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"/>
  </bookViews>
  <sheets>
    <sheet name="WYNIK" sheetId="1" state="visible" r:id="rId2"/>
    <sheet name="WPISUJ" sheetId="2" state="visible" r:id="rId3"/>
    <sheet name="T" sheetId="3" state="hidden" r:id="rId4"/>
    <sheet name="R" sheetId="4" state="hidden" r:id="rId5"/>
  </sheets>
  <definedNames>
    <definedName function="false" hidden="false" localSheetId="1" name="_xlnm.Print_Titles" vbProcedure="false">WPISUJ!$4:$4</definedName>
    <definedName function="false" hidden="false" localSheetId="0" name="_xlnm.Print_Titles" vbProcedure="false">WYNIK!$A:$B</definedName>
    <definedName function="false" hidden="false" name="Excel_BuiltIn_Print_Titles_2" vbProcedure="false">WPISUJ!$A$4:$P$4</definedName>
    <definedName function="false" hidden="false" localSheetId="1" name="Excel_BuiltIn__FilterDatabase" vbProcedure="false">WPISUJ!$A$1:$P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1" uniqueCount="862">
  <si>
    <t xml:space="preserve">OCENA</t>
  </si>
  <si>
    <t xml:space="preserve">FITOBENTOS 2018   JEZIORA MIĘKKOWODNE (1a,1b)</t>
  </si>
  <si>
    <t xml:space="preserve">IOJ</t>
  </si>
  <si>
    <t xml:space="preserve">GR</t>
  </si>
  <si>
    <r>
      <rPr>
        <b val="true"/>
        <sz val="9"/>
        <rFont val="Arial"/>
        <family val="2"/>
        <charset val="238"/>
      </rPr>
      <t xml:space="preserve">T</t>
    </r>
    <r>
      <rPr>
        <b val="true"/>
        <vertAlign val="subscript"/>
        <sz val="9"/>
        <rFont val="Arial"/>
        <family val="2"/>
        <charset val="238"/>
      </rPr>
      <t xml:space="preserve">J</t>
    </r>
  </si>
  <si>
    <t xml:space="preserve">DATA</t>
  </si>
  <si>
    <t xml:space="preserve">STANOWISKO</t>
  </si>
  <si>
    <t xml:space="preserve">NAZWA JEZIORA</t>
  </si>
  <si>
    <t xml:space="preserve">KOD MS</t>
  </si>
  <si>
    <t xml:space="preserve">KOD JCWP</t>
  </si>
  <si>
    <t xml:space="preserve">TYP</t>
  </si>
  <si>
    <t xml:space="preserve">JEZIORO</t>
  </si>
  <si>
    <t xml:space="preserve">NAZWA</t>
  </si>
  <si>
    <t xml:space="preserve">MS-KOD</t>
  </si>
  <si>
    <t xml:space="preserve">PL0xSxxx2_xxxx</t>
  </si>
  <si>
    <t xml:space="preserve">KOD</t>
  </si>
  <si>
    <t xml:space="preserve">RODZAJ</t>
  </si>
  <si>
    <t xml:space="preserve">GATUNEK                                 TYP JEZIORA</t>
  </si>
  <si>
    <t xml:space="preserve">T</t>
  </si>
  <si>
    <t xml:space="preserve">wT</t>
  </si>
  <si>
    <t xml:space="preserve">O</t>
  </si>
  <si>
    <t xml:space="preserve">MW</t>
  </si>
  <si>
    <t xml:space="preserve">TW</t>
  </si>
  <si>
    <t xml:space="preserve">ACON</t>
  </si>
  <si>
    <t xml:space="preserve">Achnanthes </t>
  </si>
  <si>
    <t xml:space="preserve">conspicua</t>
  </si>
  <si>
    <t xml:space="preserve">ALDU</t>
  </si>
  <si>
    <t xml:space="preserve">lanceolata ssp. robusta</t>
  </si>
  <si>
    <t xml:space="preserve">ANOD</t>
  </si>
  <si>
    <t xml:space="preserve">nodosa</t>
  </si>
  <si>
    <t xml:space="preserve">AOBG</t>
  </si>
  <si>
    <t xml:space="preserve">oblongella</t>
  </si>
  <si>
    <t xml:space="preserve">APET</t>
  </si>
  <si>
    <t xml:space="preserve">petersenii</t>
  </si>
  <si>
    <t xml:space="preserve">AROK</t>
  </si>
  <si>
    <t xml:space="preserve">Achnanthes</t>
  </si>
  <si>
    <t xml:space="preserve">rosenstocki</t>
  </si>
  <si>
    <t xml:space="preserve">ATRI</t>
  </si>
  <si>
    <t xml:space="preserve">trinodis</t>
  </si>
  <si>
    <t xml:space="preserve">AMAF</t>
  </si>
  <si>
    <t xml:space="preserve">Achnanthidium </t>
  </si>
  <si>
    <t xml:space="preserve">affine</t>
  </si>
  <si>
    <t xml:space="preserve">AMSC</t>
  </si>
  <si>
    <t xml:space="preserve">caledonicum</t>
  </si>
  <si>
    <t xml:space="preserve">AEUT</t>
  </si>
  <si>
    <t xml:space="preserve">Achnanthidium</t>
  </si>
  <si>
    <t xml:space="preserve">eutrophilum</t>
  </si>
  <si>
    <t xml:space="preserve">AEXG</t>
  </si>
  <si>
    <t xml:space="preserve">exiguum</t>
  </si>
  <si>
    <t xml:space="preserve">AEXI</t>
  </si>
  <si>
    <t xml:space="preserve">exile</t>
  </si>
  <si>
    <t xml:space="preserve">AMGR</t>
  </si>
  <si>
    <t xml:space="preserve">gracillimum</t>
  </si>
  <si>
    <t xml:space="preserve">ALIO</t>
  </si>
  <si>
    <t xml:space="preserve">linearoides</t>
  </si>
  <si>
    <t xml:space="preserve">AMIN</t>
  </si>
  <si>
    <t xml:space="preserve">minutissimum  var. minutissimum</t>
  </si>
  <si>
    <t xml:space="preserve">AICP/ADMJ</t>
  </si>
  <si>
    <t xml:space="preserve">minutissimum f. inconspicuum +  var. jackii</t>
  </si>
  <si>
    <t xml:space="preserve">ABIA</t>
  </si>
  <si>
    <t xml:space="preserve">pyrenaicum</t>
  </si>
  <si>
    <t xml:space="preserve">NBRY</t>
  </si>
  <si>
    <t xml:space="preserve">Adlafia</t>
  </si>
  <si>
    <t xml:space="preserve">bryophila</t>
  </si>
  <si>
    <t xml:space="preserve">AMIS</t>
  </si>
  <si>
    <t xml:space="preserve">minuscula</t>
  </si>
  <si>
    <t xml:space="preserve">NMMU</t>
  </si>
  <si>
    <t xml:space="preserve">minuscula var. muralis</t>
  </si>
  <si>
    <t xml:space="preserve">NSUC</t>
  </si>
  <si>
    <t xml:space="preserve">suchlandtii</t>
  </si>
  <si>
    <t xml:space="preserve">APEL</t>
  </si>
  <si>
    <t xml:space="preserve">Amphipleura </t>
  </si>
  <si>
    <t xml:space="preserve">pellucida</t>
  </si>
  <si>
    <t xml:space="preserve">ALIB</t>
  </si>
  <si>
    <t xml:space="preserve">Amphora </t>
  </si>
  <si>
    <t xml:space="preserve">copulata</t>
  </si>
  <si>
    <t xml:space="preserve">AINA/AMID/AEXM</t>
  </si>
  <si>
    <t xml:space="preserve">inariensis + indisticta +exima</t>
  </si>
  <si>
    <t xml:space="preserve">AOVA</t>
  </si>
  <si>
    <t xml:space="preserve">ovalis</t>
  </si>
  <si>
    <t xml:space="preserve">APED</t>
  </si>
  <si>
    <t xml:space="preserve">pediculus</t>
  </si>
  <si>
    <t xml:space="preserve">ABLT</t>
  </si>
  <si>
    <t xml:space="preserve">Aneumastus</t>
  </si>
  <si>
    <t xml:space="preserve">balticus</t>
  </si>
  <si>
    <t xml:space="preserve">NTMI</t>
  </si>
  <si>
    <t xml:space="preserve">minor</t>
  </si>
  <si>
    <t xml:space="preserve">NPTU</t>
  </si>
  <si>
    <t xml:space="preserve">stroesei</t>
  </si>
  <si>
    <t xml:space="preserve">NTUS</t>
  </si>
  <si>
    <t xml:space="preserve">tusculus</t>
  </si>
  <si>
    <t xml:space="preserve">ASPH</t>
  </si>
  <si>
    <t xml:space="preserve">Anomoeoneis </t>
  </si>
  <si>
    <t xml:space="preserve">sphaerophora</t>
  </si>
  <si>
    <t xml:space="preserve">BBRE</t>
  </si>
  <si>
    <t xml:space="preserve">Brachysira </t>
  </si>
  <si>
    <t xml:space="preserve">brebissonii</t>
  </si>
  <si>
    <t xml:space="preserve">BNEO</t>
  </si>
  <si>
    <t xml:space="preserve">neoexilis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</t>
  </si>
  <si>
    <t xml:space="preserve">BVIT</t>
  </si>
  <si>
    <t xml:space="preserve">vitrea</t>
  </si>
  <si>
    <t xml:space="preserve">CAER</t>
  </si>
  <si>
    <t xml:space="preserve">Caloneis </t>
  </si>
  <si>
    <t xml:space="preserve">aerophila</t>
  </si>
  <si>
    <t xml:space="preserve">CAPS</t>
  </si>
  <si>
    <t xml:space="preserve">alpestris</t>
  </si>
  <si>
    <t xml:space="preserve">CAMP</t>
  </si>
  <si>
    <t xml:space="preserve">amphisbanena</t>
  </si>
  <si>
    <t xml:space="preserve">CBAC</t>
  </si>
  <si>
    <t xml:space="preserve">bacillum + fontinalis + lancettula</t>
  </si>
  <si>
    <t xml:space="preserve">CAOB</t>
  </si>
  <si>
    <t xml:space="preserve">obtusa</t>
  </si>
  <si>
    <t xml:space="preserve">CSHU</t>
  </si>
  <si>
    <t xml:space="preserve">schumanniana</t>
  </si>
  <si>
    <t xml:space="preserve">CSIL</t>
  </si>
  <si>
    <t xml:space="preserve">silicula</t>
  </si>
  <si>
    <t xml:space="preserve">NCOC</t>
  </si>
  <si>
    <t xml:space="preserve">Cavinula</t>
  </si>
  <si>
    <t xml:space="preserve">cocconeiformis</t>
  </si>
  <si>
    <t xml:space="preserve">NPSC</t>
  </si>
  <si>
    <t xml:space="preserve">pseudoscutiformis</t>
  </si>
  <si>
    <t xml:space="preserve">NSCD</t>
  </si>
  <si>
    <t xml:space="preserve">scutelloides</t>
  </si>
  <si>
    <t xml:space="preserve">NMED</t>
  </si>
  <si>
    <t xml:space="preserve">Chamaepinnularia</t>
  </si>
  <si>
    <t xml:space="preserve">mediocris</t>
  </si>
  <si>
    <t xml:space="preserve">NSOR</t>
  </si>
  <si>
    <t xml:space="preserve">Chamaepinnularia </t>
  </si>
  <si>
    <t xml:space="preserve">soehrensis + hassiaca</t>
  </si>
  <si>
    <t xml:space="preserve">CNTH</t>
  </si>
  <si>
    <t xml:space="preserve">Cocconeis </t>
  </si>
  <si>
    <t xml:space="preserve">neothumensis</t>
  </si>
  <si>
    <t xml:space="preserve">CPED</t>
  </si>
  <si>
    <t xml:space="preserve">CPLE</t>
  </si>
  <si>
    <t xml:space="preserve">placentula + euglypta + lineata</t>
  </si>
  <si>
    <t xml:space="preserve">COPL</t>
  </si>
  <si>
    <t xml:space="preserve">pseudolineata</t>
  </si>
  <si>
    <t xml:space="preserve">NCIT</t>
  </si>
  <si>
    <t xml:space="preserve">Craticula</t>
  </si>
  <si>
    <t xml:space="preserve">citrus</t>
  </si>
  <si>
    <t xml:space="preserve">NCUS</t>
  </si>
  <si>
    <t xml:space="preserve">cuspidata + ambigua</t>
  </si>
  <si>
    <t xml:space="preserve">NMNO</t>
  </si>
  <si>
    <t xml:space="preserve">minusculoides</t>
  </si>
  <si>
    <t xml:space="preserve">NMLF</t>
  </si>
  <si>
    <t xml:space="preserve">molestiformis</t>
  </si>
  <si>
    <t xml:space="preserve">CELL</t>
  </si>
  <si>
    <t xml:space="preserve">Cymatopleura </t>
  </si>
  <si>
    <t xml:space="preserve">elliptica (wraz z odmianami)</t>
  </si>
  <si>
    <t xml:space="preserve">CSOL</t>
  </si>
  <si>
    <t xml:space="preserve">solea (wraz z odmianami)</t>
  </si>
  <si>
    <t xml:space="preserve">CAFN</t>
  </si>
  <si>
    <t xml:space="preserve">Cymbella</t>
  </si>
  <si>
    <t xml:space="preserve">affiniformis</t>
  </si>
  <si>
    <t xml:space="preserve">CAFF</t>
  </si>
  <si>
    <t xml:space="preserve">Cymbella </t>
  </si>
  <si>
    <t xml:space="preserve">affinis</t>
  </si>
  <si>
    <t xml:space="preserve">CASP</t>
  </si>
  <si>
    <t xml:space="preserve">aspera</t>
  </si>
  <si>
    <t xml:space="preserve">CHCO</t>
  </si>
  <si>
    <t xml:space="preserve">compacta</t>
  </si>
  <si>
    <t xml:space="preserve">CCYM</t>
  </si>
  <si>
    <t xml:space="preserve">cymbiformis</t>
  </si>
  <si>
    <t xml:space="preserve">CDES</t>
  </si>
  <si>
    <t xml:space="preserve">descripta</t>
  </si>
  <si>
    <t xml:space="preserve">CAEX</t>
  </si>
  <si>
    <t xml:space="preserve">excisa</t>
  </si>
  <si>
    <t xml:space="preserve">CHEL</t>
  </si>
  <si>
    <t xml:space="preserve">helvetica</t>
  </si>
  <si>
    <t xml:space="preserve">CHUS</t>
  </si>
  <si>
    <t xml:space="preserve">hustedtii</t>
  </si>
  <si>
    <t xml:space="preserve">CLAE</t>
  </si>
  <si>
    <t xml:space="preserve">laevis</t>
  </si>
  <si>
    <t xml:space="preserve">CLAN</t>
  </si>
  <si>
    <t xml:space="preserve">lanceolata</t>
  </si>
  <si>
    <t xml:space="preserve">CTLA</t>
  </si>
  <si>
    <t xml:space="preserve">lancettula</t>
  </si>
  <si>
    <t xml:space="preserve">CCIS</t>
  </si>
  <si>
    <t xml:space="preserve">neocistula</t>
  </si>
  <si>
    <t xml:space="preserve">CLEP</t>
  </si>
  <si>
    <t xml:space="preserve">neoleptoceros</t>
  </si>
  <si>
    <t xml:space="preserve">CPRX</t>
  </si>
  <si>
    <t xml:space="preserve">proxima</t>
  </si>
  <si>
    <t xml:space="preserve">CTUM</t>
  </si>
  <si>
    <t xml:space="preserve">tumida</t>
  </si>
  <si>
    <t xml:space="preserve">CTMD</t>
  </si>
  <si>
    <t xml:space="preserve">tumidula var. tumidula</t>
  </si>
  <si>
    <t xml:space="preserve">CVUL</t>
  </si>
  <si>
    <t xml:space="preserve">vulgata</t>
  </si>
  <si>
    <t xml:space="preserve">CAPH</t>
  </si>
  <si>
    <t xml:space="preserve">Cymbopleura</t>
  </si>
  <si>
    <t xml:space="preserve">amphicephala</t>
  </si>
  <si>
    <t xml:space="preserve">CCUS</t>
  </si>
  <si>
    <t xml:space="preserve">cuspidata</t>
  </si>
  <si>
    <t xml:space="preserve">CHYB</t>
  </si>
  <si>
    <t xml:space="preserve">hybrida</t>
  </si>
  <si>
    <t xml:space="preserve">CEHR</t>
  </si>
  <si>
    <t xml:space="preserve">Cymbopleura </t>
  </si>
  <si>
    <t xml:space="preserve">inaequalis</t>
  </si>
  <si>
    <t xml:space="preserve">CINC</t>
  </si>
  <si>
    <t xml:space="preserve">incerta</t>
  </si>
  <si>
    <t xml:space="preserve">CLAT</t>
  </si>
  <si>
    <t xml:space="preserve">lata</t>
  </si>
  <si>
    <t xml:space="preserve">CSAE</t>
  </si>
  <si>
    <t xml:space="preserve">subaequalis</t>
  </si>
  <si>
    <t xml:space="preserve">CDEL</t>
  </si>
  <si>
    <t xml:space="preserve">Deliacata</t>
  </si>
  <si>
    <t xml:space="preserve">delicatula</t>
  </si>
  <si>
    <t xml:space="preserve">DKUE</t>
  </si>
  <si>
    <t xml:space="preserve">Denticula </t>
  </si>
  <si>
    <t xml:space="preserve">kuetzingii</t>
  </si>
  <si>
    <t xml:space="preserve">DTEN</t>
  </si>
  <si>
    <t xml:space="preserve">tenuis</t>
  </si>
  <si>
    <t xml:space="preserve">DEHR</t>
  </si>
  <si>
    <t xml:space="preserve">Diatoma </t>
  </si>
  <si>
    <t xml:space="preserve">ehrenbergii</t>
  </si>
  <si>
    <t xml:space="preserve">DMES</t>
  </si>
  <si>
    <t xml:space="preserve">mesodon</t>
  </si>
  <si>
    <t xml:space="preserve">DMON</t>
  </si>
  <si>
    <t xml:space="preserve">moniliformis</t>
  </si>
  <si>
    <t xml:space="preserve">DPOL</t>
  </si>
  <si>
    <t xml:space="preserve">polonica 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</t>
  </si>
  <si>
    <t xml:space="preserve">DELL</t>
  </si>
  <si>
    <t xml:space="preserve">Diploneis </t>
  </si>
  <si>
    <t xml:space="preserve">elliptica</t>
  </si>
  <si>
    <t xml:space="preserve">DOBL</t>
  </si>
  <si>
    <t xml:space="preserve">DOVA</t>
  </si>
  <si>
    <t xml:space="preserve">DPET</t>
  </si>
  <si>
    <t xml:space="preserve">CELG</t>
  </si>
  <si>
    <t xml:space="preserve">Encyonema </t>
  </si>
  <si>
    <t xml:space="preserve">elginense</t>
  </si>
  <si>
    <t xml:space="preserve">CGAE</t>
  </si>
  <si>
    <t xml:space="preserve">gaeumannii</t>
  </si>
  <si>
    <t xml:space="preserve">CHEB</t>
  </si>
  <si>
    <t xml:space="preserve">hebridicum</t>
  </si>
  <si>
    <t xml:space="preserve">CLAC</t>
  </si>
  <si>
    <t xml:space="preserve">Encyonema </t>
  </si>
  <si>
    <t xml:space="preserve">lacustre</t>
  </si>
  <si>
    <t xml:space="preserve">CMIN</t>
  </si>
  <si>
    <t xml:space="preserve">minutum</t>
  </si>
  <si>
    <t xml:space="preserve">CGRA</t>
  </si>
  <si>
    <t xml:space="preserve">neogracile</t>
  </si>
  <si>
    <t xml:space="preserve">CPER</t>
  </si>
  <si>
    <t xml:space="preserve">perpusillum</t>
  </si>
  <si>
    <t xml:space="preserve">CPRO</t>
  </si>
  <si>
    <t xml:space="preserve">prostratum</t>
  </si>
  <si>
    <t xml:space="preserve">CREI</t>
  </si>
  <si>
    <t xml:space="preserve">reichardtii</t>
  </si>
  <si>
    <t xml:space="preserve">CSLE</t>
  </si>
  <si>
    <t xml:space="preserve">silesiacum</t>
  </si>
  <si>
    <t xml:space="preserve">CVEN</t>
  </si>
  <si>
    <t xml:space="preserve">ventricosum</t>
  </si>
  <si>
    <t xml:space="preserve">CCAE</t>
  </si>
  <si>
    <t xml:space="preserve">Encyonopsis</t>
  </si>
  <si>
    <t xml:space="preserve">caespitosum</t>
  </si>
  <si>
    <t xml:space="preserve">CCES</t>
  </si>
  <si>
    <t xml:space="preserve">cesatii</t>
  </si>
  <si>
    <t xml:space="preserve">CFAL</t>
  </si>
  <si>
    <t xml:space="preserve">falaisensis</t>
  </si>
  <si>
    <t xml:space="preserve">CMIC</t>
  </si>
  <si>
    <t xml:space="preserve">microcephala</t>
  </si>
  <si>
    <t xml:space="preserve">NSBM</t>
  </si>
  <si>
    <t xml:space="preserve">Eolimna</t>
  </si>
  <si>
    <t xml:space="preserve">subminuscula</t>
  </si>
  <si>
    <t xml:space="preserve">NMIN</t>
  </si>
  <si>
    <t xml:space="preserve">Eolimna minima</t>
  </si>
  <si>
    <t xml:space="preserve">minima + tantula + Sellaphora seminulum</t>
  </si>
  <si>
    <t xml:space="preserve">EFRI</t>
  </si>
  <si>
    <t xml:space="preserve">Epithemia</t>
  </si>
  <si>
    <t xml:space="preserve">frickei</t>
  </si>
  <si>
    <t xml:space="preserve">EADN</t>
  </si>
  <si>
    <t xml:space="preserve">Epithemia </t>
  </si>
  <si>
    <t xml:space="preserve">adnata</t>
  </si>
  <si>
    <t xml:space="preserve">ESMI</t>
  </si>
  <si>
    <t xml:space="preserve">smithii</t>
  </si>
  <si>
    <t xml:space="preserve">ESOR</t>
  </si>
  <si>
    <t xml:space="preserve">sorex</t>
  </si>
  <si>
    <t xml:space="preserve">ETUR</t>
  </si>
  <si>
    <t xml:space="preserve">turgida</t>
  </si>
  <si>
    <t xml:space="preserve">AFAL</t>
  </si>
  <si>
    <t xml:space="preserve">Euccoconeis</t>
  </si>
  <si>
    <t xml:space="preserve">AFLE</t>
  </si>
  <si>
    <t xml:space="preserve">flexella</t>
  </si>
  <si>
    <t xml:space="preserve">ALVS</t>
  </si>
  <si>
    <t xml:space="preserve">EARB</t>
  </si>
  <si>
    <t xml:space="preserve">Eunotia </t>
  </si>
  <si>
    <t xml:space="preserve">arcubus</t>
  </si>
  <si>
    <t xml:space="preserve">EARC</t>
  </si>
  <si>
    <t xml:space="preserve">arcus</t>
  </si>
  <si>
    <t xml:space="preserve">EBIL</t>
  </si>
  <si>
    <t xml:space="preserve">bilunaris</t>
  </si>
  <si>
    <t xml:space="preserve">EBOT</t>
  </si>
  <si>
    <t xml:space="preserve">botuliformis</t>
  </si>
  <si>
    <t xml:space="preserve">EEXI</t>
  </si>
  <si>
    <t xml:space="preserve">exigua</t>
  </si>
  <si>
    <t xml:space="preserve">EFAB</t>
  </si>
  <si>
    <t xml:space="preserve">faba</t>
  </si>
  <si>
    <t xml:space="preserve">EFOR</t>
  </si>
  <si>
    <t xml:space="preserve">formica</t>
  </si>
  <si>
    <t xml:space="preserve">EGLA</t>
  </si>
  <si>
    <t xml:space="preserve">glacialis</t>
  </si>
  <si>
    <t xml:space="preserve">EGFA</t>
  </si>
  <si>
    <t xml:space="preserve">glacilifalsa</t>
  </si>
  <si>
    <t xml:space="preserve">EIMP</t>
  </si>
  <si>
    <t xml:space="preserve">implicata</t>
  </si>
  <si>
    <t xml:space="preserve">EINC</t>
  </si>
  <si>
    <t xml:space="preserve">incisa</t>
  </si>
  <si>
    <t xml:space="preserve">EMEI</t>
  </si>
  <si>
    <t xml:space="preserve">meisteri</t>
  </si>
  <si>
    <t xml:space="preserve">EMIN</t>
  </si>
  <si>
    <t xml:space="preserve">EBMU</t>
  </si>
  <si>
    <t xml:space="preserve">mucophila</t>
  </si>
  <si>
    <t xml:space="preserve">ENAE</t>
  </si>
  <si>
    <t xml:space="preserve">naegeli</t>
  </si>
  <si>
    <t xml:space="preserve">ENYM</t>
  </si>
  <si>
    <t xml:space="preserve">nymanniana + neocompacta</t>
  </si>
  <si>
    <t xml:space="preserve">EMTR</t>
  </si>
  <si>
    <t xml:space="preserve">paratridentula</t>
  </si>
  <si>
    <t xml:space="preserve">EPEC</t>
  </si>
  <si>
    <t xml:space="preserve">pectinalis</t>
  </si>
  <si>
    <t xml:space="preserve">EPRA</t>
  </si>
  <si>
    <t xml:space="preserve">praerupta</t>
  </si>
  <si>
    <t xml:space="preserve">ERHO</t>
  </si>
  <si>
    <t xml:space="preserve">rhomboidea</t>
  </si>
  <si>
    <t xml:space="preserve">ERHY</t>
  </si>
  <si>
    <t xml:space="preserve">rhynchocephala</t>
  </si>
  <si>
    <t xml:space="preserve">ESDI</t>
  </si>
  <si>
    <t xml:space="preserve">serra var. serra</t>
  </si>
  <si>
    <t xml:space="preserve">NMOC</t>
  </si>
  <si>
    <t xml:space="preserve">Fallacia</t>
  </si>
  <si>
    <t xml:space="preserve">monoculata</t>
  </si>
  <si>
    <t xml:space="preserve">NPYG</t>
  </si>
  <si>
    <t xml:space="preserve">pygmaea</t>
  </si>
  <si>
    <t xml:space="preserve">NSBU</t>
  </si>
  <si>
    <t xml:space="preserve">subhamulata</t>
  </si>
  <si>
    <t xml:space="preserve">NSLU</t>
  </si>
  <si>
    <t xml:space="preserve">sublucidula</t>
  </si>
  <si>
    <t xml:space="preserve">NSAP</t>
  </si>
  <si>
    <t xml:space="preserve">Fistulifera</t>
  </si>
  <si>
    <t xml:space="preserve">saprophila</t>
  </si>
  <si>
    <t xml:space="preserve">FCPH</t>
  </si>
  <si>
    <t xml:space="preserve">Fragilaria </t>
  </si>
  <si>
    <t xml:space="preserve">amphicephaloides</t>
  </si>
  <si>
    <t xml:space="preserve">FCAU</t>
  </si>
  <si>
    <t xml:space="preserve">austriaca</t>
  </si>
  <si>
    <t xml:space="preserve">FBCP</t>
  </si>
  <si>
    <t xml:space="preserve">Fragilaria</t>
  </si>
  <si>
    <t xml:space="preserve">biceps</t>
  </si>
  <si>
    <t xml:space="preserve">FBID</t>
  </si>
  <si>
    <t xml:space="preserve">bidens</t>
  </si>
  <si>
    <t xml:space="preserve">FCBI</t>
  </si>
  <si>
    <t xml:space="preserve">binodis</t>
  </si>
  <si>
    <t xml:space="preserve">FBRE</t>
  </si>
  <si>
    <t xml:space="preserve">brevistriata</t>
  </si>
  <si>
    <t xml:space="preserve">FCAP</t>
  </si>
  <si>
    <t xml:space="preserve">capucina var. capucina</t>
  </si>
  <si>
    <t xml:space="preserve">FCDI</t>
  </si>
  <si>
    <t xml:space="preserve">capucina var. distans</t>
  </si>
  <si>
    <t xml:space="preserve">FCRP</t>
  </si>
  <si>
    <t xml:space="preserve">capucina var. rumpens</t>
  </si>
  <si>
    <t xml:space="preserve">FCON</t>
  </si>
  <si>
    <t xml:space="preserve">construens </t>
  </si>
  <si>
    <t xml:space="preserve">FDEL</t>
  </si>
  <si>
    <t xml:space="preserve">delicatissima</t>
  </si>
  <si>
    <t xml:space="preserve">FEXI</t>
  </si>
  <si>
    <t xml:space="preserve">exiguiformis</t>
  </si>
  <si>
    <t xml:space="preserve">FFAM</t>
  </si>
  <si>
    <t xml:space="preserve">famelica</t>
  </si>
  <si>
    <t xml:space="preserve">FCGR</t>
  </si>
  <si>
    <t xml:space="preserve">gracilis</t>
  </si>
  <si>
    <t xml:space="preserve">FLAP</t>
  </si>
  <si>
    <t xml:space="preserve">lapponica</t>
  </si>
  <si>
    <t xml:space="preserve">FLEP</t>
  </si>
  <si>
    <t xml:space="preserve">leptostauron (wraz z odmianami)</t>
  </si>
  <si>
    <t xml:space="preserve">FCME</t>
  </si>
  <si>
    <t xml:space="preserve">mesolepta</t>
  </si>
  <si>
    <t xml:space="preserve">FNAN</t>
  </si>
  <si>
    <t xml:space="preserve">nanana</t>
  </si>
  <si>
    <t xml:space="preserve">FNIT</t>
  </si>
  <si>
    <t xml:space="preserve">nitzschioides</t>
  </si>
  <si>
    <t xml:space="preserve">FPAR</t>
  </si>
  <si>
    <t xml:space="preserve">parasitica + subconstricta</t>
  </si>
  <si>
    <t xml:space="preserve">FCPE</t>
  </si>
  <si>
    <t xml:space="preserve">perminuta</t>
  </si>
  <si>
    <t xml:space="preserve">FPIN</t>
  </si>
  <si>
    <t xml:space="preserve">pinnata</t>
  </si>
  <si>
    <t xml:space="preserve">FPUL</t>
  </si>
  <si>
    <t xml:space="preserve">pulchella</t>
  </si>
  <si>
    <t xml:space="preserve">FROB</t>
  </si>
  <si>
    <t xml:space="preserve">robusta</t>
  </si>
  <si>
    <t xml:space="preserve">FTEN</t>
  </si>
  <si>
    <t xml:space="preserve">tenera</t>
  </si>
  <si>
    <t xml:space="preserve">FCVA</t>
  </si>
  <si>
    <t xml:space="preserve">vaucheriae</t>
  </si>
  <si>
    <t xml:space="preserve">FCVE</t>
  </si>
  <si>
    <t xml:space="preserve">venter</t>
  </si>
  <si>
    <t xml:space="preserve">FVIR</t>
  </si>
  <si>
    <t xml:space="preserve">virescens</t>
  </si>
  <si>
    <t xml:space="preserve">FERI</t>
  </si>
  <si>
    <t xml:space="preserve">Frustulia </t>
  </si>
  <si>
    <t xml:space="preserve">erifuga</t>
  </si>
  <si>
    <t xml:space="preserve">FRCR</t>
  </si>
  <si>
    <t xml:space="preserve">rhomboides var. crassinervia</t>
  </si>
  <si>
    <t xml:space="preserve">FRHO</t>
  </si>
  <si>
    <t xml:space="preserve">rhomboides</t>
  </si>
  <si>
    <t xml:space="preserve">FRSA</t>
  </si>
  <si>
    <t xml:space="preserve">saxonica</t>
  </si>
  <si>
    <t xml:space="preserve">FVUL</t>
  </si>
  <si>
    <t xml:space="preserve">NDEC</t>
  </si>
  <si>
    <t xml:space="preserve">Geissleria</t>
  </si>
  <si>
    <t xml:space="preserve">decussis</t>
  </si>
  <si>
    <t xml:space="preserve">NSCH</t>
  </si>
  <si>
    <t xml:space="preserve">schoenfeldii</t>
  </si>
  <si>
    <t xml:space="preserve">GYAC</t>
  </si>
  <si>
    <t xml:space="preserve">Gomphonema </t>
  </si>
  <si>
    <t xml:space="preserve">acuminatum</t>
  </si>
  <si>
    <t xml:space="preserve">GACU/GCOR</t>
  </si>
  <si>
    <t xml:space="preserve">acuminatum + coronatum</t>
  </si>
  <si>
    <t xml:space="preserve">GANT</t>
  </si>
  <si>
    <t xml:space="preserve">angustum</t>
  </si>
  <si>
    <t xml:space="preserve">GAUG</t>
  </si>
  <si>
    <t xml:space="preserve">augur</t>
  </si>
  <si>
    <t xml:space="preserve">GAUR</t>
  </si>
  <si>
    <t xml:space="preserve">auritum</t>
  </si>
  <si>
    <t xml:space="preserve">GBAV</t>
  </si>
  <si>
    <t xml:space="preserve">bavaricum</t>
  </si>
  <si>
    <t xml:space="preserve">GBOH</t>
  </si>
  <si>
    <t xml:space="preserve">bohemicum</t>
  </si>
  <si>
    <t xml:space="preserve">GBRE</t>
  </si>
  <si>
    <t xml:space="preserve">GCLA</t>
  </si>
  <si>
    <t xml:space="preserve">clavatum</t>
  </si>
  <si>
    <t xml:space="preserve">GDIC</t>
  </si>
  <si>
    <t xml:space="preserve">dichotomum</t>
  </si>
  <si>
    <t xml:space="preserve">GPXS</t>
  </si>
  <si>
    <t xml:space="preserve">exilissimum</t>
  </si>
  <si>
    <t xml:space="preserve">GGRA</t>
  </si>
  <si>
    <t xml:space="preserve">gracile</t>
  </si>
  <si>
    <t xml:space="preserve">GHEB</t>
  </si>
  <si>
    <t xml:space="preserve">hebridense</t>
  </si>
  <si>
    <t xml:space="preserve">GHEL</t>
  </si>
  <si>
    <t xml:space="preserve">helveticum</t>
  </si>
  <si>
    <t xml:space="preserve">GLAT</t>
  </si>
  <si>
    <t xml:space="preserve">lateripunctatum</t>
  </si>
  <si>
    <t xml:space="preserve">GMIC</t>
  </si>
  <si>
    <t xml:space="preserve">micropus</t>
  </si>
  <si>
    <t xml:space="preserve">GMIN</t>
  </si>
  <si>
    <t xml:space="preserve">minusculum</t>
  </si>
  <si>
    <t xml:space="preserve">GMIS</t>
  </si>
  <si>
    <t xml:space="preserve">GOCU</t>
  </si>
  <si>
    <t xml:space="preserve">occultum</t>
  </si>
  <si>
    <t xml:space="preserve">GOOL</t>
  </si>
  <si>
    <t xml:space="preserve">olivaceoides</t>
  </si>
  <si>
    <t xml:space="preserve">GOLI</t>
  </si>
  <si>
    <t xml:space="preserve">olivaceum </t>
  </si>
  <si>
    <t xml:space="preserve">GPPA</t>
  </si>
  <si>
    <t xml:space="preserve">parvulius</t>
  </si>
  <si>
    <t xml:space="preserve">GPAR</t>
  </si>
  <si>
    <t xml:space="preserve">parvulum var. parvulum +  parvulum f. saprophilum</t>
  </si>
  <si>
    <t xml:space="preserve">GPRC</t>
  </si>
  <si>
    <t xml:space="preserve">procerum</t>
  </si>
  <si>
    <t xml:space="preserve">GPTE</t>
  </si>
  <si>
    <t xml:space="preserve">pseudotenellum</t>
  </si>
  <si>
    <t xml:space="preserve">GPUM</t>
  </si>
  <si>
    <t xml:space="preserve">pumilum</t>
  </si>
  <si>
    <t xml:space="preserve">GSUB</t>
  </si>
  <si>
    <t xml:space="preserve">subtile</t>
  </si>
  <si>
    <t xml:space="preserve">GTER</t>
  </si>
  <si>
    <t xml:space="preserve">tergestinum</t>
  </si>
  <si>
    <t xml:space="preserve">GTRU</t>
  </si>
  <si>
    <t xml:space="preserve">truncatum + pala + italicum + capitatum</t>
  </si>
  <si>
    <t xml:space="preserve">GVIB</t>
  </si>
  <si>
    <t xml:space="preserve">vibrio</t>
  </si>
  <si>
    <t xml:space="preserve">GYAT</t>
  </si>
  <si>
    <t xml:space="preserve">Gyrosigma </t>
  </si>
  <si>
    <t xml:space="preserve">attenuatum</t>
  </si>
  <si>
    <t xml:space="preserve">GNOD</t>
  </si>
  <si>
    <t xml:space="preserve">sciotonense</t>
  </si>
  <si>
    <t xml:space="preserve">AMVC</t>
  </si>
  <si>
    <t xml:space="preserve">Halamphora</t>
  </si>
  <si>
    <t xml:space="preserve">oligotraphenta</t>
  </si>
  <si>
    <t xml:space="preserve">ATHU</t>
  </si>
  <si>
    <t xml:space="preserve">thumensis</t>
  </si>
  <si>
    <t xml:space="preserve">AVEN</t>
  </si>
  <si>
    <t xml:space="preserve">veneta</t>
  </si>
  <si>
    <t xml:space="preserve">NCAP</t>
  </si>
  <si>
    <t xml:space="preserve">Hippodonta</t>
  </si>
  <si>
    <t xml:space="preserve">capitata</t>
  </si>
  <si>
    <t xml:space="preserve">NCOS</t>
  </si>
  <si>
    <t xml:space="preserve">costulata</t>
  </si>
  <si>
    <t xml:space="preserve">NCHU</t>
  </si>
  <si>
    <t xml:space="preserve">hungarica</t>
  </si>
  <si>
    <t xml:space="preserve">NCLU</t>
  </si>
  <si>
    <t xml:space="preserve">lueneburgensis</t>
  </si>
  <si>
    <t xml:space="preserve">NGPE</t>
  </si>
  <si>
    <t xml:space="preserve">Humidophila</t>
  </si>
  <si>
    <t xml:space="preserve">perpusilla + contenta</t>
  </si>
  <si>
    <t xml:space="preserve">KCLE/KAPL</t>
  </si>
  <si>
    <t xml:space="preserve">Karayevia</t>
  </si>
  <si>
    <t xml:space="preserve">clevei + ploenensis</t>
  </si>
  <si>
    <t xml:space="preserve">AKOL</t>
  </si>
  <si>
    <t xml:space="preserve">kolbei</t>
  </si>
  <si>
    <t xml:space="preserve">ALAT</t>
  </si>
  <si>
    <t xml:space="preserve">laterostrata</t>
  </si>
  <si>
    <t xml:space="preserve">NSUB</t>
  </si>
  <si>
    <t xml:space="preserve">Kobayasiella </t>
  </si>
  <si>
    <t xml:space="preserve">parasubtilissima</t>
  </si>
  <si>
    <t xml:space="preserve">NPBY</t>
  </si>
  <si>
    <t xml:space="preserve">subtilissima</t>
  </si>
  <si>
    <t xml:space="preserve">AHUN</t>
  </si>
  <si>
    <t xml:space="preserve">Lemnicola</t>
  </si>
  <si>
    <t xml:space="preserve">NGOE</t>
  </si>
  <si>
    <t xml:space="preserve">Luticola</t>
  </si>
  <si>
    <t xml:space="preserve">goeppertiana</t>
  </si>
  <si>
    <t xml:space="preserve">MGRE</t>
  </si>
  <si>
    <t xml:space="preserve">Mastogloia</t>
  </si>
  <si>
    <t xml:space="preserve">grevillei</t>
  </si>
  <si>
    <t xml:space="preserve">MSLA</t>
  </si>
  <si>
    <t xml:space="preserve">lacustris</t>
  </si>
  <si>
    <t xml:space="preserve">NATO</t>
  </si>
  <si>
    <t xml:space="preserve">Mayamaea</t>
  </si>
  <si>
    <t xml:space="preserve">atomus + pemitis</t>
  </si>
  <si>
    <t xml:space="preserve">MVAR</t>
  </si>
  <si>
    <t xml:space="preserve">Melosira </t>
  </si>
  <si>
    <t xml:space="preserve">varians</t>
  </si>
  <si>
    <t xml:space="preserve">MCIR</t>
  </si>
  <si>
    <t xml:space="preserve">Meridion </t>
  </si>
  <si>
    <t xml:space="preserve">circulare </t>
  </si>
  <si>
    <t xml:space="preserve">MCCO</t>
  </si>
  <si>
    <t xml:space="preserve">constrictum</t>
  </si>
  <si>
    <t xml:space="preserve">NANT</t>
  </si>
  <si>
    <t xml:space="preserve">Navicula </t>
  </si>
  <si>
    <t xml:space="preserve">antonii</t>
  </si>
  <si>
    <t xml:space="preserve">NCPR</t>
  </si>
  <si>
    <t xml:space="preserve">capitatoradiata</t>
  </si>
  <si>
    <t xml:space="preserve">NCAR</t>
  </si>
  <si>
    <t xml:space="preserve">cari</t>
  </si>
  <si>
    <t xml:space="preserve">NCIN</t>
  </si>
  <si>
    <t xml:space="preserve">cincta</t>
  </si>
  <si>
    <t xml:space="preserve">NCRY</t>
  </si>
  <si>
    <t xml:space="preserve">cryptocephala</t>
  </si>
  <si>
    <t xml:space="preserve">NCFA</t>
  </si>
  <si>
    <t xml:space="preserve">cryptofallax</t>
  </si>
  <si>
    <t xml:space="preserve">NCTE</t>
  </si>
  <si>
    <t xml:space="preserve">cryptotenella + cryptotenelloides</t>
  </si>
  <si>
    <t xml:space="preserve">NDET</t>
  </si>
  <si>
    <t xml:space="preserve">detenta</t>
  </si>
  <si>
    <t xml:space="preserve">NERI</t>
  </si>
  <si>
    <t xml:space="preserve">NEXI</t>
  </si>
  <si>
    <t xml:space="preserve">exilis</t>
  </si>
  <si>
    <t xml:space="preserve">NVIR</t>
  </si>
  <si>
    <t xml:space="preserve">germainii + rostellata + amphiceropsis</t>
  </si>
  <si>
    <t xml:space="preserve">NGOT</t>
  </si>
  <si>
    <t xml:space="preserve">gottlandica</t>
  </si>
  <si>
    <t xml:space="preserve">NGRE</t>
  </si>
  <si>
    <t xml:space="preserve">gregaria</t>
  </si>
  <si>
    <t xml:space="preserve">NLAN</t>
  </si>
  <si>
    <t xml:space="preserve">NMEN</t>
  </si>
  <si>
    <t xml:space="preserve">menisculus</t>
  </si>
  <si>
    <t xml:space="preserve">NMOK</t>
  </si>
  <si>
    <t xml:space="preserve">moskalii</t>
  </si>
  <si>
    <t xml:space="preserve">NHMD</t>
  </si>
  <si>
    <t xml:space="preserve">notha</t>
  </si>
  <si>
    <t xml:space="preserve">NNOT</t>
  </si>
  <si>
    <t xml:space="preserve">NOBL</t>
  </si>
  <si>
    <t xml:space="preserve">oblonga</t>
  </si>
  <si>
    <t xml:space="preserve">NOPU</t>
  </si>
  <si>
    <t xml:space="preserve">oppugnata</t>
  </si>
  <si>
    <t xml:space="preserve">NPRA</t>
  </si>
  <si>
    <t xml:space="preserve">praeterita</t>
  </si>
  <si>
    <t xml:space="preserve">NRAD</t>
  </si>
  <si>
    <t xml:space="preserve">radiosa</t>
  </si>
  <si>
    <t xml:space="preserve">NRCS</t>
  </si>
  <si>
    <t xml:space="preserve">recens</t>
  </si>
  <si>
    <t xml:space="preserve">NRCH</t>
  </si>
  <si>
    <t xml:space="preserve">reichardtiana</t>
  </si>
  <si>
    <t xml:space="preserve">NREI</t>
  </si>
  <si>
    <t xml:space="preserve">reinhardtii</t>
  </si>
  <si>
    <t xml:space="preserve">NRHT</t>
  </si>
  <si>
    <t xml:space="preserve">rhynchotella</t>
  </si>
  <si>
    <t xml:space="preserve">NSHR</t>
  </si>
  <si>
    <t xml:space="preserve">schroeteri</t>
  </si>
  <si>
    <t xml:space="preserve">NSLE</t>
  </si>
  <si>
    <t xml:space="preserve">slesvicensis</t>
  </si>
  <si>
    <t xml:space="preserve">NSBN</t>
  </si>
  <si>
    <t xml:space="preserve">subalpina</t>
  </si>
  <si>
    <t xml:space="preserve">NTPT</t>
  </si>
  <si>
    <t xml:space="preserve">tripunctata</t>
  </si>
  <si>
    <t xml:space="preserve">NTRV</t>
  </si>
  <si>
    <t xml:space="preserve">trivialis</t>
  </si>
  <si>
    <t xml:space="preserve">NTCX</t>
  </si>
  <si>
    <t xml:space="preserve">trophicatrix</t>
  </si>
  <si>
    <t xml:space="preserve">NMUP</t>
  </si>
  <si>
    <t xml:space="preserve">upsaliensis</t>
  </si>
  <si>
    <t xml:space="preserve">NVEN</t>
  </si>
  <si>
    <t xml:space="preserve">viridula</t>
  </si>
  <si>
    <t xml:space="preserve">NVUL</t>
  </si>
  <si>
    <t xml:space="preserve">vulpina</t>
  </si>
  <si>
    <t xml:space="preserve">NEAF</t>
  </si>
  <si>
    <t xml:space="preserve">Neidium </t>
  </si>
  <si>
    <t xml:space="preserve">NEAM</t>
  </si>
  <si>
    <t xml:space="preserve">ampliatum</t>
  </si>
  <si>
    <t xml:space="preserve">NBIS</t>
  </si>
  <si>
    <t xml:space="preserve">bisulcatum ssp. bisculatum</t>
  </si>
  <si>
    <t xml:space="preserve">NEDU</t>
  </si>
  <si>
    <t xml:space="preserve">dubium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</t>
  </si>
  <si>
    <t xml:space="preserve">NZAL</t>
  </si>
  <si>
    <t xml:space="preserve">alpina</t>
  </si>
  <si>
    <t xml:space="preserve">NAMP</t>
  </si>
  <si>
    <t xml:space="preserve">amphibia</t>
  </si>
  <si>
    <t xml:space="preserve">NIAN</t>
  </si>
  <si>
    <t xml:space="preserve">angustata</t>
  </si>
  <si>
    <t xml:space="preserve">NBCL</t>
  </si>
  <si>
    <t xml:space="preserve">bacillum</t>
  </si>
  <si>
    <t xml:space="preserve">NICA</t>
  </si>
  <si>
    <t xml:space="preserve">calida</t>
  </si>
  <si>
    <t xml:space="preserve">NCTN</t>
  </si>
  <si>
    <t xml:space="preserve">capitellata</t>
  </si>
  <si>
    <t xml:space="preserve">NCOM</t>
  </si>
  <si>
    <t xml:space="preserve">communis</t>
  </si>
  <si>
    <t xml:space="preserve">NICO</t>
  </si>
  <si>
    <t xml:space="preserve">commutata</t>
  </si>
  <si>
    <t xml:space="preserve">NZCO</t>
  </si>
  <si>
    <t xml:space="preserve">constricta</t>
  </si>
  <si>
    <t xml:space="preserve">NDEB</t>
  </si>
  <si>
    <t xml:space="preserve">debilis</t>
  </si>
  <si>
    <t xml:space="preserve">NDIS</t>
  </si>
  <si>
    <t xml:space="preserve">dissipata var. dissipata</t>
  </si>
  <si>
    <t xml:space="preserve">NDME</t>
  </si>
  <si>
    <t xml:space="preserve">dissipata var. media</t>
  </si>
  <si>
    <t xml:space="preserve">NFIL</t>
  </si>
  <si>
    <t xml:space="preserve">filiformis</t>
  </si>
  <si>
    <t xml:space="preserve">NFON</t>
  </si>
  <si>
    <t xml:space="preserve">fonticola</t>
  </si>
  <si>
    <t xml:space="preserve">NINC</t>
  </si>
  <si>
    <t xml:space="preserve">frustulum var. inconspicua</t>
  </si>
  <si>
    <t xml:space="preserve">NIGR</t>
  </si>
  <si>
    <t xml:space="preserve">NHEU</t>
  </si>
  <si>
    <t xml:space="preserve">heufleriana</t>
  </si>
  <si>
    <t xml:space="preserve">NHOM</t>
  </si>
  <si>
    <t xml:space="preserve">homburgiensis</t>
  </si>
  <si>
    <t xml:space="preserve">NIHU</t>
  </si>
  <si>
    <t xml:space="preserve">NINT</t>
  </si>
  <si>
    <t xml:space="preserve">intermedia</t>
  </si>
  <si>
    <t xml:space="preserve">NILA</t>
  </si>
  <si>
    <t xml:space="preserve">lacuum</t>
  </si>
  <si>
    <t xml:space="preserve">NLEV</t>
  </si>
  <si>
    <t xml:space="preserve">levidensis (wraz z odmianami)</t>
  </si>
  <si>
    <t xml:space="preserve">NLIN</t>
  </si>
  <si>
    <t xml:space="preserve">linearis</t>
  </si>
  <si>
    <t xml:space="preserve">NMIC</t>
  </si>
  <si>
    <t xml:space="preserve">NPAL</t>
  </si>
  <si>
    <t xml:space="preserve">palea var. palea</t>
  </si>
  <si>
    <t xml:space="preserve">NPAE</t>
  </si>
  <si>
    <t xml:space="preserve">paleacea</t>
  </si>
  <si>
    <t xml:space="preserve">NIPM</t>
  </si>
  <si>
    <t xml:space="preserve">NIPR</t>
  </si>
  <si>
    <t xml:space="preserve">pura</t>
  </si>
  <si>
    <t xml:space="preserve">NIPU</t>
  </si>
  <si>
    <t xml:space="preserve">pusilla</t>
  </si>
  <si>
    <t xml:space="preserve">NZRA</t>
  </si>
  <si>
    <t xml:space="preserve">radicula</t>
  </si>
  <si>
    <t xml:space="preserve">NREC</t>
  </si>
  <si>
    <t xml:space="preserve">recta</t>
  </si>
  <si>
    <t xml:space="preserve">NIRE</t>
  </si>
  <si>
    <t xml:space="preserve">regula</t>
  </si>
  <si>
    <t xml:space="preserve">NSIO</t>
  </si>
  <si>
    <t xml:space="preserve">sigmoidea</t>
  </si>
  <si>
    <t xml:space="preserve">NSOC</t>
  </si>
  <si>
    <t xml:space="preserve">sociabilis</t>
  </si>
  <si>
    <t xml:space="preserve">NISO</t>
  </si>
  <si>
    <t xml:space="preserve">solita</t>
  </si>
  <si>
    <t xml:space="preserve">NSUA</t>
  </si>
  <si>
    <t xml:space="preserve">subacicularis</t>
  </si>
  <si>
    <t xml:space="preserve">NSBL</t>
  </si>
  <si>
    <t xml:space="preserve">sublinearis</t>
  </si>
  <si>
    <t xml:space="preserve">NLSU</t>
  </si>
  <si>
    <t xml:space="preserve">subtilis</t>
  </si>
  <si>
    <t xml:space="preserve">NZSU</t>
  </si>
  <si>
    <t xml:space="preserve">supralitorea</t>
  </si>
  <si>
    <t xml:space="preserve">NTRY</t>
  </si>
  <si>
    <t xml:space="preserve">tryblionella</t>
  </si>
  <si>
    <t xml:space="preserve">NUMB</t>
  </si>
  <si>
    <t xml:space="preserve">umbonata</t>
  </si>
  <si>
    <t xml:space="preserve">NWUE</t>
  </si>
  <si>
    <t xml:space="preserve">wuellerstorfii</t>
  </si>
  <si>
    <t xml:space="preserve">NPRO</t>
  </si>
  <si>
    <t xml:space="preserve">Parlibellus</t>
  </si>
  <si>
    <t xml:space="preserve">protracta</t>
  </si>
  <si>
    <t xml:space="preserve">PBOR</t>
  </si>
  <si>
    <t xml:space="preserve">Pinnularia </t>
  </si>
  <si>
    <t xml:space="preserve">borealis</t>
  </si>
  <si>
    <t xml:space="preserve">PMAJ/PNEO</t>
  </si>
  <si>
    <t xml:space="preserve">major + neomajor</t>
  </si>
  <si>
    <t xml:space="preserve">PMIC</t>
  </si>
  <si>
    <t xml:space="preserve">microstauron</t>
  </si>
  <si>
    <t xml:space="preserve">PNOB</t>
  </si>
  <si>
    <t xml:space="preserve">nobilis</t>
  </si>
  <si>
    <t xml:space="preserve">PNOD</t>
  </si>
  <si>
    <t xml:space="preserve">PRUP</t>
  </si>
  <si>
    <t xml:space="preserve">rupestris</t>
  </si>
  <si>
    <t xml:space="preserve">PSIL</t>
  </si>
  <si>
    <t xml:space="preserve">silvatica</t>
  </si>
  <si>
    <t xml:space="preserve">PSCA</t>
  </si>
  <si>
    <t xml:space="preserve">subcapitata var. subcapitata + P. sinistra</t>
  </si>
  <si>
    <t xml:space="preserve">PSGI</t>
  </si>
  <si>
    <t xml:space="preserve">subgibba</t>
  </si>
  <si>
    <t xml:space="preserve">PVIF</t>
  </si>
  <si>
    <t xml:space="preserve">viridiformis</t>
  </si>
  <si>
    <t xml:space="preserve">NCLE</t>
  </si>
  <si>
    <t xml:space="preserve">Placoneis</t>
  </si>
  <si>
    <t xml:space="preserve">clementis</t>
  </si>
  <si>
    <t xml:space="preserve">NCST</t>
  </si>
  <si>
    <t xml:space="preserve">constans</t>
  </si>
  <si>
    <t xml:space="preserve">NELG</t>
  </si>
  <si>
    <t xml:space="preserve">elginensis + paraelginensis</t>
  </si>
  <si>
    <t xml:space="preserve">NGAS</t>
  </si>
  <si>
    <t xml:space="preserve">gastrum</t>
  </si>
  <si>
    <t xml:space="preserve">NPLA</t>
  </si>
  <si>
    <t xml:space="preserve">placentula</t>
  </si>
  <si>
    <t xml:space="preserve">NPOR</t>
  </si>
  <si>
    <t xml:space="preserve">porifea</t>
  </si>
  <si>
    <t xml:space="preserve">NAPG</t>
  </si>
  <si>
    <t xml:space="preserve">pseudoanglica</t>
  </si>
  <si>
    <t xml:space="preserve">ALBP</t>
  </si>
  <si>
    <t xml:space="preserve">Planothidium</t>
  </si>
  <si>
    <t xml:space="preserve">biporomum</t>
  </si>
  <si>
    <t xml:space="preserve">ADAU</t>
  </si>
  <si>
    <t xml:space="preserve">daui</t>
  </si>
  <si>
    <t xml:space="preserve">ADEL</t>
  </si>
  <si>
    <t xml:space="preserve">delicatulum</t>
  </si>
  <si>
    <t xml:space="preserve">ALFR</t>
  </si>
  <si>
    <t xml:space="preserve">frequentissimum</t>
  </si>
  <si>
    <t xml:space="preserve">AGRN</t>
  </si>
  <si>
    <t xml:space="preserve">granum</t>
  </si>
  <si>
    <t xml:space="preserve">AJOU</t>
  </si>
  <si>
    <t xml:space="preserve">Planothidium </t>
  </si>
  <si>
    <t xml:space="preserve">joursacense</t>
  </si>
  <si>
    <t xml:space="preserve">ALAN</t>
  </si>
  <si>
    <t xml:space="preserve">lanceolatum</t>
  </si>
  <si>
    <t xml:space="preserve">AOST</t>
  </si>
  <si>
    <t xml:space="preserve">oestrupii</t>
  </si>
  <si>
    <t xml:space="preserve">ALAR</t>
  </si>
  <si>
    <t xml:space="preserve">rostratum</t>
  </si>
  <si>
    <t xml:space="preserve">AZIE</t>
  </si>
  <si>
    <t xml:space="preserve">Platessa</t>
  </si>
  <si>
    <t xml:space="preserve">ziegleri</t>
  </si>
  <si>
    <t xml:space="preserve">NITG</t>
  </si>
  <si>
    <t xml:space="preserve">Prestauroneis</t>
  </si>
  <si>
    <t xml:space="preserve">integra</t>
  </si>
  <si>
    <t xml:space="preserve">AALM</t>
  </si>
  <si>
    <t xml:space="preserve">Psammothidium</t>
  </si>
  <si>
    <t xml:space="preserve">altaicum</t>
  </si>
  <si>
    <t xml:space="preserve">ADAO</t>
  </si>
  <si>
    <t xml:space="preserve">daonense</t>
  </si>
  <si>
    <t xml:space="preserve">AHEL</t>
  </si>
  <si>
    <t xml:space="preserve">ALAU</t>
  </si>
  <si>
    <t xml:space="preserve">lauenburgianum</t>
  </si>
  <si>
    <t xml:space="preserve">ALVD</t>
  </si>
  <si>
    <t xml:space="preserve">levanderi</t>
  </si>
  <si>
    <t xml:space="preserve">AMAR</t>
  </si>
  <si>
    <t xml:space="preserve">marginulatum</t>
  </si>
  <si>
    <t xml:space="preserve">ASAT</t>
  </si>
  <si>
    <t xml:space="preserve">subatomoides</t>
  </si>
  <si>
    <t xml:space="preserve">AVTL</t>
  </si>
  <si>
    <t xml:space="preserve">ventrale</t>
  </si>
  <si>
    <t xml:space="preserve">CSIN</t>
  </si>
  <si>
    <t xml:space="preserve">Reimeria</t>
  </si>
  <si>
    <t xml:space="preserve">sinuata + uniseriata</t>
  </si>
  <si>
    <t xml:space="preserve">RABB</t>
  </si>
  <si>
    <t xml:space="preserve">Rhoicosphenia </t>
  </si>
  <si>
    <t xml:space="preserve">abbreviata</t>
  </si>
  <si>
    <t xml:space="preserve">RGIB</t>
  </si>
  <si>
    <t xml:space="preserve">Rhopalodia </t>
  </si>
  <si>
    <t xml:space="preserve">gibba var. gibba</t>
  </si>
  <si>
    <t xml:space="preserve">RGPA</t>
  </si>
  <si>
    <t xml:space="preserve"> parallela</t>
  </si>
  <si>
    <t xml:space="preserve">RPUS</t>
  </si>
  <si>
    <t xml:space="preserve">Rossithidium</t>
  </si>
  <si>
    <t xml:space="preserve">pusillum</t>
  </si>
  <si>
    <t xml:space="preserve">NABL</t>
  </si>
  <si>
    <t xml:space="preserve">Sellaphora</t>
  </si>
  <si>
    <t xml:space="preserve">absoluta</t>
  </si>
  <si>
    <t xml:space="preserve">NBAC</t>
  </si>
  <si>
    <t xml:space="preserve">NJOU</t>
  </si>
  <si>
    <t xml:space="preserve">joubaudii</t>
  </si>
  <si>
    <t xml:space="preserve">STKR</t>
  </si>
  <si>
    <t xml:space="preserve">Stauroneis </t>
  </si>
  <si>
    <t xml:space="preserve">kriegeri</t>
  </si>
  <si>
    <t xml:space="preserve">NLAE</t>
  </si>
  <si>
    <t xml:space="preserve">laevissima</t>
  </si>
  <si>
    <t xml:space="preserve">NPVE</t>
  </si>
  <si>
    <t xml:space="preserve">Sellaphora </t>
  </si>
  <si>
    <t xml:space="preserve">pseudoventralis</t>
  </si>
  <si>
    <t xml:space="preserve">NPUP</t>
  </si>
  <si>
    <t xml:space="preserve">pupula+ pseudopupula </t>
  </si>
  <si>
    <t xml:space="preserve">SSMI</t>
  </si>
  <si>
    <t xml:space="preserve">NSTR</t>
  </si>
  <si>
    <t xml:space="preserve">stroemii</t>
  </si>
  <si>
    <t xml:space="preserve">NSBR</t>
  </si>
  <si>
    <t xml:space="preserve">subrotundata</t>
  </si>
  <si>
    <t xml:space="preserve">STCU</t>
  </si>
  <si>
    <t xml:space="preserve">Stenopterobia </t>
  </si>
  <si>
    <t xml:space="preserve">curvula</t>
  </si>
  <si>
    <t xml:space="preserve">STDE</t>
  </si>
  <si>
    <t xml:space="preserve">SANG</t>
  </si>
  <si>
    <t xml:space="preserve">Surirella </t>
  </si>
  <si>
    <t xml:space="preserve">angusta</t>
  </si>
  <si>
    <t xml:space="preserve">SBIF</t>
  </si>
  <si>
    <t xml:space="preserve">bifrons</t>
  </si>
  <si>
    <t xml:space="preserve">SBRE</t>
  </si>
  <si>
    <t xml:space="preserve">brebissonii + kuetzingi</t>
  </si>
  <si>
    <t xml:space="preserve">SLCO</t>
  </si>
  <si>
    <t xml:space="preserve">Surirella</t>
  </si>
  <si>
    <t xml:space="preserve">grunowii</t>
  </si>
  <si>
    <t xml:space="preserve">SLIN</t>
  </si>
  <si>
    <t xml:space="preserve">SUMI</t>
  </si>
  <si>
    <t xml:space="preserve">minuta</t>
  </si>
  <si>
    <t xml:space="preserve">SRBA</t>
  </si>
  <si>
    <t xml:space="preserve">roba</t>
  </si>
  <si>
    <t xml:space="preserve">TBEL</t>
  </si>
  <si>
    <t xml:space="preserve">Tabellaria</t>
  </si>
  <si>
    <t xml:space="preserve">binalis var. elliptica</t>
  </si>
  <si>
    <t xml:space="preserve">TFEN</t>
  </si>
  <si>
    <t xml:space="preserve">Tabellaria </t>
  </si>
  <si>
    <t xml:space="preserve">fenestrata</t>
  </si>
  <si>
    <t xml:space="preserve">TFLO</t>
  </si>
  <si>
    <t xml:space="preserve">flocculosa</t>
  </si>
  <si>
    <t xml:space="preserve">TVEN</t>
  </si>
  <si>
    <t xml:space="preserve">ventricosa</t>
  </si>
  <si>
    <t xml:space="preserve">FFAS</t>
  </si>
  <si>
    <t xml:space="preserve">Tabularia </t>
  </si>
  <si>
    <t xml:space="preserve">fasciculata + tabulata</t>
  </si>
  <si>
    <t xml:space="preserve">FUAC</t>
  </si>
  <si>
    <t xml:space="preserve">Ulnaria</t>
  </si>
  <si>
    <t xml:space="preserve">acus + biceps</t>
  </si>
  <si>
    <t xml:space="preserve">FUAN</t>
  </si>
  <si>
    <t xml:space="preserve">Ulnaria </t>
  </si>
  <si>
    <t xml:space="preserve">delicatissima var. angustissima</t>
  </si>
  <si>
    <t xml:space="preserve">FULN</t>
  </si>
  <si>
    <t xml:space="preserve">ulna</t>
  </si>
  <si>
    <t xml:space="preserve">RAZEM</t>
  </si>
  <si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  <charset val="238"/>
      </rPr>
      <t xml:space="preserve"> T*wT*N</t>
    </r>
  </si>
  <si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  <charset val="238"/>
      </rPr>
      <t xml:space="preserve"> wT*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d/mm/yyyy"/>
    <numFmt numFmtId="168" formatCode="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vertAlign val="subscript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Symbol"/>
      <family val="1"/>
      <charset val="2"/>
    </font>
    <font>
      <b val="true"/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13" fillId="0" borderId="0" xfId="4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17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7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1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0" xfId="4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0" xfId="4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15" fillId="0" borderId="0" xfId="4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Złe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68320</xdr:rowOff>
    </xdr:from>
    <xdr:to>
      <xdr:col>0</xdr:col>
      <xdr:colOff>573480</xdr:colOff>
      <xdr:row>9</xdr:row>
      <xdr:rowOff>123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240760"/>
          <a:ext cx="5734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1</xdr:row>
      <xdr:rowOff>58320</xdr:rowOff>
    </xdr:from>
    <xdr:to>
      <xdr:col>0</xdr:col>
      <xdr:colOff>493920</xdr:colOff>
      <xdr:row>1</xdr:row>
      <xdr:rowOff>982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880" y="210600"/>
          <a:ext cx="3830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A11"/>
    </sheetView>
  </sheetViews>
  <sheetFormatPr defaultColWidth="3.7070312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.28"/>
    <col collapsed="false" customWidth="false" hidden="false" outlineLevel="0" max="91" min="3" style="1" width="3.7"/>
    <col collapsed="false" customWidth="true" hidden="false" outlineLevel="0" max="238" min="92" style="1" width="9.14"/>
    <col collapsed="false" customWidth="true" hidden="false" outlineLevel="0" max="239" min="239" style="1" width="8.85"/>
    <col collapsed="false" customWidth="true" hidden="false" outlineLevel="0" max="240" min="240" style="1" width="4.28"/>
    <col collapsed="false" customWidth="false" hidden="false" outlineLevel="0" max="257" min="241" style="1" width="3.7"/>
  </cols>
  <sheetData>
    <row r="2" s="2" customFormat="true" ht="90" hidden="false" customHeight="true" outlineLevel="0" collapsed="false">
      <c r="B2" s="3" t="s">
        <v>0</v>
      </c>
      <c r="C2" s="4" t="e">
        <f aca="false">IF(C3&gt;0.705,"BARDZO DOBRY",IF(C3&gt;=0.59,"DOBRY",IF(C3&gt;=0.4,"UMIARKOWANY",IF(C3&gt;=0.15,"SŁABY",IF(C3&lt;0.15,"ZŁY","BŁĄD")))))</f>
        <v>#DIV/0!</v>
      </c>
      <c r="D2" s="4" t="e">
        <f aca="false">IF(D3&gt;0.705,"BARDZO DOBRY",IF(D3&gt;=0.59,"DOBRY",IF(D3&gt;=0.4,"UMIARKOWANY",IF(D3&gt;=0.15,"SŁABY",IF(D3&lt;0.15,"ZŁY","BŁĄD")))))</f>
        <v>#DIV/0!</v>
      </c>
      <c r="E2" s="4" t="e">
        <f aca="false">IF(E3&gt;0.705,"BARDZO DOBRY",IF(E3&gt;=0.59,"DOBRY",IF(E3&gt;=0.4,"UMIARKOWANY",IF(E3&gt;=0.15,"SŁABY",IF(E3&lt;0.15,"ZŁY","BŁĄD")))))</f>
        <v>#DIV/0!</v>
      </c>
      <c r="F2" s="4" t="e">
        <f aca="false">IF(F3&gt;0.705,"BARDZO DOBRY",IF(F3&gt;=0.59,"DOBRY",IF(F3&gt;=0.4,"UMIARKOWANY",IF(F3&gt;=0.15,"SŁABY",IF(F3&lt;0.15,"ZŁY","BŁĄD")))))</f>
        <v>#DIV/0!</v>
      </c>
      <c r="G2" s="4" t="e">
        <f aca="false">IF(G3&gt;0.705,"BARDZO DOBRY",IF(G3&gt;=0.59,"DOBRY",IF(G3&gt;=0.4,"UMIARKOWANY",IF(G3&gt;=0.15,"SŁABY",IF(G3&lt;0.15,"ZŁY","BŁĄD")))))</f>
        <v>#DIV/0!</v>
      </c>
      <c r="H2" s="4" t="e">
        <f aca="false">IF(H3&gt;0.705,"BARDZO DOBRY",IF(H3&gt;=0.59,"DOBRY",IF(H3&gt;=0.4,"UMIARKOWANY",IF(H3&gt;=0.15,"SŁABY",IF(H3&lt;0.15,"ZŁY","BŁĄD")))))</f>
        <v>#DIV/0!</v>
      </c>
      <c r="I2" s="4" t="e">
        <f aca="false">IF(I3&gt;0.705,"BARDZO DOBRY",IF(I3&gt;=0.59,"DOBRY",IF(I3&gt;=0.4,"UMIARKOWANY",IF(I3&gt;=0.15,"SŁABY",IF(I3&lt;0.15,"ZŁY","BŁĄD")))))</f>
        <v>#DIV/0!</v>
      </c>
      <c r="J2" s="4" t="e">
        <f aca="false">IF(J3&gt;0.705,"BARDZO DOBRY",IF(J3&gt;=0.59,"DOBRY",IF(J3&gt;=0.4,"UMIARKOWANY",IF(J3&gt;=0.15,"SŁABY",IF(J3&lt;0.15,"ZŁY","BŁĄD")))))</f>
        <v>#DIV/0!</v>
      </c>
      <c r="K2" s="4" t="e">
        <f aca="false">IF(K3&gt;0.705,"BARDZO DOBRY",IF(K3&gt;=0.59,"DOBRY",IF(K3&gt;=0.4,"UMIARKOWANY",IF(K3&gt;=0.15,"SŁABY",IF(K3&lt;0.15,"ZŁY","BŁĄD")))))</f>
        <v>#DIV/0!</v>
      </c>
      <c r="L2" s="4" t="e">
        <f aca="false">IF(L3&gt;0.705,"BARDZO DOBRY",IF(L3&gt;=0.59,"DOBRY",IF(L3&gt;=0.4,"UMIARKOWANY",IF(L3&gt;=0.15,"SŁABY",IF(L3&lt;0.15,"ZŁY","BŁĄD")))))</f>
        <v>#DIV/0!</v>
      </c>
      <c r="M2" s="4" t="e">
        <f aca="false">IF(M3&gt;0.705,"BARDZO DOBRY",IF(M3&gt;=0.59,"DOBRY",IF(M3&gt;=0.4,"UMIARKOWANY",IF(M3&gt;=0.15,"SŁABY",IF(M3&lt;0.15,"ZŁY","BŁĄD")))))</f>
        <v>#DIV/0!</v>
      </c>
      <c r="N2" s="4" t="e">
        <f aca="false">IF(N3&gt;0.705,"BARDZO DOBRY",IF(N3&gt;=0.59,"DOBRY",IF(N3&gt;=0.4,"UMIARKOWANY",IF(N3&gt;=0.15,"SŁABY",IF(N3&lt;0.15,"ZŁY","BŁĄD")))))</f>
        <v>#DIV/0!</v>
      </c>
      <c r="O2" s="4" t="e">
        <f aca="false">IF(O3&gt;0.705,"BARDZO DOBRY",IF(O3&gt;=0.59,"DOBRY",IF(O3&gt;=0.4,"UMIARKOWANY",IF(O3&gt;=0.15,"SŁABY",IF(O3&lt;0.15,"ZŁY","BŁĄD")))))</f>
        <v>#DIV/0!</v>
      </c>
      <c r="P2" s="4" t="e">
        <f aca="false">IF(P3&gt;0.705,"BARDZO DOBRY",IF(P3&gt;=0.59,"DOBRY",IF(P3&gt;=0.4,"UMIARKOWANY",IF(P3&gt;=0.15,"SŁABY",IF(P3&lt;0.15,"ZŁY","BŁĄD")))))</f>
        <v>#DIV/0!</v>
      </c>
      <c r="Q2" s="4" t="e">
        <f aca="false">IF(Q3&gt;0.705,"BARDZO DOBRY",IF(Q3&gt;=0.59,"DOBRY",IF(Q3&gt;=0.4,"UMIARKOWANY",IF(Q3&gt;=0.15,"SŁABY",IF(Q3&lt;0.15,"ZŁY","BŁĄD")))))</f>
        <v>#DIV/0!</v>
      </c>
      <c r="R2" s="4" t="e">
        <f aca="false">IF(R3&gt;0.705,"BARDZO DOBRY",IF(R3&gt;=0.59,"DOBRY",IF(R3&gt;=0.4,"UMIARKOWANY",IF(R3&gt;=0.15,"SŁABY",IF(R3&lt;0.15,"ZŁY","BŁĄD")))))</f>
        <v>#DIV/0!</v>
      </c>
      <c r="S2" s="4" t="e">
        <f aca="false">IF(S3&gt;0.705,"BARDZO DOBRY",IF(S3&gt;=0.59,"DOBRY",IF(S3&gt;=0.4,"UMIARKOWANY",IF(S3&gt;=0.15,"SŁABY",IF(S3&lt;0.15,"ZŁY","BŁĄD")))))</f>
        <v>#DIV/0!</v>
      </c>
      <c r="T2" s="4" t="e">
        <f aca="false">IF(T3&gt;0.705,"BARDZO DOBRY",IF(T3&gt;=0.59,"DOBRY",IF(T3&gt;=0.4,"UMIARKOWANY",IF(T3&gt;=0.15,"SŁABY",IF(T3&lt;0.15,"ZŁY","BŁĄD")))))</f>
        <v>#DIV/0!</v>
      </c>
      <c r="U2" s="4" t="e">
        <f aca="false">IF(U3&gt;0.705,"BARDZO DOBRY",IF(U3&gt;=0.59,"DOBRY",IF(U3&gt;=0.4,"UMIARKOWANY",IF(U3&gt;=0.15,"SŁABY",IF(U3&lt;0.15,"ZŁY","BŁĄD")))))</f>
        <v>#DIV/0!</v>
      </c>
      <c r="V2" s="4" t="e">
        <f aca="false">IF(V3&gt;0.705,"BARDZO DOBRY",IF(V3&gt;=0.59,"DOBRY",IF(V3&gt;=0.4,"UMIARKOWANY",IF(V3&gt;=0.15,"SŁABY",IF(V3&lt;0.15,"ZŁY","BŁĄD")))))</f>
        <v>#DIV/0!</v>
      </c>
      <c r="W2" s="4" t="e">
        <f aca="false">IF(W3&gt;0.705,"BARDZO DOBRY",IF(W3&gt;=0.59,"DOBRY",IF(W3&gt;=0.4,"UMIARKOWANY",IF(W3&gt;=0.15,"SŁABY",IF(W3&lt;0.15,"ZŁY","BŁĄD")))))</f>
        <v>#DIV/0!</v>
      </c>
      <c r="X2" s="4" t="e">
        <f aca="false">IF(X3&gt;0.705,"BARDZO DOBRY",IF(X3&gt;=0.59,"DOBRY",IF(X3&gt;=0.4,"UMIARKOWANY",IF(X3&gt;=0.15,"SŁABY",IF(X3&lt;0.15,"ZŁY","BŁĄD")))))</f>
        <v>#DIV/0!</v>
      </c>
      <c r="Y2" s="4" t="e">
        <f aca="false">IF(Y3&gt;0.705,"BARDZO DOBRY",IF(Y3&gt;=0.59,"DOBRY",IF(Y3&gt;=0.4,"UMIARKOWANY",IF(Y3&gt;=0.15,"SŁABY",IF(Y3&lt;0.15,"ZŁY","BŁĄD")))))</f>
        <v>#DIV/0!</v>
      </c>
      <c r="Z2" s="4" t="e">
        <f aca="false">IF(Z3&gt;0.705,"BARDZO DOBRY",IF(Z3&gt;=0.59,"DOBRY",IF(Z3&gt;=0.4,"UMIARKOWANY",IF(Z3&gt;=0.15,"SŁABY",IF(Z3&lt;0.15,"ZŁY","BŁĄD")))))</f>
        <v>#DIV/0!</v>
      </c>
      <c r="AA2" s="4" t="e">
        <f aca="false">IF(AA3&gt;0.705,"BARDZO DOBRY",IF(AA3&gt;=0.59,"DOBRY",IF(AA3&gt;=0.4,"UMIARKOWANY",IF(AA3&gt;=0.15,"SŁABY",IF(AA3&lt;0.15,"ZŁY","BŁĄD")))))</f>
        <v>#DIV/0!</v>
      </c>
      <c r="AB2" s="4" t="e">
        <f aca="false">IF(AB3&gt;0.705,"BARDZO DOBRY",IF(AB3&gt;=0.59,"DOBRY",IF(AB3&gt;=0.4,"UMIARKOWANY",IF(AB3&gt;=0.15,"SŁABY",IF(AB3&lt;0.15,"ZŁY","BŁĄD")))))</f>
        <v>#DIV/0!</v>
      </c>
      <c r="AC2" s="4" t="e">
        <f aca="false">IF(AC3&gt;0.705,"BARDZO DOBRY",IF(AC3&gt;=0.59,"DOBRY",IF(AC3&gt;=0.4,"UMIARKOWANY",IF(AC3&gt;=0.15,"SŁABY",IF(AC3&lt;0.15,"ZŁY","BŁĄD")))))</f>
        <v>#DIV/0!</v>
      </c>
      <c r="AD2" s="4" t="e">
        <f aca="false">IF(AD3&gt;0.705,"BARDZO DOBRY",IF(AD3&gt;=0.59,"DOBRY",IF(AD3&gt;=0.4,"UMIARKOWANY",IF(AD3&gt;=0.15,"SŁABY",IF(AD3&lt;0.15,"ZŁY","BŁĄD")))))</f>
        <v>#DIV/0!</v>
      </c>
      <c r="AE2" s="4" t="e">
        <f aca="false">IF(AE3&gt;0.705,"BARDZO DOBRY",IF(AE3&gt;=0.59,"DOBRY",IF(AE3&gt;=0.4,"UMIARKOWANY",IF(AE3&gt;=0.15,"SŁABY",IF(AE3&lt;0.15,"ZŁY","BŁĄD")))))</f>
        <v>#DIV/0!</v>
      </c>
      <c r="AF2" s="4" t="e">
        <f aca="false">IF(AF3&gt;0.705,"BARDZO DOBRY",IF(AF3&gt;=0.59,"DOBRY",IF(AF3&gt;=0.4,"UMIARKOWANY",IF(AF3&gt;=0.15,"SŁABY",IF(AF3&lt;0.15,"ZŁY","BŁĄD")))))</f>
        <v>#DIV/0!</v>
      </c>
      <c r="AG2" s="4" t="e">
        <f aca="false">IF(AG3&gt;0.705,"BARDZO DOBRY",IF(AG3&gt;=0.59,"DOBRY",IF(AG3&gt;=0.4,"UMIARKOWANY",IF(AG3&gt;=0.15,"SŁABY",IF(AG3&lt;0.15,"ZŁY","BŁĄD")))))</f>
        <v>#DIV/0!</v>
      </c>
      <c r="AH2" s="4" t="e">
        <f aca="false">IF(AH3&gt;0.705,"BARDZO DOBRY",IF(AH3&gt;=0.59,"DOBRY",IF(AH3&gt;=0.4,"UMIARKOWANY",IF(AH3&gt;=0.15,"SŁABY",IF(AH3&lt;0.15,"ZŁY","BŁĄD")))))</f>
        <v>#DIV/0!</v>
      </c>
      <c r="AI2" s="4" t="e">
        <f aca="false">IF(AI3&gt;0.705,"BARDZO DOBRY",IF(AI3&gt;=0.59,"DOBRY",IF(AI3&gt;=0.4,"UMIARKOWANY",IF(AI3&gt;=0.15,"SŁABY",IF(AI3&lt;0.15,"ZŁY","BŁĄD")))))</f>
        <v>#DIV/0!</v>
      </c>
      <c r="AJ2" s="4" t="e">
        <f aca="false">IF(AJ3&gt;0.705,"BARDZO DOBRY",IF(AJ3&gt;=0.59,"DOBRY",IF(AJ3&gt;=0.4,"UMIARKOWANY",IF(AJ3&gt;=0.15,"SŁABY",IF(AJ3&lt;0.15,"ZŁY","BŁĄD")))))</f>
        <v>#DIV/0!</v>
      </c>
      <c r="AK2" s="4" t="e">
        <f aca="false">IF(AK3&gt;0.705,"BARDZO DOBRY",IF(AK3&gt;=0.59,"DOBRY",IF(AK3&gt;=0.4,"UMIARKOWANY",IF(AK3&gt;=0.15,"SŁABY",IF(AK3&lt;0.15,"ZŁY","BŁĄD")))))</f>
        <v>#DIV/0!</v>
      </c>
      <c r="AL2" s="4" t="e">
        <f aca="false">IF(AL3&gt;0.705,"BARDZO DOBRY",IF(AL3&gt;=0.59,"DOBRY",IF(AL3&gt;=0.4,"UMIARKOWANY",IF(AL3&gt;=0.15,"SŁABY",IF(AL3&lt;0.15,"ZŁY","BŁĄD")))))</f>
        <v>#DIV/0!</v>
      </c>
      <c r="AM2" s="4" t="e">
        <f aca="false">IF(AM3&gt;0.705,"BARDZO DOBRY",IF(AM3&gt;=0.59,"DOBRY",IF(AM3&gt;=0.4,"UMIARKOWANY",IF(AM3&gt;=0.15,"SŁABY",IF(AM3&lt;0.15,"ZŁY","BŁĄD")))))</f>
        <v>#DIV/0!</v>
      </c>
      <c r="AN2" s="4" t="e">
        <f aca="false">IF(AN3&gt;0.705,"BARDZO DOBRY",IF(AN3&gt;=0.59,"DOBRY",IF(AN3&gt;=0.4,"UMIARKOWANY",IF(AN3&gt;=0.15,"SŁABY",IF(AN3&lt;0.15,"ZŁY","BŁĄD")))))</f>
        <v>#DIV/0!</v>
      </c>
      <c r="AO2" s="4" t="e">
        <f aca="false">IF(AO3&gt;0.705,"BARDZO DOBRY",IF(AO3&gt;=0.59,"DOBRY",IF(AO3&gt;=0.4,"UMIARKOWANY",IF(AO3&gt;=0.15,"SŁABY",IF(AO3&lt;0.15,"ZŁY","BŁĄD")))))</f>
        <v>#DIV/0!</v>
      </c>
      <c r="AP2" s="4" t="e">
        <f aca="false">IF(AP3&gt;0.705,"BARDZO DOBRY",IF(AP3&gt;=0.59,"DOBRY",IF(AP3&gt;=0.4,"UMIARKOWANY",IF(AP3&gt;=0.15,"SŁABY",IF(AP3&lt;0.15,"ZŁY","BŁĄD")))))</f>
        <v>#DIV/0!</v>
      </c>
      <c r="AQ2" s="4" t="e">
        <f aca="false">IF(AQ3&gt;0.705,"BARDZO DOBRY",IF(AQ3&gt;=0.59,"DOBRY",IF(AQ3&gt;=0.4,"UMIARKOWANY",IF(AQ3&gt;=0.15,"SŁABY",IF(AQ3&lt;0.15,"ZŁY","BŁĄD")))))</f>
        <v>#DIV/0!</v>
      </c>
      <c r="AR2" s="4" t="e">
        <f aca="false">IF(AR3&gt;0.705,"BARDZO DOBRY",IF(AR3&gt;=0.59,"DOBRY",IF(AR3&gt;=0.4,"UMIARKOWANY",IF(AR3&gt;=0.15,"SŁABY",IF(AR3&lt;0.15,"ZŁY","BŁĄD")))))</f>
        <v>#DIV/0!</v>
      </c>
      <c r="AS2" s="4" t="e">
        <f aca="false">IF(AS3&gt;0.705,"BARDZO DOBRY",IF(AS3&gt;=0.59,"DOBRY",IF(AS3&gt;=0.4,"UMIARKOWANY",IF(AS3&gt;=0.15,"SŁABY",IF(AS3&lt;0.15,"ZŁY","BŁĄD")))))</f>
        <v>#DIV/0!</v>
      </c>
      <c r="AT2" s="4" t="e">
        <f aca="false">IF(AT3&gt;0.705,"BARDZO DOBRY",IF(AT3&gt;=0.59,"DOBRY",IF(AT3&gt;=0.4,"UMIARKOWANY",IF(AT3&gt;=0.15,"SŁABY",IF(AT3&lt;0.15,"ZŁY","BŁĄD")))))</f>
        <v>#DIV/0!</v>
      </c>
      <c r="AU2" s="4" t="e">
        <f aca="false">IF(AU3&gt;0.705,"BARDZO DOBRY",IF(AU3&gt;=0.59,"DOBRY",IF(AU3&gt;=0.4,"UMIARKOWANY",IF(AU3&gt;=0.15,"SŁABY",IF(AU3&lt;0.15,"ZŁY","BŁĄD")))))</f>
        <v>#DIV/0!</v>
      </c>
      <c r="AV2" s="4" t="e">
        <f aca="false">IF(AV3&gt;0.705,"BARDZO DOBRY",IF(AV3&gt;=0.59,"DOBRY",IF(AV3&gt;=0.4,"UMIARKOWANY",IF(AV3&gt;=0.15,"SŁABY",IF(AV3&lt;0.15,"ZŁY","BŁĄD")))))</f>
        <v>#DIV/0!</v>
      </c>
      <c r="AW2" s="4" t="e">
        <f aca="false">IF(AW3&gt;0.705,"BARDZO DOBRY",IF(AW3&gt;=0.59,"DOBRY",IF(AW3&gt;=0.4,"UMIARKOWANY",IF(AW3&gt;=0.15,"SŁABY",IF(AW3&lt;0.15,"ZŁY","BŁĄD")))))</f>
        <v>#DIV/0!</v>
      </c>
      <c r="AX2" s="4" t="e">
        <f aca="false">IF(AX3&gt;0.705,"BARDZO DOBRY",IF(AX3&gt;=0.59,"DOBRY",IF(AX3&gt;=0.4,"UMIARKOWANY",IF(AX3&gt;=0.15,"SŁABY",IF(AX3&lt;0.15,"ZŁY","BŁĄD")))))</f>
        <v>#DIV/0!</v>
      </c>
      <c r="AY2" s="4" t="e">
        <f aca="false">IF(AY3&gt;0.705,"BARDZO DOBRY",IF(AY3&gt;=0.59,"DOBRY",IF(AY3&gt;=0.4,"UMIARKOWANY",IF(AY3&gt;=0.15,"SŁABY",IF(AY3&lt;0.15,"ZŁY","BŁĄD")))))</f>
        <v>#DIV/0!</v>
      </c>
      <c r="AZ2" s="4" t="e">
        <f aca="false">IF(AZ3&gt;0.705,"BARDZO DOBRY",IF(AZ3&gt;=0.59,"DOBRY",IF(AZ3&gt;=0.4,"UMIARKOWANY",IF(AZ3&gt;=0.15,"SŁABY",IF(AZ3&lt;0.15,"ZŁY","BŁĄD")))))</f>
        <v>#DIV/0!</v>
      </c>
    </row>
    <row r="3" s="7" customFormat="true" ht="33.75" hidden="false" customHeight="true" outlineLevel="0" collapsed="false">
      <c r="A3" s="5" t="s">
        <v>1</v>
      </c>
      <c r="B3" s="3" t="s">
        <v>2</v>
      </c>
      <c r="C3" s="6" t="e">
        <f aca="false">(((1-(C5*0.1))*0.6)+(C4*0.4))</f>
        <v>#DIV/0!</v>
      </c>
      <c r="D3" s="6" t="e">
        <f aca="false">(((1-(D5*0.1))*0.6)+(D4*0.4))</f>
        <v>#DIV/0!</v>
      </c>
      <c r="E3" s="6" t="e">
        <f aca="false">(((1-(E5*0.1))*0.6)+(E4*0.4))</f>
        <v>#DIV/0!</v>
      </c>
      <c r="F3" s="6" t="e">
        <f aca="false">(((1-(F5*0.1))*0.6)+(F4*0.4))</f>
        <v>#DIV/0!</v>
      </c>
      <c r="G3" s="6" t="e">
        <f aca="false">(((1-(G5*0.1))*0.6)+(G4*0.4))</f>
        <v>#DIV/0!</v>
      </c>
      <c r="H3" s="6" t="e">
        <f aca="false">(((1-(H5*0.1))*0.6)+(H4*0.4))</f>
        <v>#DIV/0!</v>
      </c>
      <c r="I3" s="6" t="e">
        <f aca="false">(((1-(I5*0.1))*0.6)+(I4*0.4))</f>
        <v>#DIV/0!</v>
      </c>
      <c r="J3" s="6" t="e">
        <f aca="false">(((1-(J5*0.1))*0.6)+(J4*0.4))</f>
        <v>#DIV/0!</v>
      </c>
      <c r="K3" s="6" t="e">
        <f aca="false">(((1-(K5*0.1))*0.6)+(K4*0.4))</f>
        <v>#DIV/0!</v>
      </c>
      <c r="L3" s="6" t="e">
        <f aca="false">(((1-(L5*0.1))*0.6)+(L4*0.4))</f>
        <v>#DIV/0!</v>
      </c>
      <c r="M3" s="6" t="e">
        <f aca="false">(((1-(M5*0.1))*0.6)+(M4*0.4))</f>
        <v>#DIV/0!</v>
      </c>
      <c r="N3" s="6" t="e">
        <f aca="false">(((1-(N5*0.1))*0.6)+(N4*0.4))</f>
        <v>#DIV/0!</v>
      </c>
      <c r="O3" s="6" t="e">
        <f aca="false">(((1-(O5*0.1))*0.6)+(O4*0.4))</f>
        <v>#DIV/0!</v>
      </c>
      <c r="P3" s="6" t="e">
        <f aca="false">(((1-(P5*0.1))*0.6)+(P4*0.4))</f>
        <v>#DIV/0!</v>
      </c>
      <c r="Q3" s="6" t="e">
        <f aca="false">(((1-(Q5*0.1))*0.6)+(Q4*0.4))</f>
        <v>#DIV/0!</v>
      </c>
      <c r="R3" s="6" t="e">
        <f aca="false">(((1-(R5*0.1))*0.6)+(R4*0.4))</f>
        <v>#DIV/0!</v>
      </c>
      <c r="S3" s="6" t="e">
        <f aca="false">(((1-(S5*0.1))*0.6)+(S4*0.4))</f>
        <v>#DIV/0!</v>
      </c>
      <c r="T3" s="6" t="e">
        <f aca="false">(((1-(T5*0.1))*0.6)+(T4*0.4))</f>
        <v>#DIV/0!</v>
      </c>
      <c r="U3" s="6" t="e">
        <f aca="false">(((1-(U5*0.1))*0.6)+(U4*0.4))</f>
        <v>#DIV/0!</v>
      </c>
      <c r="V3" s="6" t="e">
        <f aca="false">(((1-(V5*0.1))*0.6)+(V4*0.4))</f>
        <v>#DIV/0!</v>
      </c>
      <c r="W3" s="6" t="e">
        <f aca="false">(((1-(W5*0.1))*0.6)+(W4*0.4))</f>
        <v>#DIV/0!</v>
      </c>
      <c r="X3" s="6" t="e">
        <f aca="false">(((1-(X5*0.1))*0.6)+(X4*0.4))</f>
        <v>#DIV/0!</v>
      </c>
      <c r="Y3" s="6" t="e">
        <f aca="false">(((1-(Y5*0.1))*0.6)+(Y4*0.4))</f>
        <v>#DIV/0!</v>
      </c>
      <c r="Z3" s="6" t="e">
        <f aca="false">(((1-(Z5*0.1))*0.6)+(Z4*0.4))</f>
        <v>#DIV/0!</v>
      </c>
      <c r="AA3" s="6" t="e">
        <f aca="false">(((1-(AA5*0.1))*0.6)+(AA4*0.4))</f>
        <v>#DIV/0!</v>
      </c>
      <c r="AB3" s="6" t="e">
        <f aca="false">(((1-(AB5*0.1))*0.6)+(AB4*0.4))</f>
        <v>#DIV/0!</v>
      </c>
      <c r="AC3" s="6" t="e">
        <f aca="false">(((1-(AC5*0.1))*0.6)+(AC4*0.4))</f>
        <v>#DIV/0!</v>
      </c>
      <c r="AD3" s="6" t="e">
        <f aca="false">(((1-(AD5*0.1))*0.6)+(AD4*0.4))</f>
        <v>#DIV/0!</v>
      </c>
      <c r="AE3" s="6" t="e">
        <f aca="false">(((1-(AE5*0.1))*0.6)+(AE4*0.4))</f>
        <v>#DIV/0!</v>
      </c>
      <c r="AF3" s="6" t="e">
        <f aca="false">(((1-(AF5*0.1))*0.6)+(AF4*0.4))</f>
        <v>#DIV/0!</v>
      </c>
      <c r="AG3" s="6" t="e">
        <f aca="false">(((1-(AG5*0.1))*0.6)+(AG4*0.4))</f>
        <v>#DIV/0!</v>
      </c>
      <c r="AH3" s="6" t="e">
        <f aca="false">(((1-(AH5*0.1))*0.6)+(AH4*0.4))</f>
        <v>#DIV/0!</v>
      </c>
      <c r="AI3" s="6" t="e">
        <f aca="false">(((1-(AI5*0.1))*0.6)+(AI4*0.4))</f>
        <v>#DIV/0!</v>
      </c>
      <c r="AJ3" s="6" t="e">
        <f aca="false">(((1-(AJ5*0.1))*0.6)+(AJ4*0.4))</f>
        <v>#DIV/0!</v>
      </c>
      <c r="AK3" s="6" t="e">
        <f aca="false">(((1-(AK5*0.1))*0.6)+(AK4*0.4))</f>
        <v>#DIV/0!</v>
      </c>
      <c r="AL3" s="6" t="e">
        <f aca="false">(((1-(AL5*0.1))*0.6)+(AL4*0.4))</f>
        <v>#DIV/0!</v>
      </c>
      <c r="AM3" s="6" t="e">
        <f aca="false">(((1-(AM5*0.1))*0.6)+(AM4*0.4))</f>
        <v>#DIV/0!</v>
      </c>
      <c r="AN3" s="6" t="e">
        <f aca="false">(((1-(AN5*0.1))*0.6)+(AN4*0.4))</f>
        <v>#DIV/0!</v>
      </c>
      <c r="AO3" s="6" t="e">
        <f aca="false">(((1-(AO5*0.1))*0.6)+(AO4*0.4))</f>
        <v>#DIV/0!</v>
      </c>
      <c r="AP3" s="6" t="e">
        <f aca="false">(((1-(AP5*0.1))*0.6)+(AP4*0.4))</f>
        <v>#DIV/0!</v>
      </c>
      <c r="AQ3" s="6" t="e">
        <f aca="false">(((1-(AQ5*0.1))*0.6)+(AQ4*0.4))</f>
        <v>#DIV/0!</v>
      </c>
      <c r="AR3" s="6" t="e">
        <f aca="false">(((1-(AR5*0.1))*0.6)+(AR4*0.4))</f>
        <v>#DIV/0!</v>
      </c>
      <c r="AS3" s="6" t="e">
        <f aca="false">(((1-(AS5*0.1))*0.6)+(AS4*0.4))</f>
        <v>#DIV/0!</v>
      </c>
      <c r="AT3" s="6" t="e">
        <f aca="false">(((1-(AT5*0.1))*0.6)+(AT4*0.4))</f>
        <v>#DIV/0!</v>
      </c>
      <c r="AU3" s="6" t="e">
        <f aca="false">(((1-(AU5*0.1))*0.6)+(AU4*0.4))</f>
        <v>#DIV/0!</v>
      </c>
      <c r="AV3" s="6" t="e">
        <f aca="false">(((1-(AV5*0.1))*0.6)+(AV4*0.4))</f>
        <v>#DIV/0!</v>
      </c>
      <c r="AW3" s="6" t="e">
        <f aca="false">(((1-(AW5*0.1))*0.6)+(AW4*0.4))</f>
        <v>#DIV/0!</v>
      </c>
      <c r="AX3" s="6" t="e">
        <f aca="false">(((1-(AX5*0.1))*0.6)+(AX4*0.4))</f>
        <v>#DIV/0!</v>
      </c>
      <c r="AY3" s="6" t="e">
        <f aca="false">(((1-(AY5*0.1))*0.6)+(AY4*0.4))</f>
        <v>#DIV/0!</v>
      </c>
      <c r="AZ3" s="6" t="e">
        <f aca="false">(((1-(AZ5*0.1))*0.6)+(AZ4*0.4))</f>
        <v>#DIV/0!</v>
      </c>
    </row>
    <row r="4" s="7" customFormat="true" ht="33.75" hidden="false" customHeight="true" outlineLevel="0" collapsed="false">
      <c r="A4" s="5"/>
      <c r="B4" s="3" t="s">
        <v>3</v>
      </c>
      <c r="C4" s="8" t="e">
        <f aca="false">R!I397</f>
        <v>#DIV/0!</v>
      </c>
      <c r="D4" s="8" t="e">
        <f aca="false">R!J397</f>
        <v>#DIV/0!</v>
      </c>
      <c r="E4" s="8" t="e">
        <f aca="false">R!K397</f>
        <v>#DIV/0!</v>
      </c>
      <c r="F4" s="8" t="e">
        <f aca="false">R!L397</f>
        <v>#DIV/0!</v>
      </c>
      <c r="G4" s="8" t="e">
        <f aca="false">R!M397</f>
        <v>#DIV/0!</v>
      </c>
      <c r="H4" s="8" t="e">
        <f aca="false">R!N397</f>
        <v>#DIV/0!</v>
      </c>
      <c r="I4" s="8" t="e">
        <f aca="false">R!O397</f>
        <v>#DIV/0!</v>
      </c>
      <c r="J4" s="8" t="e">
        <f aca="false">R!P397</f>
        <v>#DIV/0!</v>
      </c>
      <c r="K4" s="8" t="e">
        <f aca="false">R!Q397</f>
        <v>#DIV/0!</v>
      </c>
      <c r="L4" s="8" t="e">
        <f aca="false">R!R397</f>
        <v>#DIV/0!</v>
      </c>
      <c r="M4" s="8" t="e">
        <f aca="false">R!S397</f>
        <v>#DIV/0!</v>
      </c>
      <c r="N4" s="8" t="e">
        <f aca="false">R!T397</f>
        <v>#DIV/0!</v>
      </c>
      <c r="O4" s="8" t="e">
        <f aca="false">R!U397</f>
        <v>#DIV/0!</v>
      </c>
      <c r="P4" s="8" t="e">
        <f aca="false">R!V397</f>
        <v>#DIV/0!</v>
      </c>
      <c r="Q4" s="8" t="e">
        <f aca="false">R!W397</f>
        <v>#DIV/0!</v>
      </c>
      <c r="R4" s="8" t="e">
        <f aca="false">R!X397</f>
        <v>#DIV/0!</v>
      </c>
      <c r="S4" s="8" t="e">
        <f aca="false">R!Y397</f>
        <v>#DIV/0!</v>
      </c>
      <c r="T4" s="8" t="e">
        <f aca="false">R!Z397</f>
        <v>#DIV/0!</v>
      </c>
      <c r="U4" s="8" t="e">
        <f aca="false">R!AA397</f>
        <v>#DIV/0!</v>
      </c>
      <c r="V4" s="8" t="e">
        <f aca="false">R!AB397</f>
        <v>#DIV/0!</v>
      </c>
      <c r="W4" s="8" t="e">
        <f aca="false">R!AC397</f>
        <v>#DIV/0!</v>
      </c>
      <c r="X4" s="8" t="e">
        <f aca="false">R!AD397</f>
        <v>#DIV/0!</v>
      </c>
      <c r="Y4" s="8" t="e">
        <f aca="false">R!AE397</f>
        <v>#DIV/0!</v>
      </c>
      <c r="Z4" s="8" t="e">
        <f aca="false">R!AF397</f>
        <v>#DIV/0!</v>
      </c>
      <c r="AA4" s="8" t="e">
        <f aca="false">R!AG397</f>
        <v>#DIV/0!</v>
      </c>
      <c r="AB4" s="8" t="e">
        <f aca="false">R!AH397</f>
        <v>#DIV/0!</v>
      </c>
      <c r="AC4" s="8" t="e">
        <f aca="false">R!AI397</f>
        <v>#DIV/0!</v>
      </c>
      <c r="AD4" s="8" t="e">
        <f aca="false">R!AJ397</f>
        <v>#DIV/0!</v>
      </c>
      <c r="AE4" s="8" t="e">
        <f aca="false">R!AK397</f>
        <v>#DIV/0!</v>
      </c>
      <c r="AF4" s="8" t="e">
        <f aca="false">R!AL397</f>
        <v>#DIV/0!</v>
      </c>
      <c r="AG4" s="8" t="e">
        <f aca="false">R!AM397</f>
        <v>#DIV/0!</v>
      </c>
      <c r="AH4" s="8" t="e">
        <f aca="false">R!AN397</f>
        <v>#DIV/0!</v>
      </c>
      <c r="AI4" s="8" t="e">
        <f aca="false">R!AO397</f>
        <v>#DIV/0!</v>
      </c>
      <c r="AJ4" s="8" t="e">
        <f aca="false">R!AP397</f>
        <v>#DIV/0!</v>
      </c>
      <c r="AK4" s="8" t="e">
        <f aca="false">R!AQ397</f>
        <v>#DIV/0!</v>
      </c>
      <c r="AL4" s="8" t="e">
        <f aca="false">R!AR397</f>
        <v>#DIV/0!</v>
      </c>
      <c r="AM4" s="8" t="e">
        <f aca="false">R!AS397</f>
        <v>#DIV/0!</v>
      </c>
      <c r="AN4" s="8" t="e">
        <f aca="false">R!AT397</f>
        <v>#DIV/0!</v>
      </c>
      <c r="AO4" s="8" t="e">
        <f aca="false">R!AU397</f>
        <v>#DIV/0!</v>
      </c>
      <c r="AP4" s="8" t="e">
        <f aca="false">R!AV397</f>
        <v>#DIV/0!</v>
      </c>
      <c r="AQ4" s="8" t="e">
        <f aca="false">R!AW397</f>
        <v>#DIV/0!</v>
      </c>
      <c r="AR4" s="8" t="e">
        <f aca="false">R!AX397</f>
        <v>#DIV/0!</v>
      </c>
      <c r="AS4" s="8" t="e">
        <f aca="false">R!AY397</f>
        <v>#DIV/0!</v>
      </c>
      <c r="AT4" s="8" t="e">
        <f aca="false">R!AZ397</f>
        <v>#DIV/0!</v>
      </c>
      <c r="AU4" s="8" t="e">
        <f aca="false">R!BA397</f>
        <v>#DIV/0!</v>
      </c>
      <c r="AV4" s="8" t="e">
        <f aca="false">R!BB397</f>
        <v>#DIV/0!</v>
      </c>
      <c r="AW4" s="8" t="e">
        <f aca="false">R!BC397</f>
        <v>#DIV/0!</v>
      </c>
      <c r="AX4" s="8" t="e">
        <f aca="false">R!BD397</f>
        <v>#DIV/0!</v>
      </c>
      <c r="AY4" s="8" t="e">
        <f aca="false">R!BE397</f>
        <v>#DIV/0!</v>
      </c>
      <c r="AZ4" s="8" t="e">
        <f aca="false">R!BF397</f>
        <v>#DIV/0!</v>
      </c>
    </row>
    <row r="5" s="7" customFormat="true" ht="33.75" hidden="false" customHeight="true" outlineLevel="0" collapsed="false">
      <c r="A5" s="5"/>
      <c r="B5" s="3" t="s">
        <v>4</v>
      </c>
      <c r="C5" s="8" t="e">
        <f aca="false">T!I402</f>
        <v>#DIV/0!</v>
      </c>
      <c r="D5" s="8" t="e">
        <f aca="false">T!J402</f>
        <v>#DIV/0!</v>
      </c>
      <c r="E5" s="8" t="e">
        <f aca="false">T!K402</f>
        <v>#DIV/0!</v>
      </c>
      <c r="F5" s="8" t="e">
        <f aca="false">T!L402</f>
        <v>#DIV/0!</v>
      </c>
      <c r="G5" s="8" t="e">
        <f aca="false">T!M402</f>
        <v>#DIV/0!</v>
      </c>
      <c r="H5" s="8" t="e">
        <f aca="false">T!N402</f>
        <v>#DIV/0!</v>
      </c>
      <c r="I5" s="8" t="e">
        <f aca="false">T!O402</f>
        <v>#DIV/0!</v>
      </c>
      <c r="J5" s="8" t="e">
        <f aca="false">T!P402</f>
        <v>#DIV/0!</v>
      </c>
      <c r="K5" s="8" t="e">
        <f aca="false">T!Q402</f>
        <v>#DIV/0!</v>
      </c>
      <c r="L5" s="8" t="e">
        <f aca="false">T!R402</f>
        <v>#DIV/0!</v>
      </c>
      <c r="M5" s="8" t="e">
        <f aca="false">T!S402</f>
        <v>#DIV/0!</v>
      </c>
      <c r="N5" s="8" t="e">
        <f aca="false">T!T402</f>
        <v>#DIV/0!</v>
      </c>
      <c r="O5" s="8" t="e">
        <f aca="false">T!U402</f>
        <v>#DIV/0!</v>
      </c>
      <c r="P5" s="8" t="e">
        <f aca="false">T!V402</f>
        <v>#DIV/0!</v>
      </c>
      <c r="Q5" s="8" t="e">
        <f aca="false">T!W402</f>
        <v>#DIV/0!</v>
      </c>
      <c r="R5" s="8" t="e">
        <f aca="false">T!X402</f>
        <v>#DIV/0!</v>
      </c>
      <c r="S5" s="8" t="e">
        <f aca="false">T!Y402</f>
        <v>#DIV/0!</v>
      </c>
      <c r="T5" s="8" t="e">
        <f aca="false">T!Z402</f>
        <v>#DIV/0!</v>
      </c>
      <c r="U5" s="8" t="e">
        <f aca="false">T!AA402</f>
        <v>#DIV/0!</v>
      </c>
      <c r="V5" s="8" t="e">
        <f aca="false">T!AB402</f>
        <v>#DIV/0!</v>
      </c>
      <c r="W5" s="8" t="e">
        <f aca="false">T!AC402</f>
        <v>#DIV/0!</v>
      </c>
      <c r="X5" s="8" t="e">
        <f aca="false">T!AD402</f>
        <v>#DIV/0!</v>
      </c>
      <c r="Y5" s="8" t="e">
        <f aca="false">T!AE402</f>
        <v>#DIV/0!</v>
      </c>
      <c r="Z5" s="8" t="e">
        <f aca="false">T!AF402</f>
        <v>#DIV/0!</v>
      </c>
      <c r="AA5" s="8" t="e">
        <f aca="false">T!AG402</f>
        <v>#DIV/0!</v>
      </c>
      <c r="AB5" s="8" t="e">
        <f aca="false">T!AH402</f>
        <v>#DIV/0!</v>
      </c>
      <c r="AC5" s="8" t="e">
        <f aca="false">T!AI402</f>
        <v>#DIV/0!</v>
      </c>
      <c r="AD5" s="8" t="e">
        <f aca="false">T!AJ402</f>
        <v>#DIV/0!</v>
      </c>
      <c r="AE5" s="8" t="e">
        <f aca="false">T!AK402</f>
        <v>#DIV/0!</v>
      </c>
      <c r="AF5" s="8" t="e">
        <f aca="false">T!AL402</f>
        <v>#DIV/0!</v>
      </c>
      <c r="AG5" s="8" t="e">
        <f aca="false">T!AM402</f>
        <v>#DIV/0!</v>
      </c>
      <c r="AH5" s="8" t="e">
        <f aca="false">T!AN402</f>
        <v>#DIV/0!</v>
      </c>
      <c r="AI5" s="8" t="e">
        <f aca="false">T!AO402</f>
        <v>#DIV/0!</v>
      </c>
      <c r="AJ5" s="8" t="e">
        <f aca="false">T!AP402</f>
        <v>#DIV/0!</v>
      </c>
      <c r="AK5" s="8" t="e">
        <f aca="false">T!AQ402</f>
        <v>#DIV/0!</v>
      </c>
      <c r="AL5" s="8" t="e">
        <f aca="false">T!AR402</f>
        <v>#DIV/0!</v>
      </c>
      <c r="AM5" s="8" t="e">
        <f aca="false">T!AS402</f>
        <v>#DIV/0!</v>
      </c>
      <c r="AN5" s="8" t="e">
        <f aca="false">T!AT402</f>
        <v>#DIV/0!</v>
      </c>
      <c r="AO5" s="8" t="e">
        <f aca="false">T!AU402</f>
        <v>#DIV/0!</v>
      </c>
      <c r="AP5" s="8" t="e">
        <f aca="false">T!AV402</f>
        <v>#DIV/0!</v>
      </c>
      <c r="AQ5" s="8" t="e">
        <f aca="false">T!AW402</f>
        <v>#DIV/0!</v>
      </c>
      <c r="AR5" s="8" t="e">
        <f aca="false">T!AX402</f>
        <v>#DIV/0!</v>
      </c>
      <c r="AS5" s="8" t="e">
        <f aca="false">T!AY402</f>
        <v>#DIV/0!</v>
      </c>
      <c r="AT5" s="8" t="e">
        <f aca="false">T!AZ402</f>
        <v>#DIV/0!</v>
      </c>
      <c r="AU5" s="8" t="e">
        <f aca="false">T!BA402</f>
        <v>#DIV/0!</v>
      </c>
      <c r="AV5" s="8" t="e">
        <f aca="false">T!BB402</f>
        <v>#DIV/0!</v>
      </c>
      <c r="AW5" s="8" t="e">
        <f aca="false">T!BC402</f>
        <v>#DIV/0!</v>
      </c>
      <c r="AX5" s="8" t="e">
        <f aca="false">T!BD402</f>
        <v>#DIV/0!</v>
      </c>
      <c r="AY5" s="8" t="e">
        <f aca="false">T!BE402</f>
        <v>#DIV/0!</v>
      </c>
      <c r="AZ5" s="8" t="e">
        <f aca="false">T!BF402</f>
        <v>#DIV/0!</v>
      </c>
    </row>
    <row r="6" s="10" customFormat="true" ht="57" hidden="false" customHeight="true" outlineLevel="0" collapsed="false">
      <c r="A6" s="5"/>
      <c r="B6" s="3" t="s">
        <v>5</v>
      </c>
      <c r="C6" s="9" t="n">
        <f aca="false">WPISUJ!I3</f>
        <v>40542</v>
      </c>
      <c r="D6" s="9" t="n">
        <f aca="false">WPISUJ!J3</f>
        <v>40543</v>
      </c>
      <c r="E6" s="9" t="n">
        <f aca="false">WPISUJ!K3</f>
        <v>40544</v>
      </c>
      <c r="F6" s="9" t="n">
        <f aca="false">WPISUJ!L3</f>
        <v>40544</v>
      </c>
      <c r="G6" s="9" t="n">
        <f aca="false">WPISUJ!M3</f>
        <v>40544</v>
      </c>
      <c r="H6" s="9" t="n">
        <f aca="false">WPISUJ!N3</f>
        <v>40544</v>
      </c>
      <c r="I6" s="9" t="n">
        <f aca="false">WPISUJ!O3</f>
        <v>40544</v>
      </c>
      <c r="J6" s="9" t="n">
        <f aca="false">WPISUJ!P3</f>
        <v>40544</v>
      </c>
      <c r="K6" s="9" t="n">
        <f aca="false">WPISUJ!Q3</f>
        <v>40544</v>
      </c>
      <c r="L6" s="9" t="n">
        <f aca="false">WPISUJ!R3</f>
        <v>40544</v>
      </c>
      <c r="M6" s="9" t="n">
        <f aca="false">WPISUJ!S3</f>
        <v>40544</v>
      </c>
      <c r="N6" s="9" t="n">
        <f aca="false">WPISUJ!T3</f>
        <v>40544</v>
      </c>
      <c r="O6" s="9" t="n">
        <f aca="false">WPISUJ!U3</f>
        <v>40544</v>
      </c>
      <c r="P6" s="9" t="n">
        <f aca="false">WPISUJ!V3</f>
        <v>40544</v>
      </c>
      <c r="Q6" s="9" t="n">
        <f aca="false">WPISUJ!W3</f>
        <v>40544</v>
      </c>
      <c r="R6" s="9" t="n">
        <f aca="false">WPISUJ!X3</f>
        <v>40544</v>
      </c>
      <c r="S6" s="9" t="n">
        <f aca="false">WPISUJ!Y3</f>
        <v>40544</v>
      </c>
      <c r="T6" s="9" t="n">
        <f aca="false">WPISUJ!Z3</f>
        <v>40544</v>
      </c>
      <c r="U6" s="9" t="n">
        <f aca="false">WPISUJ!AA3</f>
        <v>40544</v>
      </c>
      <c r="V6" s="9" t="n">
        <f aca="false">WPISUJ!AB3</f>
        <v>40544</v>
      </c>
      <c r="W6" s="9" t="n">
        <f aca="false">WPISUJ!AC3</f>
        <v>40544</v>
      </c>
      <c r="X6" s="9" t="n">
        <f aca="false">WPISUJ!AD3</f>
        <v>40544</v>
      </c>
      <c r="Y6" s="9" t="n">
        <f aca="false">WPISUJ!AE3</f>
        <v>40544</v>
      </c>
      <c r="Z6" s="9" t="n">
        <f aca="false">WPISUJ!AF3</f>
        <v>40544</v>
      </c>
      <c r="AA6" s="9" t="n">
        <f aca="false">WPISUJ!AG3</f>
        <v>40544</v>
      </c>
      <c r="AB6" s="9" t="n">
        <f aca="false">WPISUJ!AH3</f>
        <v>40544</v>
      </c>
      <c r="AC6" s="9" t="n">
        <f aca="false">WPISUJ!AI3</f>
        <v>40544</v>
      </c>
      <c r="AD6" s="9" t="n">
        <f aca="false">WPISUJ!AJ3</f>
        <v>40544</v>
      </c>
      <c r="AE6" s="9" t="n">
        <f aca="false">WPISUJ!AK3</f>
        <v>40544</v>
      </c>
      <c r="AF6" s="9" t="n">
        <f aca="false">WPISUJ!AL3</f>
        <v>40544</v>
      </c>
      <c r="AG6" s="9" t="n">
        <f aca="false">WPISUJ!AM3</f>
        <v>40544</v>
      </c>
      <c r="AH6" s="9" t="n">
        <f aca="false">WPISUJ!AN3</f>
        <v>40544</v>
      </c>
      <c r="AI6" s="9" t="n">
        <f aca="false">WPISUJ!AO3</f>
        <v>40544</v>
      </c>
      <c r="AJ6" s="9" t="n">
        <f aca="false">WPISUJ!AP3</f>
        <v>40544</v>
      </c>
      <c r="AK6" s="9" t="n">
        <f aca="false">WPISUJ!AQ3</f>
        <v>40544</v>
      </c>
      <c r="AL6" s="9" t="n">
        <f aca="false">WPISUJ!AR3</f>
        <v>40544</v>
      </c>
      <c r="AM6" s="9" t="n">
        <f aca="false">WPISUJ!AS3</f>
        <v>40544</v>
      </c>
      <c r="AN6" s="9" t="n">
        <f aca="false">WPISUJ!AT3</f>
        <v>40544</v>
      </c>
      <c r="AO6" s="9" t="n">
        <f aca="false">WPISUJ!AU3</f>
        <v>40544</v>
      </c>
      <c r="AP6" s="9" t="n">
        <f aca="false">WPISUJ!AV3</f>
        <v>40544</v>
      </c>
      <c r="AQ6" s="9" t="n">
        <f aca="false">WPISUJ!AW3</f>
        <v>40544</v>
      </c>
      <c r="AR6" s="9" t="n">
        <f aca="false">WPISUJ!AX3</f>
        <v>40544</v>
      </c>
      <c r="AS6" s="9" t="n">
        <f aca="false">WPISUJ!AY3</f>
        <v>40544</v>
      </c>
      <c r="AT6" s="9" t="n">
        <f aca="false">WPISUJ!AZ3</f>
        <v>40544</v>
      </c>
      <c r="AU6" s="9" t="n">
        <f aca="false">WPISUJ!BA3</f>
        <v>40544</v>
      </c>
      <c r="AV6" s="9" t="n">
        <f aca="false">WPISUJ!BB3</f>
        <v>40544</v>
      </c>
      <c r="AW6" s="9" t="n">
        <f aca="false">WPISUJ!BC3</f>
        <v>40544</v>
      </c>
      <c r="AX6" s="9" t="n">
        <f aca="false">WPISUJ!BD3</f>
        <v>40544</v>
      </c>
      <c r="AY6" s="9" t="n">
        <f aca="false">WPISUJ!BE3</f>
        <v>40544</v>
      </c>
      <c r="AZ6" s="9" t="n">
        <f aca="false">WPISUJ!BF3</f>
        <v>40544</v>
      </c>
    </row>
    <row r="7" customFormat="false" ht="111.75" hidden="false" customHeight="true" outlineLevel="0" collapsed="false">
      <c r="A7" s="5"/>
      <c r="B7" s="11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0" hidden="false" customHeight="true" outlineLevel="0" collapsed="false">
      <c r="A8" s="5"/>
      <c r="B8" s="11" t="s">
        <v>7</v>
      </c>
      <c r="C8" s="13" t="str">
        <f aca="false">WPISUJ!I1</f>
        <v>NAZWA</v>
      </c>
      <c r="D8" s="13" t="str">
        <f aca="false">WPISUJ!J1</f>
        <v>NAZWA</v>
      </c>
      <c r="E8" s="13" t="str">
        <f aca="false">WPISUJ!K1</f>
        <v>NAZWA</v>
      </c>
      <c r="F8" s="13" t="str">
        <f aca="false">WPISUJ!L1</f>
        <v>NAZWA</v>
      </c>
      <c r="G8" s="13" t="str">
        <f aca="false">WPISUJ!M1</f>
        <v>NAZWA</v>
      </c>
      <c r="H8" s="13" t="str">
        <f aca="false">WPISUJ!N1</f>
        <v>NAZWA</v>
      </c>
      <c r="I8" s="13" t="str">
        <f aca="false">WPISUJ!O1</f>
        <v>NAZWA</v>
      </c>
      <c r="J8" s="13" t="str">
        <f aca="false">WPISUJ!P1</f>
        <v>NAZWA</v>
      </c>
      <c r="K8" s="13" t="str">
        <f aca="false">WPISUJ!Q1</f>
        <v>NAZWA</v>
      </c>
      <c r="L8" s="13" t="str">
        <f aca="false">WPISUJ!R1</f>
        <v>NAZWA</v>
      </c>
      <c r="M8" s="13" t="str">
        <f aca="false">WPISUJ!S1</f>
        <v>NAZWA</v>
      </c>
      <c r="N8" s="13" t="str">
        <f aca="false">WPISUJ!T1</f>
        <v>NAZWA</v>
      </c>
      <c r="O8" s="13" t="str">
        <f aca="false">WPISUJ!U1</f>
        <v>NAZWA</v>
      </c>
      <c r="P8" s="13" t="str">
        <f aca="false">WPISUJ!V1</f>
        <v>NAZWA</v>
      </c>
      <c r="Q8" s="13" t="str">
        <f aca="false">WPISUJ!W1</f>
        <v>NAZWA</v>
      </c>
      <c r="R8" s="13" t="str">
        <f aca="false">WPISUJ!X1</f>
        <v>NAZWA</v>
      </c>
      <c r="S8" s="13" t="str">
        <f aca="false">WPISUJ!Y1</f>
        <v>NAZWA</v>
      </c>
      <c r="T8" s="13" t="str">
        <f aca="false">WPISUJ!Z1</f>
        <v>NAZWA</v>
      </c>
      <c r="U8" s="13" t="str">
        <f aca="false">WPISUJ!AA1</f>
        <v>NAZWA</v>
      </c>
      <c r="V8" s="13" t="str">
        <f aca="false">WPISUJ!AB1</f>
        <v>NAZWA</v>
      </c>
      <c r="W8" s="13" t="str">
        <f aca="false">WPISUJ!AC1</f>
        <v>NAZWA</v>
      </c>
      <c r="X8" s="13" t="str">
        <f aca="false">WPISUJ!AD1</f>
        <v>NAZWA</v>
      </c>
      <c r="Y8" s="13" t="str">
        <f aca="false">WPISUJ!AE1</f>
        <v>NAZWA</v>
      </c>
      <c r="Z8" s="13" t="str">
        <f aca="false">WPISUJ!AF1</f>
        <v>NAZWA</v>
      </c>
      <c r="AA8" s="13" t="str">
        <f aca="false">WPISUJ!AG1</f>
        <v>NAZWA</v>
      </c>
      <c r="AB8" s="13" t="str">
        <f aca="false">WPISUJ!AH1</f>
        <v>NAZWA</v>
      </c>
      <c r="AC8" s="13" t="str">
        <f aca="false">WPISUJ!AI1</f>
        <v>NAZWA</v>
      </c>
      <c r="AD8" s="13" t="str">
        <f aca="false">WPISUJ!AJ1</f>
        <v>NAZWA</v>
      </c>
      <c r="AE8" s="13" t="str">
        <f aca="false">WPISUJ!AK1</f>
        <v>NAZWA</v>
      </c>
      <c r="AF8" s="13" t="str">
        <f aca="false">WPISUJ!AL1</f>
        <v>NAZWA</v>
      </c>
      <c r="AG8" s="13" t="str">
        <f aca="false">WPISUJ!AM1</f>
        <v>NAZWA</v>
      </c>
      <c r="AH8" s="13" t="str">
        <f aca="false">WPISUJ!AN1</f>
        <v>NAZWA</v>
      </c>
      <c r="AI8" s="13" t="str">
        <f aca="false">WPISUJ!AO1</f>
        <v>NAZWA</v>
      </c>
      <c r="AJ8" s="13" t="str">
        <f aca="false">WPISUJ!AP1</f>
        <v>NAZWA</v>
      </c>
      <c r="AK8" s="13" t="str">
        <f aca="false">WPISUJ!AQ1</f>
        <v>NAZWA</v>
      </c>
      <c r="AL8" s="13" t="str">
        <f aca="false">WPISUJ!AR1</f>
        <v>NAZWA</v>
      </c>
      <c r="AM8" s="13" t="str">
        <f aca="false">WPISUJ!AS1</f>
        <v>NAZWA</v>
      </c>
      <c r="AN8" s="13" t="str">
        <f aca="false">WPISUJ!AT1</f>
        <v>NAZWA</v>
      </c>
      <c r="AO8" s="13" t="str">
        <f aca="false">WPISUJ!AU1</f>
        <v>NAZWA</v>
      </c>
      <c r="AP8" s="13" t="str">
        <f aca="false">WPISUJ!AV1</f>
        <v>NAZWA</v>
      </c>
      <c r="AQ8" s="13" t="str">
        <f aca="false">WPISUJ!AW1</f>
        <v>NAZWA</v>
      </c>
      <c r="AR8" s="13" t="str">
        <f aca="false">WPISUJ!AX1</f>
        <v>NAZWA</v>
      </c>
      <c r="AS8" s="13" t="str">
        <f aca="false">WPISUJ!AY1</f>
        <v>NAZWA</v>
      </c>
      <c r="AT8" s="13" t="str">
        <f aca="false">WPISUJ!AZ1</f>
        <v>NAZWA</v>
      </c>
      <c r="AU8" s="13" t="str">
        <f aca="false">WPISUJ!BA1</f>
        <v>NAZWA</v>
      </c>
      <c r="AV8" s="13" t="str">
        <f aca="false">WPISUJ!BB1</f>
        <v>NAZWA</v>
      </c>
      <c r="AW8" s="13" t="str">
        <f aca="false">WPISUJ!BC1</f>
        <v>NAZWA</v>
      </c>
      <c r="AX8" s="13" t="str">
        <f aca="false">WPISUJ!BD1</f>
        <v>NAZWA</v>
      </c>
      <c r="AY8" s="13" t="str">
        <f aca="false">WPISUJ!BE1</f>
        <v>NAZWA</v>
      </c>
      <c r="AZ8" s="13" t="str">
        <f aca="false">WPISUJ!BF1</f>
        <v>NAZWA</v>
      </c>
    </row>
    <row r="9" customFormat="false" ht="88.5" hidden="false" customHeight="true" outlineLevel="0" collapsed="false">
      <c r="A9" s="5"/>
      <c r="B9" s="11" t="s">
        <v>8</v>
      </c>
      <c r="C9" s="13" t="str">
        <f aca="false">WPISUJ!I2</f>
        <v>PL0xSxxx2_xxxx</v>
      </c>
      <c r="D9" s="13" t="str">
        <f aca="false">WPISUJ!J2</f>
        <v>PL0xSxxx2_xxxx</v>
      </c>
      <c r="E9" s="13" t="str">
        <f aca="false">WPISUJ!K2</f>
        <v>PL0xSxxx2_xxxx</v>
      </c>
      <c r="F9" s="13" t="str">
        <f aca="false">WPISUJ!L2</f>
        <v>PL0xSxxx2_xxxx</v>
      </c>
      <c r="G9" s="13" t="str">
        <f aca="false">WPISUJ!M2</f>
        <v>PL0xSxxx2_xxxx</v>
      </c>
      <c r="H9" s="13" t="str">
        <f aca="false">WPISUJ!N2</f>
        <v>PL0xSxxx2_xxxx</v>
      </c>
      <c r="I9" s="13" t="str">
        <f aca="false">WPISUJ!O2</f>
        <v>PL0xSxxx2_xxxx</v>
      </c>
      <c r="J9" s="13" t="str">
        <f aca="false">WPISUJ!P2</f>
        <v>PL0xSxxx2_xxxx</v>
      </c>
      <c r="K9" s="13" t="str">
        <f aca="false">WPISUJ!Q2</f>
        <v>PL0xSxxx2_xxxx</v>
      </c>
      <c r="L9" s="13" t="str">
        <f aca="false">WPISUJ!R2</f>
        <v>PL0xSxxx2_xxxx</v>
      </c>
      <c r="M9" s="13" t="str">
        <f aca="false">WPISUJ!S2</f>
        <v>PL0xSxxx2_xxxx</v>
      </c>
      <c r="N9" s="13" t="str">
        <f aca="false">WPISUJ!T2</f>
        <v>PL0xSxxx2_xxxx</v>
      </c>
      <c r="O9" s="13" t="str">
        <f aca="false">WPISUJ!U2</f>
        <v>PL0xSxxx2_xxxx</v>
      </c>
      <c r="P9" s="13" t="str">
        <f aca="false">WPISUJ!V2</f>
        <v>PL0xSxxx2_xxxx</v>
      </c>
      <c r="Q9" s="13" t="str">
        <f aca="false">WPISUJ!W2</f>
        <v>PL0xSxxx2_xxxx</v>
      </c>
      <c r="R9" s="13" t="str">
        <f aca="false">WPISUJ!X2</f>
        <v>PL0xSxxx2_xxxx</v>
      </c>
      <c r="S9" s="13" t="str">
        <f aca="false">WPISUJ!Y2</f>
        <v>PL0xSxxx2_xxxx</v>
      </c>
      <c r="T9" s="13" t="str">
        <f aca="false">WPISUJ!Z2</f>
        <v>PL0xSxxx2_xxxx</v>
      </c>
      <c r="U9" s="13" t="str">
        <f aca="false">WPISUJ!AA2</f>
        <v>PL0xSxxx2_xxxx</v>
      </c>
      <c r="V9" s="13" t="str">
        <f aca="false">WPISUJ!AB2</f>
        <v>PL0xSxxx2_xxxx</v>
      </c>
      <c r="W9" s="13" t="str">
        <f aca="false">WPISUJ!AC2</f>
        <v>PL0xSxxx2_xxxx</v>
      </c>
      <c r="X9" s="13" t="str">
        <f aca="false">WPISUJ!AD2</f>
        <v>PL0xSxxx2_xxxx</v>
      </c>
      <c r="Y9" s="13" t="str">
        <f aca="false">WPISUJ!AE2</f>
        <v>PL0xSxxx2_xxxx</v>
      </c>
      <c r="Z9" s="13" t="str">
        <f aca="false">WPISUJ!AF2</f>
        <v>PL0xSxxx2_xxxx</v>
      </c>
      <c r="AA9" s="13" t="str">
        <f aca="false">WPISUJ!AG2</f>
        <v>PL0xSxxx2_xxxx</v>
      </c>
      <c r="AB9" s="13" t="str">
        <f aca="false">WPISUJ!AH2</f>
        <v>PL0xSxxx2_xxxx</v>
      </c>
      <c r="AC9" s="13" t="str">
        <f aca="false">WPISUJ!AI2</f>
        <v>PL0xSxxx2_xxxx</v>
      </c>
      <c r="AD9" s="13" t="str">
        <f aca="false">WPISUJ!AJ2</f>
        <v>PL0xSxxx2_xxxx</v>
      </c>
      <c r="AE9" s="13" t="str">
        <f aca="false">WPISUJ!AK2</f>
        <v>PL0xSxxx2_xxxx</v>
      </c>
      <c r="AF9" s="13" t="str">
        <f aca="false">WPISUJ!AL2</f>
        <v>PL0xSxxx2_xxxx</v>
      </c>
      <c r="AG9" s="13" t="str">
        <f aca="false">WPISUJ!AM2</f>
        <v>PL0xSxxx2_xxxx</v>
      </c>
      <c r="AH9" s="13" t="str">
        <f aca="false">WPISUJ!AN2</f>
        <v>PL0xSxxx2_xxxx</v>
      </c>
      <c r="AI9" s="13" t="str">
        <f aca="false">WPISUJ!AO2</f>
        <v>PL0xSxxx2_xxxx</v>
      </c>
      <c r="AJ9" s="13" t="str">
        <f aca="false">WPISUJ!AP2</f>
        <v>PL0xSxxx2_xxxx</v>
      </c>
      <c r="AK9" s="13" t="str">
        <f aca="false">WPISUJ!AQ2</f>
        <v>PL0xSxxx2_xxxx</v>
      </c>
      <c r="AL9" s="13" t="str">
        <f aca="false">WPISUJ!AR2</f>
        <v>PL0xSxxx2_xxxx</v>
      </c>
      <c r="AM9" s="13" t="str">
        <f aca="false">WPISUJ!AS2</f>
        <v>PL0xSxxx2_xxxx</v>
      </c>
      <c r="AN9" s="13" t="str">
        <f aca="false">WPISUJ!AT2</f>
        <v>PL0xSxxx2_xxxx</v>
      </c>
      <c r="AO9" s="13" t="str">
        <f aca="false">WPISUJ!AU2</f>
        <v>PL0xSxxx2_xxxx</v>
      </c>
      <c r="AP9" s="13" t="str">
        <f aca="false">WPISUJ!AV2</f>
        <v>PL0xSxxx2_xxxx</v>
      </c>
      <c r="AQ9" s="13" t="str">
        <f aca="false">WPISUJ!AW2</f>
        <v>PL0xSxxx2_xxxx</v>
      </c>
      <c r="AR9" s="13" t="str">
        <f aca="false">WPISUJ!AX2</f>
        <v>PL0xSxxx2_xxxx</v>
      </c>
      <c r="AS9" s="13" t="str">
        <f aca="false">WPISUJ!AY2</f>
        <v>PL0xSxxx2_xxxx</v>
      </c>
      <c r="AT9" s="13" t="str">
        <f aca="false">WPISUJ!AZ2</f>
        <v>PL0xSxxx2_xxxx</v>
      </c>
      <c r="AU9" s="13" t="str">
        <f aca="false">WPISUJ!BA2</f>
        <v>PL0xSxxx2_xxxx</v>
      </c>
      <c r="AV9" s="13" t="str">
        <f aca="false">WPISUJ!BB2</f>
        <v>PL0xSxxx2_xxxx</v>
      </c>
      <c r="AW9" s="13" t="str">
        <f aca="false">WPISUJ!BC2</f>
        <v>PL0xSxxx2_xxxx</v>
      </c>
      <c r="AX9" s="13" t="str">
        <f aca="false">WPISUJ!BD2</f>
        <v>PL0xSxxx2_xxxx</v>
      </c>
      <c r="AY9" s="13" t="str">
        <f aca="false">WPISUJ!BE2</f>
        <v>PL0xSxxx2_xxxx</v>
      </c>
      <c r="AZ9" s="13" t="str">
        <f aca="false">WPISUJ!BF2</f>
        <v>PL0xSxxx2_xxxx</v>
      </c>
    </row>
    <row r="10" customFormat="false" ht="110.1" hidden="false" customHeight="true" outlineLevel="0" collapsed="false">
      <c r="A10" s="14"/>
      <c r="B10" s="11" t="s">
        <v>9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</row>
    <row r="11" s="16" customFormat="true" ht="24.75" hidden="false" customHeight="true" outlineLevel="0" collapsed="false">
      <c r="A11" s="14"/>
      <c r="B11" s="3" t="s">
        <v>10</v>
      </c>
      <c r="C11" s="15" t="n">
        <f aca="false">WPISUJ!I4</f>
        <v>0</v>
      </c>
      <c r="D11" s="15" t="n">
        <f aca="false">WPISUJ!J4</f>
        <v>0</v>
      </c>
      <c r="E11" s="15" t="n">
        <f aca="false">WPISUJ!K4</f>
        <v>0</v>
      </c>
      <c r="F11" s="15" t="n">
        <f aca="false">WPISUJ!L4</f>
        <v>0</v>
      </c>
      <c r="G11" s="15" t="n">
        <f aca="false">WPISUJ!M4</f>
        <v>0</v>
      </c>
      <c r="H11" s="15" t="n">
        <f aca="false">WPISUJ!N4</f>
        <v>0</v>
      </c>
      <c r="I11" s="15" t="n">
        <f aca="false">WPISUJ!O4</f>
        <v>0</v>
      </c>
      <c r="J11" s="15" t="n">
        <f aca="false">WPISUJ!P4</f>
        <v>0</v>
      </c>
      <c r="K11" s="15" t="n">
        <f aca="false">WPISUJ!Q4</f>
        <v>0</v>
      </c>
      <c r="L11" s="15" t="n">
        <f aca="false">WPISUJ!R4</f>
        <v>0</v>
      </c>
      <c r="M11" s="15" t="n">
        <f aca="false">WPISUJ!S4</f>
        <v>0</v>
      </c>
      <c r="N11" s="15" t="n">
        <f aca="false">WPISUJ!T4</f>
        <v>0</v>
      </c>
      <c r="O11" s="15" t="n">
        <f aca="false">WPISUJ!U4</f>
        <v>0</v>
      </c>
      <c r="P11" s="15" t="n">
        <f aca="false">WPISUJ!V4</f>
        <v>0</v>
      </c>
      <c r="Q11" s="15" t="n">
        <f aca="false">WPISUJ!W4</f>
        <v>0</v>
      </c>
      <c r="R11" s="15" t="n">
        <f aca="false">WPISUJ!X4</f>
        <v>0</v>
      </c>
      <c r="S11" s="15" t="n">
        <f aca="false">WPISUJ!Y4</f>
        <v>0</v>
      </c>
      <c r="T11" s="15" t="n">
        <f aca="false">WPISUJ!Z4</f>
        <v>0</v>
      </c>
      <c r="U11" s="15" t="n">
        <f aca="false">WPISUJ!AA4</f>
        <v>0</v>
      </c>
      <c r="V11" s="15" t="n">
        <f aca="false">WPISUJ!AB4</f>
        <v>0</v>
      </c>
      <c r="W11" s="15" t="n">
        <f aca="false">WPISUJ!AC4</f>
        <v>0</v>
      </c>
      <c r="X11" s="15" t="n">
        <f aca="false">WPISUJ!AD4</f>
        <v>0</v>
      </c>
      <c r="Y11" s="15" t="n">
        <f aca="false">WPISUJ!AE4</f>
        <v>0</v>
      </c>
      <c r="Z11" s="15" t="n">
        <f aca="false">WPISUJ!AF4</f>
        <v>0</v>
      </c>
      <c r="AA11" s="15" t="n">
        <f aca="false">WPISUJ!AG4</f>
        <v>0</v>
      </c>
      <c r="AB11" s="15" t="n">
        <f aca="false">WPISUJ!AH4</f>
        <v>0</v>
      </c>
      <c r="AC11" s="15" t="n">
        <f aca="false">WPISUJ!AI4</f>
        <v>0</v>
      </c>
      <c r="AD11" s="15" t="n">
        <f aca="false">WPISUJ!AJ4</f>
        <v>0</v>
      </c>
      <c r="AE11" s="15" t="n">
        <f aca="false">WPISUJ!AK4</f>
        <v>0</v>
      </c>
      <c r="AF11" s="15" t="n">
        <f aca="false">WPISUJ!AL4</f>
        <v>0</v>
      </c>
      <c r="AG11" s="15" t="n">
        <f aca="false">WPISUJ!AM4</f>
        <v>0</v>
      </c>
      <c r="AH11" s="15" t="n">
        <f aca="false">WPISUJ!AN4</f>
        <v>0</v>
      </c>
      <c r="AI11" s="15" t="n">
        <f aca="false">WPISUJ!AO4</f>
        <v>0</v>
      </c>
      <c r="AJ11" s="15" t="n">
        <f aca="false">WPISUJ!AP4</f>
        <v>0</v>
      </c>
      <c r="AK11" s="15" t="n">
        <f aca="false">WPISUJ!AQ4</f>
        <v>0</v>
      </c>
      <c r="AL11" s="15" t="n">
        <f aca="false">WPISUJ!AR4</f>
        <v>0</v>
      </c>
      <c r="AM11" s="15" t="n">
        <f aca="false">WPISUJ!AS4</f>
        <v>0</v>
      </c>
      <c r="AN11" s="15" t="n">
        <f aca="false">WPISUJ!AT4</f>
        <v>0</v>
      </c>
      <c r="AO11" s="15" t="n">
        <f aca="false">WPISUJ!AU4</f>
        <v>0</v>
      </c>
      <c r="AP11" s="15" t="n">
        <f aca="false">WPISUJ!AV4</f>
        <v>0</v>
      </c>
      <c r="AQ11" s="15" t="n">
        <f aca="false">WPISUJ!AW4</f>
        <v>0</v>
      </c>
      <c r="AR11" s="15" t="n">
        <f aca="false">WPISUJ!AX4</f>
        <v>0</v>
      </c>
      <c r="AS11" s="15" t="n">
        <f aca="false">WPISUJ!AY4</f>
        <v>0</v>
      </c>
      <c r="AT11" s="15" t="n">
        <f aca="false">WPISUJ!AZ4</f>
        <v>0</v>
      </c>
      <c r="AU11" s="15" t="n">
        <f aca="false">WPISUJ!BA4</f>
        <v>0</v>
      </c>
      <c r="AV11" s="15" t="n">
        <f aca="false">WPISUJ!BB4</f>
        <v>0</v>
      </c>
      <c r="AW11" s="15" t="n">
        <f aca="false">WPISUJ!BC4</f>
        <v>0</v>
      </c>
      <c r="AX11" s="15" t="n">
        <f aca="false">WPISUJ!BD4</f>
        <v>0</v>
      </c>
      <c r="AY11" s="15" t="n">
        <f aca="false">WPISUJ!BE4</f>
        <v>0</v>
      </c>
      <c r="AZ11" s="15" t="n">
        <f aca="false">WPISUJ!BF4</f>
        <v>0</v>
      </c>
    </row>
    <row r="13" customFormat="false" ht="12" hidden="false" customHeight="false" outlineLevel="0" collapsed="false">
      <c r="C13" s="1" t="n">
        <v>1</v>
      </c>
      <c r="D13" s="1" t="n">
        <f aca="false">C13+1</f>
        <v>2</v>
      </c>
      <c r="E13" s="1" t="n">
        <f aca="false">D13+1</f>
        <v>3</v>
      </c>
      <c r="F13" s="1" t="n">
        <f aca="false">E13+1</f>
        <v>4</v>
      </c>
      <c r="G13" s="1" t="n">
        <f aca="false">F13+1</f>
        <v>5</v>
      </c>
      <c r="H13" s="1" t="n">
        <f aca="false">G13+1</f>
        <v>6</v>
      </c>
      <c r="I13" s="1" t="n">
        <f aca="false">H13+1</f>
        <v>7</v>
      </c>
      <c r="J13" s="1" t="n">
        <f aca="false">I13+1</f>
        <v>8</v>
      </c>
      <c r="K13" s="1" t="n">
        <f aca="false">J13+1</f>
        <v>9</v>
      </c>
      <c r="L13" s="1" t="n">
        <f aca="false">K13+1</f>
        <v>10</v>
      </c>
      <c r="M13" s="1" t="n">
        <f aca="false">L13+1</f>
        <v>11</v>
      </c>
      <c r="N13" s="1" t="n">
        <f aca="false">M13+1</f>
        <v>12</v>
      </c>
      <c r="O13" s="1" t="n">
        <f aca="false">N13+1</f>
        <v>13</v>
      </c>
      <c r="P13" s="1" t="n">
        <f aca="false">O13+1</f>
        <v>14</v>
      </c>
      <c r="Q13" s="1" t="n">
        <f aca="false">P13+1</f>
        <v>15</v>
      </c>
      <c r="R13" s="1" t="n">
        <f aca="false">Q13+1</f>
        <v>16</v>
      </c>
      <c r="S13" s="1" t="n">
        <f aca="false">R13+1</f>
        <v>17</v>
      </c>
      <c r="T13" s="1" t="n">
        <f aca="false">S13+1</f>
        <v>18</v>
      </c>
      <c r="U13" s="1" t="n">
        <f aca="false">T13+1</f>
        <v>19</v>
      </c>
      <c r="V13" s="1" t="n">
        <f aca="false">U13+1</f>
        <v>20</v>
      </c>
      <c r="W13" s="1" t="n">
        <f aca="false">V13+1</f>
        <v>21</v>
      </c>
      <c r="X13" s="1" t="n">
        <f aca="false">W13+1</f>
        <v>22</v>
      </c>
      <c r="Y13" s="1" t="n">
        <f aca="false">X13+1</f>
        <v>23</v>
      </c>
      <c r="Z13" s="1" t="n">
        <f aca="false">Y13+1</f>
        <v>24</v>
      </c>
      <c r="AA13" s="1" t="n">
        <f aca="false">Z13+1</f>
        <v>25</v>
      </c>
      <c r="AB13" s="1" t="n">
        <f aca="false">AA13+1</f>
        <v>26</v>
      </c>
      <c r="AC13" s="1" t="n">
        <f aca="false">AB13+1</f>
        <v>27</v>
      </c>
      <c r="AD13" s="1" t="n">
        <f aca="false">AC13+1</f>
        <v>28</v>
      </c>
      <c r="AE13" s="1" t="n">
        <f aca="false">AD13+1</f>
        <v>29</v>
      </c>
      <c r="AF13" s="1" t="n">
        <f aca="false">AE13+1</f>
        <v>30</v>
      </c>
      <c r="AG13" s="1" t="n">
        <f aca="false">AF13+1</f>
        <v>31</v>
      </c>
      <c r="AH13" s="1" t="n">
        <f aca="false">AG13+1</f>
        <v>32</v>
      </c>
      <c r="AI13" s="1" t="n">
        <f aca="false">AH13+1</f>
        <v>33</v>
      </c>
      <c r="AJ13" s="1" t="n">
        <f aca="false">AI13+1</f>
        <v>34</v>
      </c>
      <c r="AK13" s="1" t="n">
        <f aca="false">AJ13+1</f>
        <v>35</v>
      </c>
      <c r="AL13" s="1" t="n">
        <f aca="false">AK13+1</f>
        <v>36</v>
      </c>
      <c r="AM13" s="1" t="n">
        <f aca="false">AL13+1</f>
        <v>37</v>
      </c>
      <c r="AN13" s="1" t="n">
        <f aca="false">AM13+1</f>
        <v>38</v>
      </c>
      <c r="AO13" s="1" t="n">
        <f aca="false">AN13+1</f>
        <v>39</v>
      </c>
      <c r="AP13" s="1" t="n">
        <f aca="false">AO13+1</f>
        <v>40</v>
      </c>
      <c r="AQ13" s="1" t="n">
        <f aca="false">AP13+1</f>
        <v>41</v>
      </c>
      <c r="AR13" s="1" t="n">
        <f aca="false">AQ13+1</f>
        <v>42</v>
      </c>
      <c r="AS13" s="1" t="n">
        <f aca="false">AR13+1</f>
        <v>43</v>
      </c>
      <c r="AT13" s="1" t="n">
        <f aca="false">AS13+1</f>
        <v>44</v>
      </c>
      <c r="AU13" s="1" t="n">
        <f aca="false">AT13+1</f>
        <v>45</v>
      </c>
      <c r="AV13" s="1" t="n">
        <f aca="false">AU13+1</f>
        <v>46</v>
      </c>
      <c r="AW13" s="1" t="n">
        <f aca="false">AV13+1</f>
        <v>47</v>
      </c>
      <c r="AX13" s="1" t="n">
        <f aca="false">AW13+1</f>
        <v>48</v>
      </c>
      <c r="AY13" s="1" t="n">
        <f aca="false">AX13+1</f>
        <v>49</v>
      </c>
      <c r="AZ13" s="1" t="n">
        <f aca="false">AY13+1</f>
        <v>50</v>
      </c>
    </row>
  </sheetData>
  <mergeCells count="2">
    <mergeCell ref="A3:A9"/>
    <mergeCell ref="A10:A11"/>
  </mergeCells>
  <printOptions headings="false" gridLines="false" gridLinesSet="true" horizontalCentered="false" verticalCentered="false"/>
  <pageMargins left="0.7" right="0.7" top="0.940277777777778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I5" activeCellId="0" sqref="I5:BF5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11.28"/>
    <col collapsed="false" customWidth="true" hidden="false" outlineLevel="0" max="2" min="2" style="18" width="14.28"/>
    <col collapsed="false" customWidth="true" hidden="false" outlineLevel="0" max="3" min="3" style="18" width="42.99"/>
    <col collapsed="false" customWidth="true" hidden="true" outlineLevel="0" max="4" min="4" style="19" width="4.99"/>
    <col collapsed="false" customWidth="true" hidden="true" outlineLevel="0" max="5" min="5" style="19" width="3.42"/>
    <col collapsed="false" customWidth="true" hidden="true" outlineLevel="0" max="6" min="6" style="19" width="2.28"/>
    <col collapsed="false" customWidth="true" hidden="true" outlineLevel="0" max="7" min="7" style="19" width="4.14"/>
    <col collapsed="false" customWidth="true" hidden="true" outlineLevel="0" max="8" min="8" style="19" width="3.7"/>
    <col collapsed="false" customWidth="true" hidden="false" outlineLevel="0" max="16" min="9" style="20" width="3.7"/>
    <col collapsed="false" customWidth="true" hidden="false" outlineLevel="0" max="61" min="17" style="2" width="4.28"/>
    <col collapsed="false" customWidth="false" hidden="false" outlineLevel="0" max="257" min="62" style="1" width="9.14"/>
  </cols>
  <sheetData>
    <row r="1" customFormat="false" ht="17.25" hidden="false" customHeight="true" outlineLevel="0" collapsed="false">
      <c r="C1" s="21" t="s">
        <v>11</v>
      </c>
      <c r="D1" s="22"/>
      <c r="E1" s="22"/>
      <c r="F1" s="22"/>
      <c r="G1" s="22"/>
      <c r="H1" s="22"/>
      <c r="I1" s="23" t="s">
        <v>12</v>
      </c>
      <c r="J1" s="23" t="s">
        <v>12</v>
      </c>
      <c r="K1" s="23" t="s">
        <v>12</v>
      </c>
      <c r="L1" s="23" t="s">
        <v>12</v>
      </c>
      <c r="M1" s="23" t="s">
        <v>12</v>
      </c>
      <c r="N1" s="23" t="s">
        <v>12</v>
      </c>
      <c r="O1" s="23" t="s">
        <v>12</v>
      </c>
      <c r="P1" s="23" t="s">
        <v>12</v>
      </c>
      <c r="Q1" s="23" t="s">
        <v>12</v>
      </c>
      <c r="R1" s="23" t="s">
        <v>12</v>
      </c>
      <c r="S1" s="23" t="s">
        <v>12</v>
      </c>
      <c r="T1" s="23" t="s">
        <v>12</v>
      </c>
      <c r="U1" s="23" t="s">
        <v>12</v>
      </c>
      <c r="V1" s="23" t="s">
        <v>12</v>
      </c>
      <c r="W1" s="23" t="s">
        <v>12</v>
      </c>
      <c r="X1" s="23" t="s">
        <v>12</v>
      </c>
      <c r="Y1" s="23" t="s">
        <v>12</v>
      </c>
      <c r="Z1" s="23" t="s">
        <v>12</v>
      </c>
      <c r="AA1" s="23" t="s">
        <v>12</v>
      </c>
      <c r="AB1" s="23" t="s">
        <v>12</v>
      </c>
      <c r="AC1" s="23" t="s">
        <v>12</v>
      </c>
      <c r="AD1" s="23" t="s">
        <v>12</v>
      </c>
      <c r="AE1" s="23" t="s">
        <v>12</v>
      </c>
      <c r="AF1" s="23" t="s">
        <v>12</v>
      </c>
      <c r="AG1" s="23" t="s">
        <v>12</v>
      </c>
      <c r="AH1" s="23" t="s">
        <v>12</v>
      </c>
      <c r="AI1" s="23" t="s">
        <v>12</v>
      </c>
      <c r="AJ1" s="23" t="s">
        <v>12</v>
      </c>
      <c r="AK1" s="23" t="s">
        <v>12</v>
      </c>
      <c r="AL1" s="23" t="s">
        <v>12</v>
      </c>
      <c r="AM1" s="23" t="s">
        <v>12</v>
      </c>
      <c r="AN1" s="23" t="s">
        <v>12</v>
      </c>
      <c r="AO1" s="23" t="s">
        <v>12</v>
      </c>
      <c r="AP1" s="23" t="s">
        <v>12</v>
      </c>
      <c r="AQ1" s="23" t="s">
        <v>12</v>
      </c>
      <c r="AR1" s="23" t="s">
        <v>12</v>
      </c>
      <c r="AS1" s="23" t="s">
        <v>12</v>
      </c>
      <c r="AT1" s="23" t="s">
        <v>12</v>
      </c>
      <c r="AU1" s="23" t="s">
        <v>12</v>
      </c>
      <c r="AV1" s="23" t="s">
        <v>12</v>
      </c>
      <c r="AW1" s="23" t="s">
        <v>12</v>
      </c>
      <c r="AX1" s="23" t="s">
        <v>12</v>
      </c>
      <c r="AY1" s="23" t="s">
        <v>12</v>
      </c>
      <c r="AZ1" s="23" t="s">
        <v>12</v>
      </c>
      <c r="BA1" s="23" t="s">
        <v>12</v>
      </c>
      <c r="BB1" s="23" t="s">
        <v>12</v>
      </c>
      <c r="BC1" s="23" t="s">
        <v>12</v>
      </c>
      <c r="BD1" s="23" t="s">
        <v>12</v>
      </c>
      <c r="BE1" s="23" t="s">
        <v>12</v>
      </c>
      <c r="BF1" s="23" t="s">
        <v>12</v>
      </c>
    </row>
    <row r="2" customFormat="false" ht="17.25" hidden="false" customHeight="true" outlineLevel="0" collapsed="false">
      <c r="C2" s="21" t="s">
        <v>13</v>
      </c>
      <c r="D2" s="22"/>
      <c r="E2" s="22"/>
      <c r="F2" s="22"/>
      <c r="G2" s="22"/>
      <c r="H2" s="22"/>
      <c r="I2" s="23" t="s">
        <v>14</v>
      </c>
      <c r="J2" s="23" t="s">
        <v>14</v>
      </c>
      <c r="K2" s="23" t="s">
        <v>14</v>
      </c>
      <c r="L2" s="23" t="s">
        <v>14</v>
      </c>
      <c r="M2" s="23" t="s">
        <v>14</v>
      </c>
      <c r="N2" s="23" t="s">
        <v>14</v>
      </c>
      <c r="O2" s="23" t="s">
        <v>14</v>
      </c>
      <c r="P2" s="23" t="s">
        <v>14</v>
      </c>
      <c r="Q2" s="23" t="s">
        <v>14</v>
      </c>
      <c r="R2" s="23" t="s">
        <v>14</v>
      </c>
      <c r="S2" s="23" t="s">
        <v>14</v>
      </c>
      <c r="T2" s="23" t="s">
        <v>14</v>
      </c>
      <c r="U2" s="23" t="s">
        <v>14</v>
      </c>
      <c r="V2" s="23" t="s">
        <v>14</v>
      </c>
      <c r="W2" s="23" t="s">
        <v>14</v>
      </c>
      <c r="X2" s="23" t="s">
        <v>14</v>
      </c>
      <c r="Y2" s="23" t="s">
        <v>14</v>
      </c>
      <c r="Z2" s="23" t="s">
        <v>14</v>
      </c>
      <c r="AA2" s="23" t="s">
        <v>14</v>
      </c>
      <c r="AB2" s="23" t="s">
        <v>14</v>
      </c>
      <c r="AC2" s="23" t="s">
        <v>14</v>
      </c>
      <c r="AD2" s="23" t="s">
        <v>14</v>
      </c>
      <c r="AE2" s="23" t="s">
        <v>14</v>
      </c>
      <c r="AF2" s="23" t="s">
        <v>14</v>
      </c>
      <c r="AG2" s="23" t="s">
        <v>14</v>
      </c>
      <c r="AH2" s="23" t="s">
        <v>14</v>
      </c>
      <c r="AI2" s="23" t="s">
        <v>14</v>
      </c>
      <c r="AJ2" s="23" t="s">
        <v>14</v>
      </c>
      <c r="AK2" s="23" t="s">
        <v>14</v>
      </c>
      <c r="AL2" s="23" t="s">
        <v>14</v>
      </c>
      <c r="AM2" s="23" t="s">
        <v>14</v>
      </c>
      <c r="AN2" s="23" t="s">
        <v>14</v>
      </c>
      <c r="AO2" s="23" t="s">
        <v>14</v>
      </c>
      <c r="AP2" s="23" t="s">
        <v>14</v>
      </c>
      <c r="AQ2" s="23" t="s">
        <v>14</v>
      </c>
      <c r="AR2" s="23" t="s">
        <v>14</v>
      </c>
      <c r="AS2" s="23" t="s">
        <v>14</v>
      </c>
      <c r="AT2" s="23" t="s">
        <v>14</v>
      </c>
      <c r="AU2" s="23" t="s">
        <v>14</v>
      </c>
      <c r="AV2" s="23" t="s">
        <v>14</v>
      </c>
      <c r="AW2" s="23" t="s">
        <v>14</v>
      </c>
      <c r="AX2" s="23" t="s">
        <v>14</v>
      </c>
      <c r="AY2" s="23" t="s">
        <v>14</v>
      </c>
      <c r="AZ2" s="23" t="s">
        <v>14</v>
      </c>
      <c r="BA2" s="23" t="s">
        <v>14</v>
      </c>
      <c r="BB2" s="23" t="s">
        <v>14</v>
      </c>
      <c r="BC2" s="23" t="s">
        <v>14</v>
      </c>
      <c r="BD2" s="23" t="s">
        <v>14</v>
      </c>
      <c r="BE2" s="23" t="s">
        <v>14</v>
      </c>
      <c r="BF2" s="23" t="s">
        <v>14</v>
      </c>
      <c r="BG2" s="23"/>
      <c r="BH2" s="23"/>
    </row>
    <row r="3" customFormat="false" ht="17.25" hidden="false" customHeight="true" outlineLevel="0" collapsed="false">
      <c r="C3" s="21" t="s">
        <v>5</v>
      </c>
      <c r="D3" s="22"/>
      <c r="E3" s="22"/>
      <c r="F3" s="22"/>
      <c r="G3" s="22"/>
      <c r="H3" s="22"/>
      <c r="I3" s="24" t="n">
        <v>40542</v>
      </c>
      <c r="J3" s="24" t="n">
        <v>40543</v>
      </c>
      <c r="K3" s="24" t="n">
        <v>40544</v>
      </c>
      <c r="L3" s="24" t="n">
        <v>40544</v>
      </c>
      <c r="M3" s="24" t="n">
        <v>40544</v>
      </c>
      <c r="N3" s="24" t="n">
        <v>40544</v>
      </c>
      <c r="O3" s="24" t="n">
        <v>40544</v>
      </c>
      <c r="P3" s="24" t="n">
        <v>40544</v>
      </c>
      <c r="Q3" s="24" t="n">
        <v>40544</v>
      </c>
      <c r="R3" s="24" t="n">
        <v>40544</v>
      </c>
      <c r="S3" s="24" t="n">
        <v>40544</v>
      </c>
      <c r="T3" s="24" t="n">
        <v>40544</v>
      </c>
      <c r="U3" s="24" t="n">
        <v>40544</v>
      </c>
      <c r="V3" s="24" t="n">
        <v>40544</v>
      </c>
      <c r="W3" s="24" t="n">
        <v>40544</v>
      </c>
      <c r="X3" s="24" t="n">
        <v>40544</v>
      </c>
      <c r="Y3" s="24" t="n">
        <v>40544</v>
      </c>
      <c r="Z3" s="24" t="n">
        <v>40544</v>
      </c>
      <c r="AA3" s="24" t="n">
        <v>40544</v>
      </c>
      <c r="AB3" s="24" t="n">
        <v>40544</v>
      </c>
      <c r="AC3" s="24" t="n">
        <v>40544</v>
      </c>
      <c r="AD3" s="24" t="n">
        <v>40544</v>
      </c>
      <c r="AE3" s="24" t="n">
        <v>40544</v>
      </c>
      <c r="AF3" s="24" t="n">
        <v>40544</v>
      </c>
      <c r="AG3" s="24" t="n">
        <v>40544</v>
      </c>
      <c r="AH3" s="24" t="n">
        <v>40544</v>
      </c>
      <c r="AI3" s="24" t="n">
        <v>40544</v>
      </c>
      <c r="AJ3" s="24" t="n">
        <v>40544</v>
      </c>
      <c r="AK3" s="24" t="n">
        <v>40544</v>
      </c>
      <c r="AL3" s="24" t="n">
        <v>40544</v>
      </c>
      <c r="AM3" s="24" t="n">
        <v>40544</v>
      </c>
      <c r="AN3" s="24" t="n">
        <v>40544</v>
      </c>
      <c r="AO3" s="24" t="n">
        <v>40544</v>
      </c>
      <c r="AP3" s="24" t="n">
        <v>40544</v>
      </c>
      <c r="AQ3" s="24" t="n">
        <v>40544</v>
      </c>
      <c r="AR3" s="24" t="n">
        <v>40544</v>
      </c>
      <c r="AS3" s="24" t="n">
        <v>40544</v>
      </c>
      <c r="AT3" s="24" t="n">
        <v>40544</v>
      </c>
      <c r="AU3" s="24" t="n">
        <v>40544</v>
      </c>
      <c r="AV3" s="24" t="n">
        <v>40544</v>
      </c>
      <c r="AW3" s="24" t="n">
        <v>40544</v>
      </c>
      <c r="AX3" s="24" t="n">
        <v>40544</v>
      </c>
      <c r="AY3" s="24" t="n">
        <v>40544</v>
      </c>
      <c r="AZ3" s="24" t="n">
        <v>40544</v>
      </c>
      <c r="BA3" s="24" t="n">
        <v>40544</v>
      </c>
      <c r="BB3" s="24" t="n">
        <v>40544</v>
      </c>
      <c r="BC3" s="24" t="n">
        <v>40544</v>
      </c>
      <c r="BD3" s="24" t="n">
        <v>40544</v>
      </c>
      <c r="BE3" s="24" t="n">
        <v>40544</v>
      </c>
      <c r="BF3" s="24" t="n">
        <v>40544</v>
      </c>
    </row>
    <row r="4" customFormat="false" ht="17.25" hidden="false" customHeight="true" outlineLevel="0" collapsed="false">
      <c r="A4" s="25" t="s">
        <v>15</v>
      </c>
      <c r="B4" s="26" t="s">
        <v>16</v>
      </c>
      <c r="C4" s="26" t="s">
        <v>17</v>
      </c>
      <c r="D4" s="27" t="s">
        <v>18</v>
      </c>
      <c r="E4" s="27" t="s">
        <v>19</v>
      </c>
      <c r="F4" s="27" t="s">
        <v>20</v>
      </c>
      <c r="G4" s="27" t="s">
        <v>21</v>
      </c>
      <c r="H4" s="28" t="s">
        <v>22</v>
      </c>
      <c r="I4" s="29"/>
      <c r="J4" s="29"/>
      <c r="K4" s="29"/>
      <c r="L4" s="29"/>
      <c r="M4" s="29"/>
      <c r="N4" s="29"/>
      <c r="O4" s="29"/>
      <c r="P4" s="29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</row>
    <row r="5" customFormat="false" ht="12.75" hidden="false" customHeight="false" outlineLevel="0" collapsed="false">
      <c r="A5" s="31" t="s">
        <v>23</v>
      </c>
      <c r="B5" s="31" t="s">
        <v>24</v>
      </c>
      <c r="C5" s="31" t="s">
        <v>25</v>
      </c>
      <c r="D5" s="31" t="n">
        <v>2.62</v>
      </c>
      <c r="E5" s="31" t="n">
        <v>1</v>
      </c>
      <c r="F5" s="31"/>
      <c r="G5" s="31"/>
      <c r="H5" s="32" t="n">
        <v>1</v>
      </c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</row>
    <row r="6" customFormat="false" ht="12.75" hidden="false" customHeight="false" outlineLevel="0" collapsed="false">
      <c r="A6" s="31" t="s">
        <v>26</v>
      </c>
      <c r="B6" s="31" t="s">
        <v>24</v>
      </c>
      <c r="C6" s="31" t="s">
        <v>27</v>
      </c>
      <c r="D6" s="31" t="n">
        <v>2.28</v>
      </c>
      <c r="E6" s="31" t="n">
        <v>2</v>
      </c>
      <c r="F6" s="31"/>
      <c r="G6" s="31"/>
      <c r="H6" s="32" t="n">
        <v>1</v>
      </c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</row>
    <row r="7" customFormat="false" ht="12.75" hidden="false" customHeight="false" outlineLevel="0" collapsed="false">
      <c r="A7" s="31" t="s">
        <v>28</v>
      </c>
      <c r="B7" s="31" t="s">
        <v>24</v>
      </c>
      <c r="C7" s="31" t="s">
        <v>29</v>
      </c>
      <c r="D7" s="31" t="n">
        <v>0.38</v>
      </c>
      <c r="E7" s="31" t="n">
        <v>3</v>
      </c>
      <c r="F7" s="31"/>
      <c r="G7" s="31" t="n">
        <v>1</v>
      </c>
      <c r="H7" s="32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</row>
    <row r="8" customFormat="false" ht="12.75" hidden="false" customHeight="false" outlineLevel="0" collapsed="false">
      <c r="A8" s="31" t="s">
        <v>30</v>
      </c>
      <c r="B8" s="31" t="s">
        <v>24</v>
      </c>
      <c r="C8" s="31" t="s">
        <v>31</v>
      </c>
      <c r="D8" s="31" t="n">
        <v>0.48</v>
      </c>
      <c r="E8" s="31" t="n">
        <v>3</v>
      </c>
      <c r="F8" s="31"/>
      <c r="G8" s="31" t="n">
        <v>1</v>
      </c>
      <c r="H8" s="32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</row>
    <row r="9" customFormat="false" ht="12.75" hidden="false" customHeight="false" outlineLevel="0" collapsed="false">
      <c r="A9" s="31" t="s">
        <v>32</v>
      </c>
      <c r="B9" s="31" t="s">
        <v>24</v>
      </c>
      <c r="C9" s="31" t="s">
        <v>33</v>
      </c>
      <c r="D9" s="31" t="n">
        <v>0.66</v>
      </c>
      <c r="E9" s="31" t="n">
        <v>1</v>
      </c>
      <c r="F9" s="31"/>
      <c r="G9" s="31"/>
      <c r="H9" s="32" t="n">
        <v>1</v>
      </c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</row>
    <row r="10" customFormat="false" ht="12.75" hidden="false" customHeight="false" outlineLevel="0" collapsed="false">
      <c r="A10" s="31" t="s">
        <v>34</v>
      </c>
      <c r="B10" s="31" t="s">
        <v>35</v>
      </c>
      <c r="C10" s="31" t="s">
        <v>36</v>
      </c>
      <c r="D10" s="31" t="n">
        <v>0.09</v>
      </c>
      <c r="E10" s="31" t="n">
        <v>3</v>
      </c>
      <c r="F10" s="31"/>
      <c r="G10" s="31"/>
      <c r="H10" s="32" t="n">
        <v>1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</row>
    <row r="11" customFormat="false" ht="12.75" hidden="false" customHeight="false" outlineLevel="0" collapsed="false">
      <c r="A11" s="31" t="s">
        <v>37</v>
      </c>
      <c r="B11" s="31" t="s">
        <v>24</v>
      </c>
      <c r="C11" s="31" t="s">
        <v>38</v>
      </c>
      <c r="D11" s="31" t="n">
        <v>0.43</v>
      </c>
      <c r="E11" s="31" t="n">
        <v>3</v>
      </c>
      <c r="F11" s="31"/>
      <c r="G11" s="31"/>
      <c r="H11" s="32" t="n">
        <v>1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</row>
    <row r="12" customFormat="false" ht="12.75" hidden="false" customHeight="false" outlineLevel="0" collapsed="false">
      <c r="A12" s="34" t="s">
        <v>39</v>
      </c>
      <c r="B12" s="34" t="s">
        <v>40</v>
      </c>
      <c r="C12" s="34" t="s">
        <v>41</v>
      </c>
      <c r="D12" s="34" t="n">
        <v>3.38</v>
      </c>
      <c r="E12" s="34" t="n">
        <v>2</v>
      </c>
      <c r="F12" s="34"/>
      <c r="G12" s="34"/>
      <c r="H12" s="35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</row>
    <row r="13" customFormat="false" ht="12.75" hidden="false" customHeight="false" outlineLevel="0" collapsed="false">
      <c r="A13" s="34" t="s">
        <v>42</v>
      </c>
      <c r="B13" s="34" t="s">
        <v>40</v>
      </c>
      <c r="C13" s="34" t="s">
        <v>43</v>
      </c>
      <c r="D13" s="34" t="n">
        <v>0.14</v>
      </c>
      <c r="E13" s="34" t="n">
        <v>3</v>
      </c>
      <c r="F13" s="34" t="n">
        <v>1</v>
      </c>
      <c r="G13" s="34"/>
      <c r="H13" s="35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</row>
    <row r="14" customFormat="false" ht="12.75" hidden="false" customHeight="false" outlineLevel="0" collapsed="false">
      <c r="A14" s="34" t="s">
        <v>44</v>
      </c>
      <c r="B14" s="34" t="s">
        <v>45</v>
      </c>
      <c r="C14" s="34" t="s">
        <v>46</v>
      </c>
      <c r="D14" s="34" t="n">
        <v>3.04</v>
      </c>
      <c r="E14" s="34" t="n">
        <v>1</v>
      </c>
      <c r="F14" s="34"/>
      <c r="G14" s="34"/>
      <c r="H14" s="35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</row>
    <row r="15" customFormat="false" ht="12.75" hidden="false" customHeight="false" outlineLevel="0" collapsed="false">
      <c r="A15" s="34" t="s">
        <v>47</v>
      </c>
      <c r="B15" s="34" t="s">
        <v>45</v>
      </c>
      <c r="C15" s="34" t="s">
        <v>48</v>
      </c>
      <c r="D15" s="34" t="n">
        <v>2.41</v>
      </c>
      <c r="E15" s="34" t="n">
        <v>2</v>
      </c>
      <c r="F15" s="34"/>
      <c r="G15" s="34"/>
      <c r="H15" s="35" t="n">
        <v>1</v>
      </c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</row>
    <row r="16" customFormat="false" ht="12.75" hidden="false" customHeight="false" outlineLevel="0" collapsed="false">
      <c r="A16" s="34" t="s">
        <v>49</v>
      </c>
      <c r="B16" s="34" t="s">
        <v>40</v>
      </c>
      <c r="C16" s="34" t="s">
        <v>50</v>
      </c>
      <c r="D16" s="34" t="n">
        <v>0.52</v>
      </c>
      <c r="E16" s="34" t="n">
        <v>1</v>
      </c>
      <c r="F16" s="34"/>
      <c r="G16" s="34"/>
      <c r="H16" s="35" t="n">
        <v>1</v>
      </c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</row>
    <row r="17" customFormat="false" ht="12.75" hidden="false" customHeight="false" outlineLevel="0" collapsed="false">
      <c r="A17" s="34" t="s">
        <v>51</v>
      </c>
      <c r="B17" s="34" t="s">
        <v>45</v>
      </c>
      <c r="C17" s="34" t="s">
        <v>52</v>
      </c>
      <c r="D17" s="34" t="n">
        <v>0.38</v>
      </c>
      <c r="E17" s="34" t="n">
        <v>3</v>
      </c>
      <c r="F17" s="34"/>
      <c r="G17" s="34"/>
      <c r="H17" s="35" t="n">
        <v>1</v>
      </c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</row>
    <row r="18" customFormat="false" ht="12.75" hidden="false" customHeight="false" outlineLevel="0" collapsed="false">
      <c r="A18" s="34" t="s">
        <v>53</v>
      </c>
      <c r="B18" s="34" t="s">
        <v>45</v>
      </c>
      <c r="C18" s="34" t="s">
        <v>54</v>
      </c>
      <c r="D18" s="34" t="n">
        <v>0.38</v>
      </c>
      <c r="E18" s="34" t="n">
        <v>3</v>
      </c>
      <c r="F18" s="34"/>
      <c r="G18" s="34" t="n">
        <v>1</v>
      </c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</row>
    <row r="19" customFormat="false" ht="12.75" hidden="false" customHeight="false" outlineLevel="0" collapsed="false">
      <c r="A19" s="34" t="s">
        <v>55</v>
      </c>
      <c r="B19" s="34" t="s">
        <v>45</v>
      </c>
      <c r="C19" s="34" t="s">
        <v>56</v>
      </c>
      <c r="D19" s="34" t="n">
        <v>0.74</v>
      </c>
      <c r="E19" s="34" t="n">
        <v>1</v>
      </c>
      <c r="F19" s="34" t="n">
        <v>1</v>
      </c>
      <c r="G19" s="34"/>
      <c r="H19" s="35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</row>
    <row r="20" customFormat="false" ht="12.75" hidden="false" customHeight="false" outlineLevel="0" collapsed="false">
      <c r="A20" s="34" t="s">
        <v>57</v>
      </c>
      <c r="B20" s="34" t="s">
        <v>45</v>
      </c>
      <c r="C20" s="34" t="s">
        <v>58</v>
      </c>
      <c r="D20" s="34" t="n">
        <v>0.48</v>
      </c>
      <c r="E20" s="34" t="n">
        <v>2</v>
      </c>
      <c r="F20" s="34"/>
      <c r="G20" s="34"/>
      <c r="H20" s="35" t="n">
        <v>1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</row>
    <row r="21" customFormat="false" ht="12.75" hidden="false" customHeight="false" outlineLevel="0" collapsed="false">
      <c r="A21" s="34" t="s">
        <v>59</v>
      </c>
      <c r="B21" s="34" t="s">
        <v>45</v>
      </c>
      <c r="C21" s="34" t="s">
        <v>60</v>
      </c>
      <c r="D21" s="34" t="n">
        <v>0.52</v>
      </c>
      <c r="E21" s="34" t="n">
        <v>1</v>
      </c>
      <c r="F21" s="34" t="n">
        <v>1</v>
      </c>
      <c r="G21" s="34"/>
      <c r="H21" s="35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</row>
    <row r="22" customFormat="false" ht="12.75" hidden="false" customHeight="false" outlineLevel="0" collapsed="false">
      <c r="A22" s="37" t="s">
        <v>61</v>
      </c>
      <c r="B22" s="37" t="s">
        <v>62</v>
      </c>
      <c r="C22" s="37" t="s">
        <v>63</v>
      </c>
      <c r="D22" s="37" t="n">
        <v>0.52</v>
      </c>
      <c r="E22" s="37" t="n">
        <v>2</v>
      </c>
      <c r="F22" s="37" t="n">
        <v>1</v>
      </c>
      <c r="G22" s="37"/>
      <c r="H22" s="38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</row>
    <row r="23" customFormat="false" ht="12.75" hidden="false" customHeight="false" outlineLevel="0" collapsed="false">
      <c r="A23" s="37" t="s">
        <v>64</v>
      </c>
      <c r="B23" s="37" t="s">
        <v>62</v>
      </c>
      <c r="C23" s="37" t="s">
        <v>65</v>
      </c>
      <c r="D23" s="37" t="n">
        <v>3.04</v>
      </c>
      <c r="E23" s="37" t="n">
        <v>2</v>
      </c>
      <c r="F23" s="37"/>
      <c r="G23" s="37"/>
      <c r="H23" s="38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</row>
    <row r="24" customFormat="false" ht="12.75" hidden="false" customHeight="false" outlineLevel="0" collapsed="false">
      <c r="A24" s="37" t="s">
        <v>66</v>
      </c>
      <c r="B24" s="37" t="s">
        <v>62</v>
      </c>
      <c r="C24" s="37" t="s">
        <v>67</v>
      </c>
      <c r="D24" s="37" t="n">
        <v>5.74</v>
      </c>
      <c r="E24" s="37" t="n">
        <v>3</v>
      </c>
      <c r="F24" s="37"/>
      <c r="G24" s="37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</row>
    <row r="25" customFormat="false" ht="12.75" hidden="false" customHeight="false" outlineLevel="0" collapsed="false">
      <c r="A25" s="37" t="s">
        <v>68</v>
      </c>
      <c r="B25" s="37" t="s">
        <v>62</v>
      </c>
      <c r="C25" s="37" t="s">
        <v>69</v>
      </c>
      <c r="D25" s="37" t="n">
        <v>0.48</v>
      </c>
      <c r="E25" s="37" t="n">
        <v>3</v>
      </c>
      <c r="F25" s="37"/>
      <c r="G25" s="37" t="n">
        <v>1</v>
      </c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</row>
    <row r="26" customFormat="false" ht="12.75" hidden="false" customHeight="false" outlineLevel="0" collapsed="false">
      <c r="A26" s="34" t="s">
        <v>70</v>
      </c>
      <c r="B26" s="34" t="s">
        <v>71</v>
      </c>
      <c r="C26" s="34" t="s">
        <v>72</v>
      </c>
      <c r="D26" s="34" t="n">
        <v>1.21</v>
      </c>
      <c r="E26" s="34" t="n">
        <v>2</v>
      </c>
      <c r="F26" s="34"/>
      <c r="G26" s="34"/>
      <c r="H26" s="35" t="n">
        <v>1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</row>
    <row r="27" customFormat="false" ht="12.75" hidden="false" customHeight="false" outlineLevel="0" collapsed="false">
      <c r="A27" s="40" t="s">
        <v>73</v>
      </c>
      <c r="B27" s="40" t="s">
        <v>74</v>
      </c>
      <c r="C27" s="40" t="s">
        <v>75</v>
      </c>
      <c r="D27" s="40" t="n">
        <v>3.96</v>
      </c>
      <c r="E27" s="40" t="n">
        <v>3</v>
      </c>
      <c r="F27" s="40"/>
      <c r="G27" s="40"/>
      <c r="H27" s="41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</row>
    <row r="28" customFormat="false" ht="12.75" hidden="false" customHeight="false" outlineLevel="0" collapsed="false">
      <c r="A28" s="40" t="s">
        <v>76</v>
      </c>
      <c r="B28" s="40" t="s">
        <v>74</v>
      </c>
      <c r="C28" s="40" t="s">
        <v>77</v>
      </c>
      <c r="D28" s="40" t="n">
        <v>0.98</v>
      </c>
      <c r="E28" s="40" t="n">
        <v>1</v>
      </c>
      <c r="F28" s="40"/>
      <c r="G28" s="40"/>
      <c r="H28" s="41" t="n">
        <v>1</v>
      </c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</row>
    <row r="29" customFormat="false" ht="12.75" hidden="false" customHeight="false" outlineLevel="0" collapsed="false">
      <c r="A29" s="40" t="s">
        <v>78</v>
      </c>
      <c r="B29" s="40" t="s">
        <v>74</v>
      </c>
      <c r="C29" s="40" t="s">
        <v>79</v>
      </c>
      <c r="D29" s="40" t="n">
        <v>3.26</v>
      </c>
      <c r="E29" s="40" t="n">
        <v>1</v>
      </c>
      <c r="F29" s="40"/>
      <c r="G29" s="40"/>
      <c r="H29" s="41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</row>
    <row r="30" customFormat="false" ht="12.75" hidden="false" customHeight="false" outlineLevel="0" collapsed="false">
      <c r="A30" s="40" t="s">
        <v>80</v>
      </c>
      <c r="B30" s="40" t="s">
        <v>74</v>
      </c>
      <c r="C30" s="40" t="s">
        <v>81</v>
      </c>
      <c r="D30" s="40" t="n">
        <v>2.89</v>
      </c>
      <c r="E30" s="40" t="n">
        <v>1</v>
      </c>
      <c r="F30" s="40"/>
      <c r="G30" s="40"/>
      <c r="H30" s="41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</row>
    <row r="31" customFormat="false" ht="12.75" hidden="false" customHeight="false" outlineLevel="0" collapsed="false">
      <c r="A31" s="34" t="s">
        <v>82</v>
      </c>
      <c r="B31" s="34" t="s">
        <v>83</v>
      </c>
      <c r="C31" s="34" t="s">
        <v>84</v>
      </c>
      <c r="D31" s="34"/>
      <c r="E31" s="34"/>
      <c r="F31" s="34"/>
      <c r="G31" s="34"/>
      <c r="H31" s="35" t="n">
        <v>1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</row>
    <row r="32" customFormat="false" ht="12.75" hidden="false" customHeight="false" outlineLevel="0" collapsed="false">
      <c r="A32" s="34" t="s">
        <v>85</v>
      </c>
      <c r="B32" s="34" t="s">
        <v>83</v>
      </c>
      <c r="C32" s="34" t="s">
        <v>86</v>
      </c>
      <c r="D32" s="34" t="n">
        <v>1.36</v>
      </c>
      <c r="E32" s="34" t="n">
        <v>2</v>
      </c>
      <c r="F32" s="34"/>
      <c r="G32" s="34"/>
      <c r="H32" s="35" t="n">
        <v>1</v>
      </c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</row>
    <row r="33" customFormat="false" ht="12.75" hidden="false" customHeight="false" outlineLevel="0" collapsed="false">
      <c r="A33" s="34" t="s">
        <v>87</v>
      </c>
      <c r="B33" s="34" t="s">
        <v>83</v>
      </c>
      <c r="C33" s="34" t="s">
        <v>88</v>
      </c>
      <c r="D33" s="34" t="n">
        <v>1.12</v>
      </c>
      <c r="E33" s="34" t="n">
        <v>1</v>
      </c>
      <c r="F33" s="34"/>
      <c r="G33" s="34"/>
      <c r="H33" s="35" t="n">
        <v>1</v>
      </c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</row>
    <row r="34" customFormat="false" ht="12.75" hidden="false" customHeight="false" outlineLevel="0" collapsed="false">
      <c r="A34" s="34" t="s">
        <v>89</v>
      </c>
      <c r="B34" s="34" t="s">
        <v>83</v>
      </c>
      <c r="C34" s="34" t="s">
        <v>90</v>
      </c>
      <c r="D34" s="34" t="n">
        <v>1.17</v>
      </c>
      <c r="E34" s="34" t="n">
        <v>2</v>
      </c>
      <c r="F34" s="34"/>
      <c r="G34" s="34"/>
      <c r="H34" s="35" t="n">
        <v>1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</row>
    <row r="35" customFormat="false" ht="12.75" hidden="false" customHeight="false" outlineLevel="0" collapsed="false">
      <c r="A35" s="31" t="s">
        <v>91</v>
      </c>
      <c r="B35" s="31" t="s">
        <v>92</v>
      </c>
      <c r="C35" s="31" t="s">
        <v>93</v>
      </c>
      <c r="D35" s="31" t="n">
        <v>5.3</v>
      </c>
      <c r="E35" s="31" t="n">
        <v>3</v>
      </c>
      <c r="F35" s="31"/>
      <c r="G35" s="31"/>
      <c r="H35" s="32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</row>
    <row r="36" customFormat="false" ht="12.75" hidden="false" customHeight="false" outlineLevel="0" collapsed="false">
      <c r="A36" s="43" t="s">
        <v>94</v>
      </c>
      <c r="B36" s="43" t="s">
        <v>95</v>
      </c>
      <c r="C36" s="43" t="s">
        <v>96</v>
      </c>
      <c r="D36" s="43" t="n">
        <v>0.48</v>
      </c>
      <c r="E36" s="43" t="n">
        <v>3</v>
      </c>
      <c r="F36" s="43"/>
      <c r="G36" s="43" t="n">
        <v>1</v>
      </c>
      <c r="H36" s="44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</row>
    <row r="37" customFormat="false" ht="12.75" hidden="false" customHeight="false" outlineLevel="0" collapsed="false">
      <c r="A37" s="43" t="s">
        <v>97</v>
      </c>
      <c r="B37" s="43" t="s">
        <v>95</v>
      </c>
      <c r="C37" s="43" t="s">
        <v>98</v>
      </c>
      <c r="D37" s="43" t="n">
        <v>0.74</v>
      </c>
      <c r="E37" s="43" t="n">
        <v>2</v>
      </c>
      <c r="F37" s="43" t="n">
        <v>1</v>
      </c>
      <c r="G37" s="43"/>
      <c r="H37" s="44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</row>
    <row r="38" customFormat="false" ht="12.75" hidden="false" customHeight="false" outlineLevel="0" collapsed="false">
      <c r="A38" s="43" t="s">
        <v>99</v>
      </c>
      <c r="B38" s="43" t="s">
        <v>95</v>
      </c>
      <c r="C38" s="43" t="s">
        <v>100</v>
      </c>
      <c r="D38" s="43" t="n">
        <v>0.38</v>
      </c>
      <c r="E38" s="43" t="n">
        <v>3</v>
      </c>
      <c r="F38" s="43" t="n">
        <v>1</v>
      </c>
      <c r="G38" s="43"/>
      <c r="H38" s="44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</row>
    <row r="39" customFormat="false" ht="12.75" hidden="false" customHeight="false" outlineLevel="0" collapsed="false">
      <c r="A39" s="43" t="s">
        <v>101</v>
      </c>
      <c r="B39" s="43" t="s">
        <v>95</v>
      </c>
      <c r="C39" s="43" t="s">
        <v>102</v>
      </c>
      <c r="D39" s="43" t="n">
        <v>0.38</v>
      </c>
      <c r="E39" s="43" t="n">
        <v>3</v>
      </c>
      <c r="F39" s="43"/>
      <c r="G39" s="43" t="n">
        <v>1</v>
      </c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</row>
    <row r="40" customFormat="false" ht="12.75" hidden="false" customHeight="false" outlineLevel="0" collapsed="false">
      <c r="A40" s="43" t="s">
        <v>103</v>
      </c>
      <c r="B40" s="43" t="s">
        <v>95</v>
      </c>
      <c r="C40" s="43" t="s">
        <v>104</v>
      </c>
      <c r="D40" s="43" t="n">
        <v>0.4</v>
      </c>
      <c r="E40" s="43" t="n">
        <v>3</v>
      </c>
      <c r="F40" s="43" t="n">
        <v>1</v>
      </c>
      <c r="G40" s="43"/>
      <c r="H40" s="44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</row>
    <row r="41" customFormat="false" ht="12.75" hidden="false" customHeight="false" outlineLevel="0" collapsed="false">
      <c r="A41" s="43" t="s">
        <v>105</v>
      </c>
      <c r="B41" s="43" t="s">
        <v>95</v>
      </c>
      <c r="C41" s="43" t="s">
        <v>106</v>
      </c>
      <c r="D41" s="43" t="n">
        <v>0.48</v>
      </c>
      <c r="E41" s="43" t="n">
        <v>3</v>
      </c>
      <c r="F41" s="43"/>
      <c r="G41" s="43"/>
      <c r="H41" s="44" t="n">
        <v>1</v>
      </c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</row>
    <row r="42" customFormat="false" ht="12.75" hidden="false" customHeight="false" outlineLevel="0" collapsed="false">
      <c r="A42" s="34" t="s">
        <v>107</v>
      </c>
      <c r="B42" s="34" t="s">
        <v>108</v>
      </c>
      <c r="C42" s="34" t="s">
        <v>109</v>
      </c>
      <c r="D42" s="34" t="n">
        <v>0.48</v>
      </c>
      <c r="E42" s="34" t="n">
        <v>3</v>
      </c>
      <c r="F42" s="34"/>
      <c r="G42" s="34" t="n">
        <v>1</v>
      </c>
      <c r="H42" s="35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</row>
    <row r="43" customFormat="false" ht="12.75" hidden="false" customHeight="false" outlineLevel="0" collapsed="false">
      <c r="A43" s="34" t="s">
        <v>110</v>
      </c>
      <c r="B43" s="34" t="s">
        <v>108</v>
      </c>
      <c r="C43" s="34" t="s">
        <v>111</v>
      </c>
      <c r="D43" s="34" t="n">
        <v>0.4</v>
      </c>
      <c r="E43" s="34" t="n">
        <v>2</v>
      </c>
      <c r="F43" s="34"/>
      <c r="G43" s="34"/>
      <c r="H43" s="35" t="n">
        <v>1</v>
      </c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</row>
    <row r="44" customFormat="false" ht="12.75" hidden="false" customHeight="false" outlineLevel="0" collapsed="false">
      <c r="A44" s="34" t="s">
        <v>112</v>
      </c>
      <c r="B44" s="34" t="s">
        <v>108</v>
      </c>
      <c r="C44" s="34" t="s">
        <v>113</v>
      </c>
      <c r="D44" s="34" t="n">
        <v>4.05</v>
      </c>
      <c r="E44" s="34" t="n">
        <v>3</v>
      </c>
      <c r="F44" s="34"/>
      <c r="G44" s="34"/>
      <c r="H44" s="35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</row>
    <row r="45" customFormat="false" ht="12.75" hidden="false" customHeight="false" outlineLevel="0" collapsed="false">
      <c r="A45" s="34" t="s">
        <v>114</v>
      </c>
      <c r="B45" s="34" t="s">
        <v>108</v>
      </c>
      <c r="C45" s="34" t="s">
        <v>115</v>
      </c>
      <c r="D45" s="34" t="n">
        <v>3.21</v>
      </c>
      <c r="E45" s="34" t="n">
        <v>2</v>
      </c>
      <c r="F45" s="34"/>
      <c r="G45" s="34"/>
      <c r="H45" s="35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</row>
    <row r="46" customFormat="false" ht="12.75" hidden="false" customHeight="false" outlineLevel="0" collapsed="false">
      <c r="A46" s="34" t="s">
        <v>116</v>
      </c>
      <c r="B46" s="34" t="s">
        <v>108</v>
      </c>
      <c r="C46" s="34" t="s">
        <v>117</v>
      </c>
      <c r="D46" s="34" t="n">
        <v>0.38</v>
      </c>
      <c r="E46" s="34" t="n">
        <v>3</v>
      </c>
      <c r="F46" s="34" t="n">
        <v>1</v>
      </c>
      <c r="G46" s="34"/>
      <c r="H46" s="35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</row>
    <row r="47" customFormat="false" ht="12.75" hidden="false" customHeight="false" outlineLevel="0" collapsed="false">
      <c r="A47" s="34" t="s">
        <v>118</v>
      </c>
      <c r="B47" s="34" t="s">
        <v>108</v>
      </c>
      <c r="C47" s="34" t="s">
        <v>119</v>
      </c>
      <c r="D47" s="34" t="n">
        <v>1.86</v>
      </c>
      <c r="E47" s="34" t="n">
        <v>3</v>
      </c>
      <c r="F47" s="34"/>
      <c r="G47" s="34"/>
      <c r="H47" s="35" t="n">
        <v>1</v>
      </c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</row>
    <row r="48" customFormat="false" ht="12.75" hidden="false" customHeight="false" outlineLevel="0" collapsed="false">
      <c r="A48" s="34" t="s">
        <v>120</v>
      </c>
      <c r="B48" s="34" t="s">
        <v>108</v>
      </c>
      <c r="C48" s="34" t="s">
        <v>121</v>
      </c>
      <c r="D48" s="34" t="n">
        <v>3.25</v>
      </c>
      <c r="E48" s="34" t="n">
        <v>2</v>
      </c>
      <c r="F48" s="34"/>
      <c r="G48" s="34"/>
      <c r="H48" s="35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</row>
    <row r="49" customFormat="false" ht="12.75" hidden="false" customHeight="false" outlineLevel="0" collapsed="false">
      <c r="A49" s="46" t="s">
        <v>122</v>
      </c>
      <c r="B49" s="46" t="s">
        <v>123</v>
      </c>
      <c r="C49" s="46" t="s">
        <v>124</v>
      </c>
      <c r="D49" s="46" t="n">
        <v>0.66</v>
      </c>
      <c r="E49" s="46" t="n">
        <v>2</v>
      </c>
      <c r="F49" s="46" t="n">
        <v>1</v>
      </c>
      <c r="G49" s="46"/>
      <c r="H49" s="47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</row>
    <row r="50" customFormat="false" ht="12.75" hidden="false" customHeight="false" outlineLevel="0" collapsed="false">
      <c r="A50" s="46" t="s">
        <v>125</v>
      </c>
      <c r="B50" s="46" t="s">
        <v>123</v>
      </c>
      <c r="C50" s="46" t="s">
        <v>126</v>
      </c>
      <c r="D50" s="46" t="n">
        <v>0.42</v>
      </c>
      <c r="E50" s="46" t="n">
        <v>3</v>
      </c>
      <c r="F50" s="46" t="n">
        <v>1</v>
      </c>
      <c r="G50" s="46"/>
      <c r="H50" s="47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</row>
    <row r="51" customFormat="false" ht="12.75" hidden="false" customHeight="false" outlineLevel="0" collapsed="false">
      <c r="A51" s="46" t="s">
        <v>127</v>
      </c>
      <c r="B51" s="46" t="s">
        <v>123</v>
      </c>
      <c r="C51" s="46" t="s">
        <v>128</v>
      </c>
      <c r="D51" s="46" t="n">
        <v>3.91</v>
      </c>
      <c r="E51" s="46" t="n">
        <v>3</v>
      </c>
      <c r="F51" s="46"/>
      <c r="G51" s="46"/>
      <c r="H51" s="47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</row>
    <row r="52" customFormat="false" ht="12.75" hidden="false" customHeight="false" outlineLevel="0" collapsed="false">
      <c r="A52" s="49" t="s">
        <v>129</v>
      </c>
      <c r="B52" s="49" t="s">
        <v>130</v>
      </c>
      <c r="C52" s="49" t="s">
        <v>131</v>
      </c>
      <c r="D52" s="49" t="n">
        <v>0.48</v>
      </c>
      <c r="E52" s="49" t="n">
        <v>3</v>
      </c>
      <c r="F52" s="49"/>
      <c r="G52" s="49" t="n">
        <v>1</v>
      </c>
      <c r="H52" s="50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</row>
    <row r="53" customFormat="false" ht="12.75" hidden="false" customHeight="false" outlineLevel="0" collapsed="false">
      <c r="A53" s="49" t="s">
        <v>132</v>
      </c>
      <c r="B53" s="49" t="s">
        <v>133</v>
      </c>
      <c r="C53" s="49" t="s">
        <v>134</v>
      </c>
      <c r="D53" s="49" t="n">
        <v>0.48</v>
      </c>
      <c r="E53" s="49" t="n">
        <v>3</v>
      </c>
      <c r="F53" s="49"/>
      <c r="G53" s="49" t="n">
        <v>1</v>
      </c>
      <c r="H53" s="50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</row>
    <row r="54" customFormat="false" ht="12.75" hidden="false" customHeight="false" outlineLevel="0" collapsed="false">
      <c r="A54" s="52" t="s">
        <v>135</v>
      </c>
      <c r="B54" s="52" t="s">
        <v>136</v>
      </c>
      <c r="C54" s="52" t="s">
        <v>137</v>
      </c>
      <c r="D54" s="52" t="n">
        <v>2.15</v>
      </c>
      <c r="E54" s="52" t="n">
        <v>2</v>
      </c>
      <c r="F54" s="52"/>
      <c r="G54" s="52"/>
      <c r="H54" s="53" t="n">
        <v>1</v>
      </c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</row>
    <row r="55" customFormat="false" ht="12.75" hidden="false" customHeight="false" outlineLevel="0" collapsed="false">
      <c r="A55" s="52" t="s">
        <v>138</v>
      </c>
      <c r="B55" s="52" t="s">
        <v>136</v>
      </c>
      <c r="C55" s="52" t="s">
        <v>81</v>
      </c>
      <c r="D55" s="52" t="n">
        <v>4.33</v>
      </c>
      <c r="E55" s="52" t="n">
        <v>3</v>
      </c>
      <c r="F55" s="52"/>
      <c r="G55" s="52"/>
      <c r="H55" s="53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</row>
    <row r="56" customFormat="false" ht="12.75" hidden="false" customHeight="false" outlineLevel="0" collapsed="false">
      <c r="A56" s="52" t="s">
        <v>139</v>
      </c>
      <c r="B56" s="52" t="s">
        <v>136</v>
      </c>
      <c r="C56" s="52" t="s">
        <v>140</v>
      </c>
      <c r="D56" s="52" t="n">
        <v>3.3</v>
      </c>
      <c r="E56" s="52" t="n">
        <v>2</v>
      </c>
      <c r="F56" s="52"/>
      <c r="G56" s="52"/>
      <c r="H56" s="53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</row>
    <row r="57" customFormat="false" ht="12.75" hidden="false" customHeight="false" outlineLevel="0" collapsed="false">
      <c r="A57" s="52" t="s">
        <v>141</v>
      </c>
      <c r="B57" s="52" t="s">
        <v>136</v>
      </c>
      <c r="C57" s="52" t="s">
        <v>142</v>
      </c>
      <c r="D57" s="52" t="n">
        <v>3.45</v>
      </c>
      <c r="E57" s="52" t="n">
        <v>2</v>
      </c>
      <c r="F57" s="52"/>
      <c r="G57" s="52"/>
      <c r="H57" s="53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</row>
    <row r="58" customFormat="false" ht="12.75" hidden="false" customHeight="false" outlineLevel="0" collapsed="false">
      <c r="A58" s="49" t="s">
        <v>143</v>
      </c>
      <c r="B58" s="49" t="s">
        <v>144</v>
      </c>
      <c r="C58" s="49" t="s">
        <v>145</v>
      </c>
      <c r="D58" s="49" t="n">
        <v>5.74</v>
      </c>
      <c r="E58" s="49" t="n">
        <v>3</v>
      </c>
      <c r="F58" s="49"/>
      <c r="G58" s="49"/>
      <c r="H58" s="50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</row>
    <row r="59" customFormat="false" ht="12.75" hidden="false" customHeight="false" outlineLevel="0" collapsed="false">
      <c r="A59" s="49" t="s">
        <v>146</v>
      </c>
      <c r="B59" s="49" t="s">
        <v>144</v>
      </c>
      <c r="C59" s="49" t="s">
        <v>147</v>
      </c>
      <c r="D59" s="49" t="n">
        <v>4.85</v>
      </c>
      <c r="E59" s="49" t="n">
        <v>3</v>
      </c>
      <c r="F59" s="49"/>
      <c r="G59" s="49"/>
      <c r="H59" s="50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</row>
    <row r="60" customFormat="false" ht="12.75" hidden="false" customHeight="false" outlineLevel="0" collapsed="false">
      <c r="A60" s="49" t="s">
        <v>148</v>
      </c>
      <c r="B60" s="49" t="s">
        <v>144</v>
      </c>
      <c r="C60" s="49" t="s">
        <v>149</v>
      </c>
      <c r="D60" s="49" t="n">
        <v>5.74</v>
      </c>
      <c r="E60" s="49" t="n">
        <v>3</v>
      </c>
      <c r="F60" s="49"/>
      <c r="G60" s="49"/>
      <c r="H60" s="50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</row>
    <row r="61" customFormat="false" ht="12.75" hidden="false" customHeight="false" outlineLevel="0" collapsed="false">
      <c r="A61" s="49" t="s">
        <v>150</v>
      </c>
      <c r="B61" s="49" t="s">
        <v>144</v>
      </c>
      <c r="C61" s="49" t="s">
        <v>151</v>
      </c>
      <c r="D61" s="49" t="n">
        <v>5.74</v>
      </c>
      <c r="E61" s="49" t="n">
        <v>3</v>
      </c>
      <c r="F61" s="49"/>
      <c r="G61" s="49"/>
      <c r="H61" s="50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</row>
    <row r="62" customFormat="false" ht="12.75" hidden="false" customHeight="false" outlineLevel="0" collapsed="false">
      <c r="A62" s="55" t="s">
        <v>152</v>
      </c>
      <c r="B62" s="55" t="s">
        <v>153</v>
      </c>
      <c r="C62" s="55" t="s">
        <v>154</v>
      </c>
      <c r="D62" s="55" t="n">
        <v>3.33</v>
      </c>
      <c r="E62" s="55" t="n">
        <v>3</v>
      </c>
      <c r="F62" s="55"/>
      <c r="G62" s="55"/>
      <c r="H62" s="56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</row>
    <row r="63" customFormat="false" ht="12.75" hidden="false" customHeight="false" outlineLevel="0" collapsed="false">
      <c r="A63" s="55" t="s">
        <v>155</v>
      </c>
      <c r="B63" s="55" t="s">
        <v>153</v>
      </c>
      <c r="C63" s="55" t="s">
        <v>156</v>
      </c>
      <c r="D63" s="55" t="n">
        <v>4.08</v>
      </c>
      <c r="E63" s="55" t="n">
        <v>3</v>
      </c>
      <c r="F63" s="55"/>
      <c r="G63" s="55"/>
      <c r="H63" s="56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</row>
    <row r="64" customFormat="false" ht="12.75" hidden="false" customHeight="false" outlineLevel="0" collapsed="false">
      <c r="A64" s="34" t="s">
        <v>157</v>
      </c>
      <c r="B64" s="34" t="s">
        <v>158</v>
      </c>
      <c r="C64" s="34" t="s">
        <v>159</v>
      </c>
      <c r="D64" s="34" t="n">
        <v>1.02</v>
      </c>
      <c r="E64" s="34" t="n">
        <v>1</v>
      </c>
      <c r="F64" s="34"/>
      <c r="G64" s="34"/>
      <c r="H64" s="35" t="n">
        <v>1</v>
      </c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</row>
    <row r="65" customFormat="false" ht="12.75" hidden="false" customHeight="false" outlineLevel="0" collapsed="false">
      <c r="A65" s="34" t="s">
        <v>160</v>
      </c>
      <c r="B65" s="34" t="s">
        <v>161</v>
      </c>
      <c r="C65" s="34" t="s">
        <v>162</v>
      </c>
      <c r="D65" s="34" t="n">
        <v>1.09</v>
      </c>
      <c r="E65" s="34" t="n">
        <v>3</v>
      </c>
      <c r="F65" s="34"/>
      <c r="G65" s="34"/>
      <c r="H65" s="35" t="n">
        <v>1</v>
      </c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</row>
    <row r="66" customFormat="false" ht="12.75" hidden="false" customHeight="false" outlineLevel="0" collapsed="false">
      <c r="A66" s="34" t="s">
        <v>163</v>
      </c>
      <c r="B66" s="34" t="s">
        <v>161</v>
      </c>
      <c r="C66" s="34" t="s">
        <v>164</v>
      </c>
      <c r="D66" s="34" t="n">
        <v>2.58</v>
      </c>
      <c r="E66" s="34" t="n">
        <v>1</v>
      </c>
      <c r="F66" s="34"/>
      <c r="G66" s="34"/>
      <c r="H66" s="35" t="n">
        <v>1</v>
      </c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</row>
    <row r="67" customFormat="false" ht="12.75" hidden="false" customHeight="false" outlineLevel="0" collapsed="false">
      <c r="A67" s="34" t="s">
        <v>165</v>
      </c>
      <c r="B67" s="34" t="s">
        <v>161</v>
      </c>
      <c r="C67" s="34" t="s">
        <v>166</v>
      </c>
      <c r="D67" s="34" t="n">
        <v>3.04</v>
      </c>
      <c r="E67" s="34" t="n">
        <v>2</v>
      </c>
      <c r="F67" s="34"/>
      <c r="G67" s="34"/>
      <c r="H67" s="35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</row>
    <row r="68" customFormat="false" ht="12.75" hidden="false" customHeight="false" outlineLevel="0" collapsed="false">
      <c r="A68" s="34" t="s">
        <v>167</v>
      </c>
      <c r="B68" s="34" t="s">
        <v>161</v>
      </c>
      <c r="C68" s="34" t="s">
        <v>168</v>
      </c>
      <c r="D68" s="34" t="n">
        <v>0.71</v>
      </c>
      <c r="E68" s="34" t="n">
        <v>2</v>
      </c>
      <c r="F68" s="34"/>
      <c r="G68" s="34"/>
      <c r="H68" s="35" t="n">
        <v>1</v>
      </c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</row>
    <row r="69" customFormat="false" ht="12.75" hidden="false" customHeight="false" outlineLevel="0" collapsed="false">
      <c r="A69" s="34" t="s">
        <v>169</v>
      </c>
      <c r="B69" s="34" t="s">
        <v>161</v>
      </c>
      <c r="C69" s="34" t="s">
        <v>170</v>
      </c>
      <c r="D69" s="34" t="n">
        <v>0.38</v>
      </c>
      <c r="E69" s="34" t="n">
        <v>3</v>
      </c>
      <c r="F69" s="34" t="n">
        <v>1</v>
      </c>
      <c r="G69" s="34"/>
      <c r="H69" s="35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</row>
    <row r="70" customFormat="false" ht="12.75" hidden="false" customHeight="false" outlineLevel="0" collapsed="false">
      <c r="A70" s="34" t="s">
        <v>171</v>
      </c>
      <c r="B70" s="34" t="s">
        <v>158</v>
      </c>
      <c r="C70" s="34" t="s">
        <v>172</v>
      </c>
      <c r="D70" s="34" t="n">
        <v>2.15</v>
      </c>
      <c r="E70" s="34" t="n">
        <v>2</v>
      </c>
      <c r="F70" s="34"/>
      <c r="G70" s="34"/>
      <c r="H70" s="35" t="n">
        <v>1</v>
      </c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</row>
    <row r="71" customFormat="false" ht="12.75" hidden="false" customHeight="false" outlineLevel="0" collapsed="false">
      <c r="A71" s="34" t="s">
        <v>173</v>
      </c>
      <c r="B71" s="34" t="s">
        <v>161</v>
      </c>
      <c r="C71" s="34" t="s">
        <v>174</v>
      </c>
      <c r="D71" s="34" t="n">
        <v>0.5</v>
      </c>
      <c r="E71" s="34" t="n">
        <v>2</v>
      </c>
      <c r="F71" s="34"/>
      <c r="G71" s="34"/>
      <c r="H71" s="35" t="n">
        <v>1</v>
      </c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</row>
    <row r="72" customFormat="false" ht="12.75" hidden="false" customHeight="false" outlineLevel="0" collapsed="false">
      <c r="A72" s="34" t="s">
        <v>175</v>
      </c>
      <c r="B72" s="34" t="s">
        <v>161</v>
      </c>
      <c r="C72" s="34" t="s">
        <v>176</v>
      </c>
      <c r="D72" s="34" t="n">
        <v>1.47</v>
      </c>
      <c r="E72" s="34" t="n">
        <v>3</v>
      </c>
      <c r="F72" s="34"/>
      <c r="G72" s="34"/>
      <c r="H72" s="35" t="n">
        <v>1</v>
      </c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</row>
    <row r="73" customFormat="false" ht="12.75" hidden="false" customHeight="false" outlineLevel="0" collapsed="false">
      <c r="A73" s="34" t="s">
        <v>177</v>
      </c>
      <c r="B73" s="34" t="s">
        <v>161</v>
      </c>
      <c r="C73" s="34" t="s">
        <v>178</v>
      </c>
      <c r="D73" s="34" t="n">
        <v>0.62</v>
      </c>
      <c r="E73" s="34" t="n">
        <v>2</v>
      </c>
      <c r="F73" s="34"/>
      <c r="G73" s="34"/>
      <c r="H73" s="35" t="n">
        <v>1</v>
      </c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</row>
    <row r="74" customFormat="false" ht="12.75" hidden="false" customHeight="false" outlineLevel="0" collapsed="false">
      <c r="A74" s="34" t="s">
        <v>179</v>
      </c>
      <c r="B74" s="34" t="s">
        <v>161</v>
      </c>
      <c r="C74" s="34" t="s">
        <v>180</v>
      </c>
      <c r="D74" s="34" t="n">
        <v>3.6</v>
      </c>
      <c r="E74" s="34" t="n">
        <v>2</v>
      </c>
      <c r="F74" s="34"/>
      <c r="G74" s="34"/>
      <c r="H74" s="35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</row>
    <row r="75" customFormat="false" ht="12.75" hidden="false" customHeight="false" outlineLevel="0" collapsed="false">
      <c r="A75" s="34" t="s">
        <v>181</v>
      </c>
      <c r="B75" s="34" t="s">
        <v>161</v>
      </c>
      <c r="C75" s="34" t="s">
        <v>182</v>
      </c>
      <c r="D75" s="34" t="n">
        <v>0.48</v>
      </c>
      <c r="E75" s="34" t="n">
        <v>3</v>
      </c>
      <c r="F75" s="34"/>
      <c r="G75" s="34"/>
      <c r="H75" s="35" t="n">
        <v>1</v>
      </c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</row>
    <row r="76" customFormat="false" ht="12.75" hidden="false" customHeight="false" outlineLevel="0" collapsed="false">
      <c r="A76" s="34" t="s">
        <v>183</v>
      </c>
      <c r="B76" s="34" t="s">
        <v>161</v>
      </c>
      <c r="C76" s="34" t="s">
        <v>184</v>
      </c>
      <c r="D76" s="34" t="n">
        <v>2.56</v>
      </c>
      <c r="E76" s="34" t="n">
        <v>1</v>
      </c>
      <c r="F76" s="34"/>
      <c r="G76" s="34"/>
      <c r="H76" s="35" t="n">
        <v>1</v>
      </c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</row>
    <row r="77" customFormat="false" ht="12.75" hidden="false" customHeight="false" outlineLevel="0" collapsed="false">
      <c r="A77" s="34" t="s">
        <v>185</v>
      </c>
      <c r="B77" s="34" t="s">
        <v>161</v>
      </c>
      <c r="C77" s="34" t="s">
        <v>186</v>
      </c>
      <c r="D77" s="34" t="n">
        <v>0.95</v>
      </c>
      <c r="E77" s="34" t="n">
        <v>3</v>
      </c>
      <c r="F77" s="34"/>
      <c r="G77" s="34"/>
      <c r="H77" s="35" t="n">
        <v>1</v>
      </c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</row>
    <row r="78" customFormat="false" ht="12.75" hidden="false" customHeight="false" outlineLevel="0" collapsed="false">
      <c r="A78" s="34" t="s">
        <v>187</v>
      </c>
      <c r="B78" s="34" t="s">
        <v>161</v>
      </c>
      <c r="C78" s="34" t="s">
        <v>188</v>
      </c>
      <c r="D78" s="34"/>
      <c r="E78" s="34"/>
      <c r="F78" s="34"/>
      <c r="G78" s="34"/>
      <c r="H78" s="35" t="n">
        <v>1</v>
      </c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</row>
    <row r="79" customFormat="false" ht="12.75" hidden="false" customHeight="false" outlineLevel="0" collapsed="false">
      <c r="A79" s="34" t="s">
        <v>189</v>
      </c>
      <c r="B79" s="34" t="s">
        <v>161</v>
      </c>
      <c r="C79" s="34" t="s">
        <v>190</v>
      </c>
      <c r="D79" s="34" t="n">
        <v>4.49</v>
      </c>
      <c r="E79" s="34" t="n">
        <v>3</v>
      </c>
      <c r="F79" s="34"/>
      <c r="G79" s="34"/>
      <c r="H79" s="35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</row>
    <row r="80" customFormat="false" ht="12.75" hidden="false" customHeight="false" outlineLevel="0" collapsed="false">
      <c r="A80" s="34" t="s">
        <v>191</v>
      </c>
      <c r="B80" s="34" t="s">
        <v>158</v>
      </c>
      <c r="C80" s="34" t="s">
        <v>192</v>
      </c>
      <c r="D80" s="34" t="n">
        <v>0.48</v>
      </c>
      <c r="E80" s="34" t="n">
        <v>3</v>
      </c>
      <c r="F80" s="34"/>
      <c r="G80" s="34"/>
      <c r="H80" s="35" t="n">
        <v>1</v>
      </c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</row>
    <row r="81" customFormat="false" ht="12.75" hidden="false" customHeight="false" outlineLevel="0" collapsed="false">
      <c r="A81" s="34" t="s">
        <v>193</v>
      </c>
      <c r="B81" s="34" t="s">
        <v>158</v>
      </c>
      <c r="C81" s="34" t="s">
        <v>194</v>
      </c>
      <c r="D81" s="34"/>
      <c r="E81" s="34"/>
      <c r="F81" s="34"/>
      <c r="G81" s="34"/>
      <c r="H81" s="35" t="n">
        <v>1</v>
      </c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</row>
    <row r="82" customFormat="false" ht="12.75" hidden="false" customHeight="false" outlineLevel="0" collapsed="false">
      <c r="A82" s="40" t="s">
        <v>195</v>
      </c>
      <c r="B82" s="40" t="s">
        <v>196</v>
      </c>
      <c r="C82" s="40" t="s">
        <v>197</v>
      </c>
      <c r="D82" s="40" t="n">
        <v>1.41</v>
      </c>
      <c r="E82" s="40" t="n">
        <v>3</v>
      </c>
      <c r="F82" s="40" t="n">
        <v>1</v>
      </c>
      <c r="G82" s="40"/>
      <c r="H82" s="41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</row>
    <row r="83" customFormat="false" ht="12.75" hidden="false" customHeight="false" outlineLevel="0" collapsed="false">
      <c r="A83" s="40" t="s">
        <v>198</v>
      </c>
      <c r="B83" s="40" t="s">
        <v>196</v>
      </c>
      <c r="C83" s="40" t="s">
        <v>199</v>
      </c>
      <c r="D83" s="40" t="n">
        <v>0.77</v>
      </c>
      <c r="E83" s="40" t="n">
        <v>1</v>
      </c>
      <c r="F83" s="40"/>
      <c r="G83" s="40"/>
      <c r="H83" s="41" t="n">
        <v>1</v>
      </c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</row>
    <row r="84" customFormat="false" ht="12.75" hidden="false" customHeight="false" outlineLevel="0" collapsed="false">
      <c r="A84" s="40" t="s">
        <v>200</v>
      </c>
      <c r="B84" s="40" t="s">
        <v>196</v>
      </c>
      <c r="C84" s="40" t="s">
        <v>201</v>
      </c>
      <c r="D84" s="40" t="n">
        <v>0.4</v>
      </c>
      <c r="E84" s="40" t="n">
        <v>3</v>
      </c>
      <c r="F84" s="40"/>
      <c r="G84" s="40"/>
      <c r="H84" s="41" t="n">
        <v>1</v>
      </c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</row>
    <row r="85" customFormat="false" ht="12.75" hidden="false" customHeight="false" outlineLevel="0" collapsed="false">
      <c r="A85" s="40" t="s">
        <v>202</v>
      </c>
      <c r="B85" s="40" t="s">
        <v>203</v>
      </c>
      <c r="C85" s="40" t="s">
        <v>204</v>
      </c>
      <c r="D85" s="40" t="n">
        <v>2.36</v>
      </c>
      <c r="E85" s="40" t="n">
        <v>2</v>
      </c>
      <c r="F85" s="40"/>
      <c r="G85" s="40"/>
      <c r="H85" s="41" t="n">
        <v>1</v>
      </c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</row>
    <row r="86" customFormat="false" ht="12.75" hidden="false" customHeight="false" outlineLevel="0" collapsed="false">
      <c r="A86" s="40" t="s">
        <v>205</v>
      </c>
      <c r="B86" s="40" t="s">
        <v>196</v>
      </c>
      <c r="C86" s="40" t="s">
        <v>206</v>
      </c>
      <c r="D86" s="40" t="n">
        <v>0.4</v>
      </c>
      <c r="E86" s="40" t="n">
        <v>3</v>
      </c>
      <c r="F86" s="40" t="n">
        <v>1</v>
      </c>
      <c r="G86" s="40"/>
      <c r="H86" s="41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</row>
    <row r="87" customFormat="false" ht="12.75" hidden="false" customHeight="false" outlineLevel="0" collapsed="false">
      <c r="A87" s="40" t="s">
        <v>207</v>
      </c>
      <c r="B87" s="40" t="s">
        <v>196</v>
      </c>
      <c r="C87" s="40" t="s">
        <v>208</v>
      </c>
      <c r="D87" s="40" t="n">
        <v>1.51</v>
      </c>
      <c r="E87" s="40" t="n">
        <v>2</v>
      </c>
      <c r="F87" s="40"/>
      <c r="G87" s="40"/>
      <c r="H87" s="41" t="n">
        <v>1</v>
      </c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</row>
    <row r="88" customFormat="false" ht="12.75" hidden="false" customHeight="false" outlineLevel="0" collapsed="false">
      <c r="A88" s="40" t="s">
        <v>209</v>
      </c>
      <c r="B88" s="40" t="s">
        <v>203</v>
      </c>
      <c r="C88" s="40" t="s">
        <v>210</v>
      </c>
      <c r="D88" s="40" t="n">
        <v>0.83</v>
      </c>
      <c r="E88" s="40" t="n">
        <v>2</v>
      </c>
      <c r="F88" s="40" t="n">
        <v>1</v>
      </c>
      <c r="G88" s="40"/>
      <c r="H88" s="41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</row>
    <row r="89" customFormat="false" ht="12.75" hidden="false" customHeight="false" outlineLevel="0" collapsed="false">
      <c r="A89" s="34" t="s">
        <v>211</v>
      </c>
      <c r="B89" s="34" t="s">
        <v>212</v>
      </c>
      <c r="C89" s="34" t="s">
        <v>213</v>
      </c>
      <c r="D89" s="34" t="n">
        <v>0.48</v>
      </c>
      <c r="E89" s="34" t="n">
        <v>3</v>
      </c>
      <c r="F89" s="34"/>
      <c r="G89" s="34"/>
      <c r="H89" s="35" t="n">
        <v>1</v>
      </c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</row>
    <row r="90" customFormat="false" ht="12.75" hidden="false" customHeight="false" outlineLevel="0" collapsed="false">
      <c r="A90" s="31" t="s">
        <v>214</v>
      </c>
      <c r="B90" s="31" t="s">
        <v>215</v>
      </c>
      <c r="C90" s="31" t="s">
        <v>216</v>
      </c>
      <c r="D90" s="31" t="n">
        <v>0.97</v>
      </c>
      <c r="E90" s="31" t="n">
        <v>2</v>
      </c>
      <c r="F90" s="31"/>
      <c r="G90" s="31"/>
      <c r="H90" s="32" t="n">
        <v>1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</row>
    <row r="91" customFormat="false" ht="12.75" hidden="false" customHeight="false" outlineLevel="0" collapsed="false">
      <c r="A91" s="31" t="s">
        <v>217</v>
      </c>
      <c r="B91" s="31" t="s">
        <v>215</v>
      </c>
      <c r="C91" s="31" t="s">
        <v>218</v>
      </c>
      <c r="D91" s="31" t="n">
        <v>0.8</v>
      </c>
      <c r="E91" s="31" t="n">
        <v>1</v>
      </c>
      <c r="F91" s="31"/>
      <c r="G91" s="31"/>
      <c r="H91" s="32" t="n">
        <v>1</v>
      </c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</row>
    <row r="92" customFormat="false" ht="12.75" hidden="false" customHeight="false" outlineLevel="0" collapsed="false">
      <c r="A92" s="34" t="s">
        <v>219</v>
      </c>
      <c r="B92" s="34" t="s">
        <v>220</v>
      </c>
      <c r="C92" s="34" t="s">
        <v>221</v>
      </c>
      <c r="D92" s="34" t="n">
        <v>1.44</v>
      </c>
      <c r="E92" s="34" t="n">
        <v>2</v>
      </c>
      <c r="F92" s="34"/>
      <c r="G92" s="34"/>
      <c r="H92" s="35" t="n">
        <v>1</v>
      </c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</row>
    <row r="93" customFormat="false" ht="12.75" hidden="false" customHeight="false" outlineLevel="0" collapsed="false">
      <c r="A93" s="34" t="s">
        <v>222</v>
      </c>
      <c r="B93" s="34" t="s">
        <v>220</v>
      </c>
      <c r="C93" s="34" t="s">
        <v>223</v>
      </c>
      <c r="D93" s="34" t="n">
        <v>0.66</v>
      </c>
      <c r="E93" s="34" t="n">
        <v>3</v>
      </c>
      <c r="F93" s="34" t="n">
        <v>1</v>
      </c>
      <c r="G93" s="34"/>
      <c r="H93" s="35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</row>
    <row r="94" customFormat="false" ht="12.75" hidden="false" customHeight="false" outlineLevel="0" collapsed="false">
      <c r="A94" s="34" t="s">
        <v>224</v>
      </c>
      <c r="B94" s="34" t="s">
        <v>220</v>
      </c>
      <c r="C94" s="34" t="s">
        <v>225</v>
      </c>
      <c r="D94" s="34" t="n">
        <v>5.74</v>
      </c>
      <c r="E94" s="34" t="n">
        <v>3</v>
      </c>
      <c r="F94" s="34"/>
      <c r="G94" s="34"/>
      <c r="H94" s="35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</row>
    <row r="95" customFormat="false" ht="12.75" hidden="false" customHeight="false" outlineLevel="0" collapsed="false">
      <c r="A95" s="34" t="s">
        <v>226</v>
      </c>
      <c r="B95" s="34" t="s">
        <v>220</v>
      </c>
      <c r="C95" s="34" t="s">
        <v>227</v>
      </c>
      <c r="D95" s="34" t="n">
        <v>4.2</v>
      </c>
      <c r="E95" s="34" t="n">
        <v>2</v>
      </c>
      <c r="F95" s="34" t="n">
        <v>1</v>
      </c>
      <c r="G95" s="34"/>
      <c r="H95" s="35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</row>
    <row r="96" customFormat="false" ht="12.75" hidden="false" customHeight="false" outlineLevel="0" collapsed="false">
      <c r="A96" s="34" t="s">
        <v>228</v>
      </c>
      <c r="B96" s="34" t="s">
        <v>229</v>
      </c>
      <c r="C96" s="34" t="s">
        <v>230</v>
      </c>
      <c r="D96" s="34" t="n">
        <v>5.74</v>
      </c>
      <c r="E96" s="34" t="n">
        <v>3</v>
      </c>
      <c r="F96" s="34"/>
      <c r="G96" s="34"/>
      <c r="H96" s="35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</row>
    <row r="97" customFormat="false" ht="12.75" hidden="false" customHeight="false" outlineLevel="0" collapsed="false">
      <c r="A97" s="34" t="s">
        <v>231</v>
      </c>
      <c r="B97" s="34" t="s">
        <v>220</v>
      </c>
      <c r="C97" s="34" t="s">
        <v>218</v>
      </c>
      <c r="D97" s="34" t="n">
        <v>4.97</v>
      </c>
      <c r="E97" s="34" t="n">
        <v>2</v>
      </c>
      <c r="F97" s="34"/>
      <c r="G97" s="34"/>
      <c r="H97" s="35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</row>
    <row r="98" customFormat="false" ht="12.75" hidden="false" customHeight="false" outlineLevel="0" collapsed="false">
      <c r="A98" s="58" t="s">
        <v>232</v>
      </c>
      <c r="B98" s="58" t="s">
        <v>220</v>
      </c>
      <c r="C98" s="58" t="s">
        <v>233</v>
      </c>
      <c r="D98" s="58" t="n">
        <v>5.61</v>
      </c>
      <c r="E98" s="58" t="n">
        <v>3</v>
      </c>
      <c r="F98" s="58"/>
      <c r="G98" s="58"/>
      <c r="H98" s="59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</row>
    <row r="99" customFormat="false" ht="12.75" hidden="false" customHeight="false" outlineLevel="0" collapsed="false">
      <c r="A99" s="58" t="s">
        <v>234</v>
      </c>
      <c r="B99" s="58" t="s">
        <v>235</v>
      </c>
      <c r="C99" s="58" t="s">
        <v>236</v>
      </c>
      <c r="D99" s="58" t="n">
        <v>1.44</v>
      </c>
      <c r="E99" s="58" t="n">
        <v>1</v>
      </c>
      <c r="F99" s="58"/>
      <c r="G99" s="58"/>
      <c r="H99" s="59" t="n">
        <v>1</v>
      </c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</row>
    <row r="100" customFormat="false" ht="12.75" hidden="false" customHeight="false" outlineLevel="0" collapsed="false">
      <c r="A100" s="58" t="s">
        <v>237</v>
      </c>
      <c r="B100" s="58" t="s">
        <v>235</v>
      </c>
      <c r="C100" s="58" t="s">
        <v>31</v>
      </c>
      <c r="D100" s="58" t="n">
        <v>0.3</v>
      </c>
      <c r="E100" s="58" t="n">
        <v>2</v>
      </c>
      <c r="F100" s="58"/>
      <c r="G100" s="58"/>
      <c r="H100" s="59" t="n">
        <v>1</v>
      </c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</row>
    <row r="101" customFormat="false" ht="12.75" hidden="false" customHeight="false" outlineLevel="0" collapsed="false">
      <c r="A101" s="58" t="s">
        <v>238</v>
      </c>
      <c r="B101" s="58" t="s">
        <v>235</v>
      </c>
      <c r="C101" s="58" t="s">
        <v>79</v>
      </c>
      <c r="D101" s="58" t="n">
        <v>0.44</v>
      </c>
      <c r="E101" s="58" t="n">
        <v>3</v>
      </c>
      <c r="F101" s="58"/>
      <c r="G101" s="58"/>
      <c r="H101" s="59" t="n">
        <v>1</v>
      </c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</row>
    <row r="102" customFormat="false" ht="12.75" hidden="false" customHeight="false" outlineLevel="0" collapsed="false">
      <c r="A102" s="58" t="s">
        <v>239</v>
      </c>
      <c r="B102" s="58" t="s">
        <v>235</v>
      </c>
      <c r="C102" s="58" t="s">
        <v>33</v>
      </c>
      <c r="D102" s="58" t="n">
        <v>0.66</v>
      </c>
      <c r="E102" s="58" t="n">
        <v>2</v>
      </c>
      <c r="F102" s="58"/>
      <c r="G102" s="58" t="n">
        <v>1</v>
      </c>
      <c r="H102" s="59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</row>
    <row r="103" customFormat="false" ht="12.75" hidden="false" customHeight="false" outlineLevel="0" collapsed="false">
      <c r="A103" s="34" t="s">
        <v>240</v>
      </c>
      <c r="B103" s="34" t="s">
        <v>241</v>
      </c>
      <c r="C103" s="34" t="s">
        <v>242</v>
      </c>
      <c r="D103" s="34" t="n">
        <v>0.38</v>
      </c>
      <c r="E103" s="34" t="n">
        <v>3</v>
      </c>
      <c r="F103" s="34"/>
      <c r="G103" s="34" t="n">
        <v>1</v>
      </c>
      <c r="H103" s="35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</row>
    <row r="104" customFormat="false" ht="12.75" hidden="false" customHeight="false" outlineLevel="0" collapsed="false">
      <c r="A104" s="34" t="s">
        <v>243</v>
      </c>
      <c r="B104" s="34" t="s">
        <v>241</v>
      </c>
      <c r="C104" s="34" t="s">
        <v>244</v>
      </c>
      <c r="D104" s="34" t="n">
        <v>0.48</v>
      </c>
      <c r="E104" s="34" t="n">
        <v>2</v>
      </c>
      <c r="F104" s="34" t="n">
        <v>1</v>
      </c>
      <c r="G104" s="34"/>
      <c r="H104" s="35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</row>
    <row r="105" customFormat="false" ht="12.75" hidden="false" customHeight="false" outlineLevel="0" collapsed="false">
      <c r="A105" s="34" t="s">
        <v>245</v>
      </c>
      <c r="B105" s="34" t="s">
        <v>241</v>
      </c>
      <c r="C105" s="34" t="s">
        <v>246</v>
      </c>
      <c r="D105" s="34" t="n">
        <v>0.48</v>
      </c>
      <c r="E105" s="34" t="n">
        <v>3</v>
      </c>
      <c r="F105" s="34" t="n">
        <v>1</v>
      </c>
      <c r="G105" s="34"/>
      <c r="H105" s="35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</row>
    <row r="106" customFormat="false" ht="12.75" hidden="false" customHeight="false" outlineLevel="0" collapsed="false">
      <c r="A106" s="34" t="s">
        <v>247</v>
      </c>
      <c r="B106" s="34" t="s">
        <v>248</v>
      </c>
      <c r="C106" s="34" t="s">
        <v>249</v>
      </c>
      <c r="D106" s="34" t="n">
        <v>0.04</v>
      </c>
      <c r="E106" s="34" t="n">
        <v>2</v>
      </c>
      <c r="F106" s="34"/>
      <c r="G106" s="34"/>
      <c r="H106" s="35" t="n">
        <v>1</v>
      </c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</row>
    <row r="107" customFormat="false" ht="12.75" hidden="false" customHeight="false" outlineLevel="0" collapsed="false">
      <c r="A107" s="34" t="s">
        <v>250</v>
      </c>
      <c r="B107" s="34" t="s">
        <v>241</v>
      </c>
      <c r="C107" s="34" t="s">
        <v>251</v>
      </c>
      <c r="D107" s="34" t="n">
        <v>0.7</v>
      </c>
      <c r="E107" s="34" t="n">
        <v>3</v>
      </c>
      <c r="F107" s="34" t="n">
        <v>1</v>
      </c>
      <c r="G107" s="34"/>
      <c r="H107" s="35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</row>
    <row r="108" customFormat="false" ht="12.75" hidden="false" customHeight="false" outlineLevel="0" collapsed="false">
      <c r="A108" s="34" t="s">
        <v>252</v>
      </c>
      <c r="B108" s="34" t="s">
        <v>241</v>
      </c>
      <c r="C108" s="34" t="s">
        <v>253</v>
      </c>
      <c r="D108" s="34" t="n">
        <v>0.97</v>
      </c>
      <c r="E108" s="34" t="n">
        <v>3</v>
      </c>
      <c r="F108" s="34"/>
      <c r="G108" s="34" t="n">
        <v>1</v>
      </c>
      <c r="H108" s="35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</row>
    <row r="109" customFormat="false" ht="12.75" hidden="false" customHeight="false" outlineLevel="0" collapsed="false">
      <c r="A109" s="34" t="s">
        <v>254</v>
      </c>
      <c r="B109" s="34" t="s">
        <v>241</v>
      </c>
      <c r="C109" s="34" t="s">
        <v>255</v>
      </c>
      <c r="D109" s="34" t="n">
        <v>0.48</v>
      </c>
      <c r="E109" s="34" t="n">
        <v>3</v>
      </c>
      <c r="F109" s="34" t="n">
        <v>1</v>
      </c>
      <c r="G109" s="34"/>
      <c r="H109" s="35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</row>
    <row r="110" customFormat="false" ht="12.75" hidden="false" customHeight="false" outlineLevel="0" collapsed="false">
      <c r="A110" s="34" t="s">
        <v>256</v>
      </c>
      <c r="B110" s="34" t="s">
        <v>241</v>
      </c>
      <c r="C110" s="34" t="s">
        <v>257</v>
      </c>
      <c r="D110" s="34" t="n">
        <v>3.39</v>
      </c>
      <c r="E110" s="34" t="n">
        <v>3</v>
      </c>
      <c r="F110" s="34"/>
      <c r="G110" s="34"/>
      <c r="H110" s="35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</row>
    <row r="111" customFormat="false" ht="12.75" hidden="false" customHeight="false" outlineLevel="0" collapsed="false">
      <c r="A111" s="34" t="s">
        <v>258</v>
      </c>
      <c r="B111" s="34" t="s">
        <v>241</v>
      </c>
      <c r="C111" s="34" t="s">
        <v>259</v>
      </c>
      <c r="D111" s="34" t="n">
        <v>3.97</v>
      </c>
      <c r="E111" s="34" t="n">
        <v>3</v>
      </c>
      <c r="F111" s="34"/>
      <c r="G111" s="34"/>
      <c r="H111" s="35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</row>
    <row r="112" customFormat="false" ht="12.75" hidden="false" customHeight="false" outlineLevel="0" collapsed="false">
      <c r="A112" s="34" t="s">
        <v>260</v>
      </c>
      <c r="B112" s="34" t="s">
        <v>241</v>
      </c>
      <c r="C112" s="34" t="s">
        <v>261</v>
      </c>
      <c r="D112" s="34"/>
      <c r="E112" s="34"/>
      <c r="F112" s="34"/>
      <c r="G112" s="34"/>
      <c r="H112" s="35" t="n">
        <v>1</v>
      </c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</row>
    <row r="113" s="62" customFormat="true" ht="12.75" hidden="false" customHeight="false" outlineLevel="0" collapsed="false">
      <c r="A113" s="49" t="s">
        <v>262</v>
      </c>
      <c r="B113" s="49" t="s">
        <v>241</v>
      </c>
      <c r="C113" s="49" t="s">
        <v>263</v>
      </c>
      <c r="D113" s="49"/>
      <c r="E113" s="49"/>
      <c r="F113" s="49"/>
      <c r="G113" s="49"/>
      <c r="H113" s="50" t="n">
        <v>1</v>
      </c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61"/>
      <c r="BH113" s="61"/>
      <c r="BI113" s="61"/>
    </row>
    <row r="114" customFormat="false" ht="12.75" hidden="false" customHeight="false" outlineLevel="0" collapsed="false">
      <c r="A114" s="31" t="s">
        <v>264</v>
      </c>
      <c r="B114" s="31" t="s">
        <v>265</v>
      </c>
      <c r="C114" s="31" t="s">
        <v>266</v>
      </c>
      <c r="D114" s="31" t="n">
        <v>1.55</v>
      </c>
      <c r="E114" s="31" t="n">
        <v>3</v>
      </c>
      <c r="F114" s="31"/>
      <c r="G114" s="31"/>
      <c r="H114" s="32" t="n">
        <v>1</v>
      </c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</row>
    <row r="115" customFormat="false" ht="12.75" hidden="false" customHeight="false" outlineLevel="0" collapsed="false">
      <c r="A115" s="31" t="s">
        <v>267</v>
      </c>
      <c r="B115" s="31" t="s">
        <v>265</v>
      </c>
      <c r="C115" s="31" t="s">
        <v>268</v>
      </c>
      <c r="D115" s="31" t="n">
        <v>0.45</v>
      </c>
      <c r="E115" s="31" t="n">
        <v>3</v>
      </c>
      <c r="F115" s="31" t="n">
        <v>1</v>
      </c>
      <c r="G115" s="31"/>
      <c r="H115" s="32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</row>
    <row r="116" customFormat="false" ht="12.75" hidden="false" customHeight="false" outlineLevel="0" collapsed="false">
      <c r="A116" s="31" t="s">
        <v>269</v>
      </c>
      <c r="B116" s="31" t="s">
        <v>265</v>
      </c>
      <c r="C116" s="31" t="s">
        <v>270</v>
      </c>
      <c r="D116" s="31" t="n">
        <v>0.68</v>
      </c>
      <c r="E116" s="31" t="n">
        <v>2</v>
      </c>
      <c r="F116" s="31" t="n">
        <v>1</v>
      </c>
      <c r="G116" s="31"/>
      <c r="H116" s="32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</row>
    <row r="117" customFormat="false" ht="12.75" hidden="false" customHeight="false" outlineLevel="0" collapsed="false">
      <c r="A117" s="31" t="s">
        <v>271</v>
      </c>
      <c r="B117" s="31" t="s">
        <v>265</v>
      </c>
      <c r="C117" s="31" t="s">
        <v>272</v>
      </c>
      <c r="D117" s="31" t="n">
        <v>1.02</v>
      </c>
      <c r="E117" s="31" t="n">
        <v>3</v>
      </c>
      <c r="F117" s="31" t="n">
        <v>1</v>
      </c>
      <c r="G117" s="31"/>
      <c r="H117" s="32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</row>
    <row r="118" customFormat="false" ht="12.75" hidden="false" customHeight="false" outlineLevel="0" collapsed="false">
      <c r="A118" s="46" t="s">
        <v>273</v>
      </c>
      <c r="B118" s="46" t="s">
        <v>274</v>
      </c>
      <c r="C118" s="46" t="s">
        <v>275</v>
      </c>
      <c r="D118" s="46" t="n">
        <v>5.74</v>
      </c>
      <c r="E118" s="46" t="n">
        <v>3</v>
      </c>
      <c r="F118" s="46"/>
      <c r="G118" s="46"/>
      <c r="H118" s="47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</row>
    <row r="119" customFormat="false" ht="12.75" hidden="false" customHeight="false" outlineLevel="0" collapsed="false">
      <c r="A119" s="46" t="s">
        <v>276</v>
      </c>
      <c r="B119" s="46" t="s">
        <v>277</v>
      </c>
      <c r="C119" s="46" t="s">
        <v>278</v>
      </c>
      <c r="D119" s="46" t="n">
        <v>5.7</v>
      </c>
      <c r="E119" s="46" t="n">
        <v>2</v>
      </c>
      <c r="F119" s="46"/>
      <c r="G119" s="46"/>
      <c r="H119" s="47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</row>
    <row r="120" customFormat="false" ht="12.75" hidden="false" customHeight="false" outlineLevel="0" collapsed="false">
      <c r="A120" s="34" t="s">
        <v>279</v>
      </c>
      <c r="B120" s="34" t="s">
        <v>280</v>
      </c>
      <c r="C120" s="34" t="s">
        <v>281</v>
      </c>
      <c r="D120" s="34"/>
      <c r="E120" s="34"/>
      <c r="F120" s="34"/>
      <c r="G120" s="34"/>
      <c r="H120" s="35" t="n">
        <v>1</v>
      </c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</row>
    <row r="121" customFormat="false" ht="12.75" hidden="false" customHeight="false" outlineLevel="0" collapsed="false">
      <c r="A121" s="34" t="s">
        <v>282</v>
      </c>
      <c r="B121" s="34" t="s">
        <v>283</v>
      </c>
      <c r="C121" s="34" t="s">
        <v>284</v>
      </c>
      <c r="D121" s="34" t="n">
        <v>2.42</v>
      </c>
      <c r="E121" s="34" t="n">
        <v>2</v>
      </c>
      <c r="F121" s="34"/>
      <c r="G121" s="34"/>
      <c r="H121" s="35" t="n">
        <v>1</v>
      </c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</row>
    <row r="122" customFormat="false" ht="12.75" hidden="false" customHeight="false" outlineLevel="0" collapsed="false">
      <c r="A122" s="34" t="s">
        <v>285</v>
      </c>
      <c r="B122" s="34" t="s">
        <v>283</v>
      </c>
      <c r="C122" s="34" t="s">
        <v>286</v>
      </c>
      <c r="D122" s="34"/>
      <c r="E122" s="34"/>
      <c r="F122" s="34"/>
      <c r="G122" s="34"/>
      <c r="H122" s="35" t="n">
        <v>1</v>
      </c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</row>
    <row r="123" customFormat="false" ht="12.75" hidden="false" customHeight="false" outlineLevel="0" collapsed="false">
      <c r="A123" s="34" t="s">
        <v>287</v>
      </c>
      <c r="B123" s="34" t="s">
        <v>283</v>
      </c>
      <c r="C123" s="34" t="s">
        <v>288</v>
      </c>
      <c r="D123" s="34" t="n">
        <v>2.46</v>
      </c>
      <c r="E123" s="34" t="n">
        <v>2</v>
      </c>
      <c r="F123" s="34"/>
      <c r="G123" s="34"/>
      <c r="H123" s="35" t="n">
        <v>1</v>
      </c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</row>
    <row r="124" s="62" customFormat="true" ht="12.75" hidden="false" customHeight="false" outlineLevel="0" collapsed="false">
      <c r="A124" s="49" t="s">
        <v>289</v>
      </c>
      <c r="B124" s="49" t="s">
        <v>283</v>
      </c>
      <c r="C124" s="49" t="s">
        <v>290</v>
      </c>
      <c r="D124" s="49" t="n">
        <v>2.95</v>
      </c>
      <c r="E124" s="49" t="n">
        <v>2</v>
      </c>
      <c r="F124" s="49"/>
      <c r="G124" s="49"/>
      <c r="H124" s="50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61"/>
      <c r="BH124" s="61"/>
      <c r="BI124" s="61"/>
    </row>
    <row r="125" customFormat="false" ht="12.75" hidden="false" customHeight="false" outlineLevel="0" collapsed="false">
      <c r="A125" s="40" t="s">
        <v>291</v>
      </c>
      <c r="B125" s="40" t="s">
        <v>292</v>
      </c>
      <c r="C125" s="40" t="s">
        <v>111</v>
      </c>
      <c r="D125" s="40" t="n">
        <v>0.54</v>
      </c>
      <c r="E125" s="40" t="n">
        <v>2</v>
      </c>
      <c r="F125" s="40" t="n">
        <v>1</v>
      </c>
      <c r="G125" s="40"/>
      <c r="H125" s="41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</row>
    <row r="126" customFormat="false" ht="12.75" hidden="false" customHeight="false" outlineLevel="0" collapsed="false">
      <c r="A126" s="40" t="s">
        <v>293</v>
      </c>
      <c r="B126" s="40" t="s">
        <v>292</v>
      </c>
      <c r="C126" s="40" t="s">
        <v>294</v>
      </c>
      <c r="D126" s="40" t="n">
        <v>0.02</v>
      </c>
      <c r="E126" s="40" t="n">
        <v>3</v>
      </c>
      <c r="F126" s="40" t="n">
        <v>1</v>
      </c>
      <c r="G126" s="40"/>
      <c r="H126" s="41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</row>
    <row r="127" customFormat="false" ht="12.75" hidden="false" customHeight="false" outlineLevel="0" collapsed="false">
      <c r="A127" s="40" t="s">
        <v>295</v>
      </c>
      <c r="B127" s="40" t="s">
        <v>292</v>
      </c>
      <c r="C127" s="40" t="s">
        <v>178</v>
      </c>
      <c r="D127" s="40" t="n">
        <v>0.52</v>
      </c>
      <c r="E127" s="40" t="n">
        <v>2</v>
      </c>
      <c r="F127" s="40" t="n">
        <v>1</v>
      </c>
      <c r="G127" s="40"/>
      <c r="H127" s="41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</row>
    <row r="128" customFormat="false" ht="12.75" hidden="false" customHeight="false" outlineLevel="0" collapsed="false">
      <c r="A128" s="34" t="s">
        <v>296</v>
      </c>
      <c r="B128" s="34" t="s">
        <v>297</v>
      </c>
      <c r="C128" s="34" t="s">
        <v>298</v>
      </c>
      <c r="D128" s="34" t="n">
        <v>0.62</v>
      </c>
      <c r="E128" s="34" t="n">
        <v>3</v>
      </c>
      <c r="F128" s="34"/>
      <c r="G128" s="34"/>
      <c r="H128" s="35" t="n">
        <v>1</v>
      </c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</row>
    <row r="129" customFormat="false" ht="12.75" hidden="false" customHeight="false" outlineLevel="0" collapsed="false">
      <c r="A129" s="34" t="s">
        <v>299</v>
      </c>
      <c r="B129" s="34" t="s">
        <v>297</v>
      </c>
      <c r="C129" s="34" t="s">
        <v>300</v>
      </c>
      <c r="D129" s="34"/>
      <c r="E129" s="34"/>
      <c r="F129" s="34" t="n">
        <v>1</v>
      </c>
      <c r="G129" s="34"/>
      <c r="H129" s="35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</row>
    <row r="130" customFormat="false" ht="12.75" hidden="false" customHeight="false" outlineLevel="0" collapsed="false">
      <c r="A130" s="34" t="s">
        <v>301</v>
      </c>
      <c r="B130" s="34" t="s">
        <v>297</v>
      </c>
      <c r="C130" s="34" t="s">
        <v>302</v>
      </c>
      <c r="D130" s="34" t="n">
        <v>3.66</v>
      </c>
      <c r="E130" s="34" t="n">
        <v>3</v>
      </c>
      <c r="F130" s="34"/>
      <c r="G130" s="34"/>
      <c r="H130" s="35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</row>
    <row r="131" customFormat="false" ht="12.75" hidden="false" customHeight="false" outlineLevel="0" collapsed="false">
      <c r="A131" s="34" t="s">
        <v>303</v>
      </c>
      <c r="B131" s="34" t="s">
        <v>297</v>
      </c>
      <c r="C131" s="34" t="s">
        <v>304</v>
      </c>
      <c r="D131" s="34" t="n">
        <v>1.61</v>
      </c>
      <c r="E131" s="34" t="n">
        <v>2</v>
      </c>
      <c r="F131" s="34"/>
      <c r="G131" s="34" t="n">
        <v>1</v>
      </c>
      <c r="H131" s="35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</row>
    <row r="132" customFormat="false" ht="12.75" hidden="false" customHeight="false" outlineLevel="0" collapsed="false">
      <c r="A132" s="34" t="s">
        <v>305</v>
      </c>
      <c r="B132" s="34" t="s">
        <v>297</v>
      </c>
      <c r="C132" s="34" t="s">
        <v>306</v>
      </c>
      <c r="D132" s="34" t="n">
        <v>0.64</v>
      </c>
      <c r="E132" s="34" t="n">
        <v>3</v>
      </c>
      <c r="F132" s="34"/>
      <c r="G132" s="34" t="n">
        <v>1</v>
      </c>
      <c r="H132" s="35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</row>
    <row r="133" customFormat="false" ht="12.75" hidden="false" customHeight="false" outlineLevel="0" collapsed="false">
      <c r="A133" s="34" t="s">
        <v>307</v>
      </c>
      <c r="B133" s="34" t="s">
        <v>297</v>
      </c>
      <c r="C133" s="34" t="s">
        <v>308</v>
      </c>
      <c r="D133" s="34" t="n">
        <v>0.42</v>
      </c>
      <c r="E133" s="34" t="n">
        <v>3</v>
      </c>
      <c r="F133" s="34"/>
      <c r="G133" s="34" t="n">
        <v>1</v>
      </c>
      <c r="H133" s="35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</row>
    <row r="134" customFormat="false" ht="12.75" hidden="false" customHeight="false" outlineLevel="0" collapsed="false">
      <c r="A134" s="34" t="s">
        <v>309</v>
      </c>
      <c r="B134" s="34" t="s">
        <v>297</v>
      </c>
      <c r="C134" s="34" t="s">
        <v>310</v>
      </c>
      <c r="D134" s="34" t="n">
        <v>5.86</v>
      </c>
      <c r="E134" s="34" t="n">
        <v>1</v>
      </c>
      <c r="F134" s="34"/>
      <c r="G134" s="34"/>
      <c r="H134" s="35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</row>
    <row r="135" customFormat="false" ht="12.75" hidden="false" customHeight="false" outlineLevel="0" collapsed="false">
      <c r="A135" s="34" t="s">
        <v>311</v>
      </c>
      <c r="B135" s="34" t="s">
        <v>297</v>
      </c>
      <c r="C135" s="34" t="s">
        <v>312</v>
      </c>
      <c r="D135" s="34" t="n">
        <v>1.81</v>
      </c>
      <c r="E135" s="34"/>
      <c r="F135" s="34" t="n">
        <v>1</v>
      </c>
      <c r="G135" s="34"/>
      <c r="H135" s="35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</row>
    <row r="136" customFormat="false" ht="12.75" hidden="false" customHeight="false" outlineLevel="0" collapsed="false">
      <c r="A136" s="34" t="s">
        <v>313</v>
      </c>
      <c r="B136" s="34" t="s">
        <v>297</v>
      </c>
      <c r="C136" s="34" t="s">
        <v>314</v>
      </c>
      <c r="D136" s="34"/>
      <c r="E136" s="34"/>
      <c r="F136" s="34" t="n">
        <v>1</v>
      </c>
      <c r="G136" s="34"/>
      <c r="H136" s="35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</row>
    <row r="137" customFormat="false" ht="12.75" hidden="false" customHeight="false" outlineLevel="0" collapsed="false">
      <c r="A137" s="34" t="s">
        <v>315</v>
      </c>
      <c r="B137" s="34" t="s">
        <v>297</v>
      </c>
      <c r="C137" s="34" t="s">
        <v>316</v>
      </c>
      <c r="D137" s="34" t="n">
        <v>1.11</v>
      </c>
      <c r="E137" s="34" t="n">
        <v>3</v>
      </c>
      <c r="F137" s="34" t="n">
        <v>1</v>
      </c>
      <c r="G137" s="34"/>
      <c r="H137" s="35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</row>
    <row r="138" customFormat="false" ht="12.75" hidden="false" customHeight="false" outlineLevel="0" collapsed="false">
      <c r="A138" s="34" t="s">
        <v>317</v>
      </c>
      <c r="B138" s="34" t="s">
        <v>297</v>
      </c>
      <c r="C138" s="34" t="s">
        <v>318</v>
      </c>
      <c r="D138" s="34" t="n">
        <v>1.02</v>
      </c>
      <c r="E138" s="34" t="n">
        <v>3</v>
      </c>
      <c r="F138" s="34"/>
      <c r="G138" s="34" t="n">
        <v>1</v>
      </c>
      <c r="H138" s="35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</row>
    <row r="139" customFormat="false" ht="12.75" hidden="false" customHeight="false" outlineLevel="0" collapsed="false">
      <c r="A139" s="34" t="s">
        <v>319</v>
      </c>
      <c r="B139" s="34" t="s">
        <v>297</v>
      </c>
      <c r="C139" s="34" t="s">
        <v>320</v>
      </c>
      <c r="D139" s="34" t="n">
        <v>0.38</v>
      </c>
      <c r="E139" s="34" t="n">
        <v>3</v>
      </c>
      <c r="F139" s="34"/>
      <c r="G139" s="34" t="n">
        <v>1</v>
      </c>
      <c r="H139" s="35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</row>
    <row r="140" customFormat="false" ht="12.75" hidden="false" customHeight="false" outlineLevel="0" collapsed="false">
      <c r="A140" s="34" t="s">
        <v>321</v>
      </c>
      <c r="B140" s="34" t="s">
        <v>297</v>
      </c>
      <c r="C140" s="34" t="s">
        <v>86</v>
      </c>
      <c r="D140" s="34"/>
      <c r="E140" s="34"/>
      <c r="F140" s="34" t="n">
        <v>1</v>
      </c>
      <c r="G140" s="34"/>
      <c r="H140" s="35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</row>
    <row r="141" customFormat="false" ht="12.75" hidden="false" customHeight="false" outlineLevel="0" collapsed="false">
      <c r="A141" s="34" t="s">
        <v>322</v>
      </c>
      <c r="B141" s="34" t="s">
        <v>297</v>
      </c>
      <c r="C141" s="34" t="s">
        <v>323</v>
      </c>
      <c r="D141" s="34"/>
      <c r="E141" s="34"/>
      <c r="F141" s="34"/>
      <c r="G141" s="34" t="n">
        <v>1</v>
      </c>
      <c r="H141" s="35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</row>
    <row r="142" customFormat="false" ht="12.75" hidden="false" customHeight="false" outlineLevel="0" collapsed="false">
      <c r="A142" s="34" t="s">
        <v>324</v>
      </c>
      <c r="B142" s="34" t="s">
        <v>297</v>
      </c>
      <c r="C142" s="34" t="s">
        <v>325</v>
      </c>
      <c r="D142" s="34" t="n">
        <v>1.07</v>
      </c>
      <c r="E142" s="34" t="n">
        <v>3</v>
      </c>
      <c r="F142" s="34"/>
      <c r="G142" s="34" t="n">
        <v>1</v>
      </c>
      <c r="H142" s="35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</row>
    <row r="143" customFormat="false" ht="12.75" hidden="false" customHeight="false" outlineLevel="0" collapsed="false">
      <c r="A143" s="34" t="s">
        <v>326</v>
      </c>
      <c r="B143" s="34" t="s">
        <v>297</v>
      </c>
      <c r="C143" s="34" t="s">
        <v>327</v>
      </c>
      <c r="D143" s="34" t="n">
        <v>0.38</v>
      </c>
      <c r="E143" s="34" t="n">
        <v>3</v>
      </c>
      <c r="F143" s="34"/>
      <c r="G143" s="34" t="n">
        <v>1</v>
      </c>
      <c r="H143" s="35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</row>
    <row r="144" customFormat="false" ht="12.75" hidden="false" customHeight="false" outlineLevel="0" collapsed="false">
      <c r="A144" s="34" t="s">
        <v>328</v>
      </c>
      <c r="B144" s="34" t="s">
        <v>297</v>
      </c>
      <c r="C144" s="34" t="s">
        <v>329</v>
      </c>
      <c r="D144" s="34" t="n">
        <v>0.48</v>
      </c>
      <c r="E144" s="34" t="n">
        <v>3</v>
      </c>
      <c r="F144" s="34"/>
      <c r="G144" s="34" t="n">
        <v>1</v>
      </c>
      <c r="H144" s="35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</row>
    <row r="145" customFormat="false" ht="12.75" hidden="false" customHeight="false" outlineLevel="0" collapsed="false">
      <c r="A145" s="34" t="s">
        <v>330</v>
      </c>
      <c r="B145" s="34" t="s">
        <v>297</v>
      </c>
      <c r="C145" s="34" t="s">
        <v>331</v>
      </c>
      <c r="D145" s="34" t="n">
        <v>0.48</v>
      </c>
      <c r="E145" s="34" t="n">
        <v>3</v>
      </c>
      <c r="F145" s="34"/>
      <c r="G145" s="34" t="n">
        <v>1</v>
      </c>
      <c r="H145" s="35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</row>
    <row r="146" customFormat="false" ht="12.75" hidden="false" customHeight="false" outlineLevel="0" collapsed="false">
      <c r="A146" s="34" t="s">
        <v>332</v>
      </c>
      <c r="B146" s="34" t="s">
        <v>297</v>
      </c>
      <c r="C146" s="34" t="s">
        <v>333</v>
      </c>
      <c r="D146" s="34" t="n">
        <v>0.48</v>
      </c>
      <c r="E146" s="34" t="n">
        <v>3</v>
      </c>
      <c r="F146" s="34" t="n">
        <v>1</v>
      </c>
      <c r="G146" s="34"/>
      <c r="H146" s="35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</row>
    <row r="147" customFormat="false" ht="12.75" hidden="false" customHeight="false" outlineLevel="0" collapsed="false">
      <c r="A147" s="34" t="s">
        <v>334</v>
      </c>
      <c r="B147" s="34" t="s">
        <v>297</v>
      </c>
      <c r="C147" s="34" t="s">
        <v>335</v>
      </c>
      <c r="D147" s="34" t="n">
        <v>0.48</v>
      </c>
      <c r="E147" s="34" t="n">
        <v>3</v>
      </c>
      <c r="F147" s="34"/>
      <c r="G147" s="34" t="n">
        <v>1</v>
      </c>
      <c r="H147" s="35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</row>
    <row r="148" customFormat="false" ht="12.75" hidden="false" customHeight="false" outlineLevel="0" collapsed="false">
      <c r="A148" s="34" t="s">
        <v>336</v>
      </c>
      <c r="B148" s="34" t="s">
        <v>297</v>
      </c>
      <c r="C148" s="34" t="s">
        <v>337</v>
      </c>
      <c r="D148" s="34"/>
      <c r="E148" s="34"/>
      <c r="F148" s="34"/>
      <c r="G148" s="34" t="n">
        <v>1</v>
      </c>
      <c r="H148" s="35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</row>
    <row r="149" s="62" customFormat="true" ht="12.75" hidden="false" customHeight="false" outlineLevel="0" collapsed="false">
      <c r="A149" s="49" t="s">
        <v>338</v>
      </c>
      <c r="B149" s="49" t="s">
        <v>297</v>
      </c>
      <c r="C149" s="49" t="s">
        <v>339</v>
      </c>
      <c r="D149" s="49" t="n">
        <v>0.38</v>
      </c>
      <c r="E149" s="49" t="n">
        <v>3</v>
      </c>
      <c r="F149" s="49"/>
      <c r="G149" s="49" t="n">
        <v>1</v>
      </c>
      <c r="H149" s="50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61"/>
      <c r="BH149" s="61"/>
      <c r="BI149" s="61"/>
    </row>
    <row r="150" customFormat="false" ht="12.75" hidden="false" customHeight="false" outlineLevel="0" collapsed="false">
      <c r="A150" s="40" t="s">
        <v>340</v>
      </c>
      <c r="B150" s="40" t="s">
        <v>341</v>
      </c>
      <c r="C150" s="40" t="s">
        <v>342</v>
      </c>
      <c r="D150" s="40" t="n">
        <v>5.74</v>
      </c>
      <c r="E150" s="40" t="n">
        <v>3</v>
      </c>
      <c r="F150" s="40"/>
      <c r="G150" s="40"/>
      <c r="H150" s="41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</row>
    <row r="151" customFormat="false" ht="12.75" hidden="false" customHeight="false" outlineLevel="0" collapsed="false">
      <c r="A151" s="40" t="s">
        <v>343</v>
      </c>
      <c r="B151" s="40" t="s">
        <v>341</v>
      </c>
      <c r="C151" s="40" t="s">
        <v>344</v>
      </c>
      <c r="D151" s="40" t="n">
        <v>4.23</v>
      </c>
      <c r="E151" s="40" t="n">
        <v>3</v>
      </c>
      <c r="F151" s="40"/>
      <c r="G151" s="40"/>
      <c r="H151" s="41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</row>
    <row r="152" customFormat="false" ht="12.75" hidden="false" customHeight="false" outlineLevel="0" collapsed="false">
      <c r="A152" s="40" t="s">
        <v>345</v>
      </c>
      <c r="B152" s="40" t="s">
        <v>341</v>
      </c>
      <c r="C152" s="40" t="s">
        <v>346</v>
      </c>
      <c r="D152" s="40" t="n">
        <v>1.17</v>
      </c>
      <c r="E152" s="40" t="n">
        <v>1</v>
      </c>
      <c r="F152" s="40"/>
      <c r="G152" s="40"/>
      <c r="H152" s="41" t="n">
        <v>1</v>
      </c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</row>
    <row r="153" customFormat="false" ht="12.75" hidden="false" customHeight="false" outlineLevel="0" collapsed="false">
      <c r="A153" s="40" t="s">
        <v>347</v>
      </c>
      <c r="B153" s="40" t="s">
        <v>341</v>
      </c>
      <c r="C153" s="40" t="s">
        <v>348</v>
      </c>
      <c r="D153" s="40" t="n">
        <v>4.23</v>
      </c>
      <c r="E153" s="40" t="n">
        <v>3</v>
      </c>
      <c r="F153" s="40"/>
      <c r="G153" s="40"/>
      <c r="H153" s="41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</row>
    <row r="154" s="62" customFormat="true" ht="12.75" hidden="false" customHeight="false" outlineLevel="0" collapsed="false">
      <c r="A154" s="49" t="s">
        <v>349</v>
      </c>
      <c r="B154" s="49" t="s">
        <v>350</v>
      </c>
      <c r="C154" s="49" t="s">
        <v>351</v>
      </c>
      <c r="D154" s="49" t="n">
        <v>5.74</v>
      </c>
      <c r="E154" s="49" t="n">
        <v>3</v>
      </c>
      <c r="F154" s="49"/>
      <c r="G154" s="49"/>
      <c r="H154" s="50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61"/>
      <c r="BH154" s="61"/>
      <c r="BI154" s="61"/>
    </row>
    <row r="155" customFormat="false" ht="12.75" hidden="false" customHeight="false" outlineLevel="0" collapsed="false">
      <c r="A155" s="46" t="s">
        <v>352</v>
      </c>
      <c r="B155" s="46" t="s">
        <v>353</v>
      </c>
      <c r="C155" s="46" t="s">
        <v>354</v>
      </c>
      <c r="D155" s="46" t="n">
        <v>0.51</v>
      </c>
      <c r="E155" s="46" t="n">
        <v>3</v>
      </c>
      <c r="F155" s="46"/>
      <c r="G155" s="46"/>
      <c r="H155" s="47" t="n">
        <v>1</v>
      </c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</row>
    <row r="156" customFormat="false" ht="12.75" hidden="false" customHeight="false" outlineLevel="0" collapsed="false">
      <c r="A156" s="46" t="s">
        <v>355</v>
      </c>
      <c r="B156" s="46" t="s">
        <v>353</v>
      </c>
      <c r="C156" s="46" t="s">
        <v>356</v>
      </c>
      <c r="D156" s="46" t="n">
        <v>0.98</v>
      </c>
      <c r="E156" s="46" t="n">
        <v>3</v>
      </c>
      <c r="F156" s="46"/>
      <c r="G156" s="46"/>
      <c r="H156" s="47" t="n">
        <v>1</v>
      </c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</row>
    <row r="157" customFormat="false" ht="12.75" hidden="false" customHeight="false" outlineLevel="0" collapsed="false">
      <c r="A157" s="46" t="s">
        <v>357</v>
      </c>
      <c r="B157" s="46" t="s">
        <v>358</v>
      </c>
      <c r="C157" s="46" t="s">
        <v>359</v>
      </c>
      <c r="D157" s="46" t="n">
        <v>5.27</v>
      </c>
      <c r="E157" s="46" t="n">
        <v>1</v>
      </c>
      <c r="F157" s="46"/>
      <c r="G157" s="46"/>
      <c r="H157" s="47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</row>
    <row r="158" customFormat="false" ht="12.75" hidden="false" customHeight="false" outlineLevel="0" collapsed="false">
      <c r="A158" s="46" t="s">
        <v>360</v>
      </c>
      <c r="B158" s="46" t="s">
        <v>358</v>
      </c>
      <c r="C158" s="46" t="s">
        <v>361</v>
      </c>
      <c r="D158" s="46" t="n">
        <v>6.87</v>
      </c>
      <c r="E158" s="46" t="n">
        <v>1</v>
      </c>
      <c r="F158" s="46"/>
      <c r="G158" s="46"/>
      <c r="H158" s="47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</row>
    <row r="159" customFormat="false" ht="12.75" hidden="false" customHeight="false" outlineLevel="0" collapsed="false">
      <c r="A159" s="46" t="s">
        <v>362</v>
      </c>
      <c r="B159" s="46" t="s">
        <v>358</v>
      </c>
      <c r="C159" s="46" t="s">
        <v>363</v>
      </c>
      <c r="D159" s="46" t="n">
        <v>2.81</v>
      </c>
      <c r="E159" s="46" t="n">
        <v>2</v>
      </c>
      <c r="F159" s="46"/>
      <c r="G159" s="46"/>
      <c r="H159" s="47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</row>
    <row r="160" customFormat="false" ht="12.75" hidden="false" customHeight="false" outlineLevel="0" collapsed="false">
      <c r="A160" s="46" t="s">
        <v>364</v>
      </c>
      <c r="B160" s="46" t="s">
        <v>358</v>
      </c>
      <c r="C160" s="46" t="s">
        <v>365</v>
      </c>
      <c r="D160" s="46" t="n">
        <v>2.81</v>
      </c>
      <c r="E160" s="46" t="n">
        <v>2</v>
      </c>
      <c r="F160" s="46"/>
      <c r="G160" s="46"/>
      <c r="H160" s="47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</row>
    <row r="161" customFormat="false" ht="12.75" hidden="false" customHeight="false" outlineLevel="0" collapsed="false">
      <c r="A161" s="46" t="s">
        <v>366</v>
      </c>
      <c r="B161" s="46" t="s">
        <v>353</v>
      </c>
      <c r="C161" s="46" t="s">
        <v>367</v>
      </c>
      <c r="D161" s="46" t="n">
        <v>3.79</v>
      </c>
      <c r="E161" s="46" t="n">
        <v>3</v>
      </c>
      <c r="F161" s="46"/>
      <c r="G161" s="46"/>
      <c r="H161" s="47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</row>
    <row r="162" customFormat="false" ht="12.75" hidden="false" customHeight="false" outlineLevel="0" collapsed="false">
      <c r="A162" s="46" t="s">
        <v>368</v>
      </c>
      <c r="B162" s="46" t="s">
        <v>353</v>
      </c>
      <c r="C162" s="46" t="s">
        <v>369</v>
      </c>
      <c r="D162" s="46" t="n">
        <v>0.38</v>
      </c>
      <c r="E162" s="46" t="n">
        <v>3</v>
      </c>
      <c r="F162" s="46"/>
      <c r="G162" s="46"/>
      <c r="H162" s="47" t="n">
        <v>1</v>
      </c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</row>
    <row r="163" customFormat="false" ht="12.75" hidden="false" customHeight="false" outlineLevel="0" collapsed="false">
      <c r="A163" s="46" t="s">
        <v>370</v>
      </c>
      <c r="B163" s="46" t="s">
        <v>353</v>
      </c>
      <c r="C163" s="46" t="s">
        <v>371</v>
      </c>
      <c r="D163" s="46" t="n">
        <v>4.12</v>
      </c>
      <c r="E163" s="46" t="n">
        <v>1</v>
      </c>
      <c r="F163" s="46"/>
      <c r="G163" s="46"/>
      <c r="H163" s="47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</row>
    <row r="164" customFormat="false" ht="12.75" hidden="false" customHeight="false" outlineLevel="0" collapsed="false">
      <c r="A164" s="46" t="s">
        <v>372</v>
      </c>
      <c r="B164" s="46" t="s">
        <v>358</v>
      </c>
      <c r="C164" s="46" t="s">
        <v>373</v>
      </c>
      <c r="D164" s="46" t="n">
        <v>2.81</v>
      </c>
      <c r="E164" s="46" t="n">
        <v>2</v>
      </c>
      <c r="F164" s="46"/>
      <c r="G164" s="46"/>
      <c r="H164" s="47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</row>
    <row r="165" customFormat="false" ht="12.75" hidden="false" customHeight="false" outlineLevel="0" collapsed="false">
      <c r="A165" s="46" t="s">
        <v>374</v>
      </c>
      <c r="B165" s="46" t="s">
        <v>358</v>
      </c>
      <c r="C165" s="46" t="s">
        <v>375</v>
      </c>
      <c r="D165" s="46" t="n">
        <v>0.9</v>
      </c>
      <c r="E165" s="46" t="n">
        <v>3</v>
      </c>
      <c r="F165" s="46"/>
      <c r="G165" s="46"/>
      <c r="H165" s="47" t="n">
        <v>1</v>
      </c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</row>
    <row r="166" customFormat="false" ht="12.75" hidden="false" customHeight="false" outlineLevel="0" collapsed="false">
      <c r="A166" s="46" t="s">
        <v>376</v>
      </c>
      <c r="B166" s="46" t="s">
        <v>358</v>
      </c>
      <c r="C166" s="46" t="s">
        <v>377</v>
      </c>
      <c r="D166" s="46" t="n">
        <v>0.48</v>
      </c>
      <c r="E166" s="46" t="n">
        <v>3</v>
      </c>
      <c r="F166" s="46" t="n">
        <v>1</v>
      </c>
      <c r="G166" s="46"/>
      <c r="H166" s="47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</row>
    <row r="167" customFormat="false" ht="12.75" hidden="false" customHeight="false" outlineLevel="0" collapsed="false">
      <c r="A167" s="46" t="s">
        <v>378</v>
      </c>
      <c r="B167" s="46" t="s">
        <v>358</v>
      </c>
      <c r="C167" s="46" t="s">
        <v>379</v>
      </c>
      <c r="D167" s="46" t="n">
        <v>4.23</v>
      </c>
      <c r="E167" s="46" t="n">
        <v>3</v>
      </c>
      <c r="F167" s="46"/>
      <c r="G167" s="46"/>
      <c r="H167" s="47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</row>
    <row r="168" customFormat="false" ht="12.75" hidden="false" customHeight="false" outlineLevel="0" collapsed="false">
      <c r="A168" s="46" t="s">
        <v>380</v>
      </c>
      <c r="B168" s="46" t="s">
        <v>353</v>
      </c>
      <c r="C168" s="46" t="s">
        <v>381</v>
      </c>
      <c r="D168" s="46"/>
      <c r="E168" s="46"/>
      <c r="F168" s="46" t="n">
        <v>1</v>
      </c>
      <c r="G168" s="46"/>
      <c r="H168" s="47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</row>
    <row r="169" customFormat="false" ht="12.75" hidden="false" customHeight="false" outlineLevel="0" collapsed="false">
      <c r="A169" s="46" t="s">
        <v>382</v>
      </c>
      <c r="B169" s="46" t="s">
        <v>358</v>
      </c>
      <c r="C169" s="46" t="s">
        <v>383</v>
      </c>
      <c r="D169" s="46" t="n">
        <v>2.5</v>
      </c>
      <c r="E169" s="46" t="n">
        <v>2</v>
      </c>
      <c r="F169" s="46"/>
      <c r="G169" s="46"/>
      <c r="H169" s="47" t="n">
        <v>1</v>
      </c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</row>
    <row r="170" customFormat="false" ht="12.75" hidden="false" customHeight="false" outlineLevel="0" collapsed="false">
      <c r="A170" s="46" t="s">
        <v>384</v>
      </c>
      <c r="B170" s="46" t="s">
        <v>358</v>
      </c>
      <c r="C170" s="46" t="s">
        <v>385</v>
      </c>
      <c r="D170" s="46" t="n">
        <v>4</v>
      </c>
      <c r="E170" s="46" t="n">
        <v>2</v>
      </c>
      <c r="F170" s="46"/>
      <c r="G170" s="46"/>
      <c r="H170" s="47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</row>
    <row r="171" s="62" customFormat="true" ht="12.75" hidden="false" customHeight="false" outlineLevel="0" collapsed="false">
      <c r="A171" s="46" t="s">
        <v>386</v>
      </c>
      <c r="B171" s="46" t="s">
        <v>353</v>
      </c>
      <c r="C171" s="46" t="s">
        <v>387</v>
      </c>
      <c r="D171" s="46" t="n">
        <v>3.82</v>
      </c>
      <c r="E171" s="46" t="n">
        <v>2</v>
      </c>
      <c r="F171" s="46"/>
      <c r="G171" s="46"/>
      <c r="H171" s="47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61"/>
      <c r="BH171" s="61"/>
      <c r="BI171" s="61"/>
    </row>
    <row r="172" customFormat="false" ht="12.75" hidden="false" customHeight="false" outlineLevel="0" collapsed="false">
      <c r="A172" s="46" t="s">
        <v>388</v>
      </c>
      <c r="B172" s="46" t="s">
        <v>353</v>
      </c>
      <c r="C172" s="46" t="s">
        <v>389</v>
      </c>
      <c r="D172" s="46" t="n">
        <v>1.57</v>
      </c>
      <c r="E172" s="46" t="n">
        <v>2</v>
      </c>
      <c r="F172" s="46"/>
      <c r="G172" s="46"/>
      <c r="H172" s="47" t="n">
        <v>1</v>
      </c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</row>
    <row r="173" customFormat="false" ht="12.75" hidden="false" customHeight="false" outlineLevel="0" collapsed="false">
      <c r="A173" s="46" t="s">
        <v>390</v>
      </c>
      <c r="B173" s="46" t="s">
        <v>358</v>
      </c>
      <c r="C173" s="46" t="s">
        <v>391</v>
      </c>
      <c r="D173" s="46" t="n">
        <v>5.66</v>
      </c>
      <c r="E173" s="46" t="n">
        <v>1</v>
      </c>
      <c r="F173" s="46"/>
      <c r="G173" s="46"/>
      <c r="H173" s="47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</row>
    <row r="174" customFormat="false" ht="12.75" hidden="false" customHeight="false" outlineLevel="0" collapsed="false">
      <c r="A174" s="46" t="s">
        <v>392</v>
      </c>
      <c r="B174" s="46" t="s">
        <v>353</v>
      </c>
      <c r="C174" s="46" t="s">
        <v>393</v>
      </c>
      <c r="D174" s="46" t="n">
        <v>3.28</v>
      </c>
      <c r="E174" s="46" t="n">
        <v>2</v>
      </c>
      <c r="F174" s="46"/>
      <c r="G174" s="46"/>
      <c r="H174" s="47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</row>
    <row r="175" customFormat="false" ht="12.75" hidden="false" customHeight="false" outlineLevel="0" collapsed="false">
      <c r="A175" s="46" t="s">
        <v>394</v>
      </c>
      <c r="B175" s="46" t="s">
        <v>353</v>
      </c>
      <c r="C175" s="46" t="s">
        <v>395</v>
      </c>
      <c r="D175" s="46" t="n">
        <v>3.82</v>
      </c>
      <c r="E175" s="46" t="n">
        <v>2</v>
      </c>
      <c r="F175" s="46"/>
      <c r="G175" s="46"/>
      <c r="H175" s="47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</row>
    <row r="176" customFormat="false" ht="12.75" hidden="false" customHeight="false" outlineLevel="0" collapsed="false">
      <c r="A176" s="46" t="s">
        <v>396</v>
      </c>
      <c r="B176" s="46" t="s">
        <v>358</v>
      </c>
      <c r="C176" s="46" t="s">
        <v>397</v>
      </c>
      <c r="D176" s="46" t="n">
        <v>2.57</v>
      </c>
      <c r="E176" s="46" t="n">
        <v>2</v>
      </c>
      <c r="F176" s="46"/>
      <c r="G176" s="46"/>
      <c r="H176" s="47" t="n">
        <v>1</v>
      </c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</row>
    <row r="177" customFormat="false" ht="12.75" hidden="false" customHeight="false" outlineLevel="0" collapsed="false">
      <c r="A177" s="46" t="s">
        <v>398</v>
      </c>
      <c r="B177" s="46" t="s">
        <v>358</v>
      </c>
      <c r="C177" s="46" t="s">
        <v>399</v>
      </c>
      <c r="D177" s="46" t="n">
        <v>5.92</v>
      </c>
      <c r="E177" s="46" t="n">
        <v>3</v>
      </c>
      <c r="F177" s="46"/>
      <c r="G177" s="46"/>
      <c r="H177" s="47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</row>
    <row r="178" customFormat="false" ht="12.75" hidden="false" customHeight="false" outlineLevel="0" collapsed="false">
      <c r="A178" s="46" t="s">
        <v>400</v>
      </c>
      <c r="B178" s="46" t="s">
        <v>358</v>
      </c>
      <c r="C178" s="46" t="s">
        <v>401</v>
      </c>
      <c r="D178" s="46" t="n">
        <v>1.51</v>
      </c>
      <c r="E178" s="46" t="n">
        <v>3</v>
      </c>
      <c r="F178" s="46"/>
      <c r="G178" s="46"/>
      <c r="H178" s="47" t="n">
        <v>1</v>
      </c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</row>
    <row r="179" customFormat="false" ht="12.75" hidden="false" customHeight="false" outlineLevel="0" collapsed="false">
      <c r="A179" s="46" t="s">
        <v>402</v>
      </c>
      <c r="B179" s="46" t="s">
        <v>353</v>
      </c>
      <c r="C179" s="46" t="s">
        <v>403</v>
      </c>
      <c r="D179" s="46" t="n">
        <v>1.89</v>
      </c>
      <c r="E179" s="46" t="n">
        <v>3</v>
      </c>
      <c r="F179" s="46" t="n">
        <v>1</v>
      </c>
      <c r="G179" s="46"/>
      <c r="H179" s="47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</row>
    <row r="180" customFormat="false" ht="12.75" hidden="false" customHeight="false" outlineLevel="0" collapsed="false">
      <c r="A180" s="46" t="s">
        <v>404</v>
      </c>
      <c r="B180" s="46" t="s">
        <v>353</v>
      </c>
      <c r="C180" s="46" t="s">
        <v>405</v>
      </c>
      <c r="D180" s="46" t="n">
        <v>5.33</v>
      </c>
      <c r="E180" s="46" t="n">
        <v>3</v>
      </c>
      <c r="F180" s="46"/>
      <c r="G180" s="46"/>
      <c r="H180" s="47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</row>
    <row r="181" customFormat="false" ht="12.75" hidden="false" customHeight="false" outlineLevel="0" collapsed="false">
      <c r="A181" s="46" t="s">
        <v>406</v>
      </c>
      <c r="B181" s="46" t="s">
        <v>358</v>
      </c>
      <c r="C181" s="46" t="s">
        <v>407</v>
      </c>
      <c r="D181" s="46" t="n">
        <v>2.81</v>
      </c>
      <c r="E181" s="46" t="n">
        <v>2</v>
      </c>
      <c r="F181" s="46"/>
      <c r="G181" s="46"/>
      <c r="H181" s="47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</row>
    <row r="182" customFormat="false" ht="12.75" hidden="false" customHeight="false" outlineLevel="0" collapsed="false">
      <c r="A182" s="46" t="s">
        <v>408</v>
      </c>
      <c r="B182" s="46" t="s">
        <v>353</v>
      </c>
      <c r="C182" s="46" t="s">
        <v>409</v>
      </c>
      <c r="D182" s="46" t="n">
        <v>0.66</v>
      </c>
      <c r="E182" s="46" t="n">
        <v>3</v>
      </c>
      <c r="F182" s="46"/>
      <c r="G182" s="46" t="n">
        <v>1</v>
      </c>
      <c r="H182" s="47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</row>
    <row r="183" customFormat="false" ht="12.75" hidden="false" customHeight="false" outlineLevel="0" collapsed="false">
      <c r="A183" s="34" t="s">
        <v>410</v>
      </c>
      <c r="B183" s="34" t="s">
        <v>411</v>
      </c>
      <c r="C183" s="34" t="s">
        <v>412</v>
      </c>
      <c r="D183" s="34" t="n">
        <v>0.48</v>
      </c>
      <c r="E183" s="34" t="n">
        <v>2</v>
      </c>
      <c r="F183" s="34"/>
      <c r="G183" s="34" t="n">
        <v>1</v>
      </c>
      <c r="H183" s="35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</row>
    <row r="184" customFormat="false" ht="12.75" hidden="false" customHeight="false" outlineLevel="0" collapsed="false">
      <c r="A184" s="34" t="s">
        <v>413</v>
      </c>
      <c r="B184" s="34" t="s">
        <v>411</v>
      </c>
      <c r="C184" s="34" t="s">
        <v>414</v>
      </c>
      <c r="D184" s="34" t="n">
        <v>0.48</v>
      </c>
      <c r="E184" s="34" t="n">
        <v>2</v>
      </c>
      <c r="F184" s="34"/>
      <c r="G184" s="34" t="n">
        <v>1</v>
      </c>
      <c r="H184" s="35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</row>
    <row r="185" customFormat="false" ht="12.75" hidden="false" customHeight="false" outlineLevel="0" collapsed="false">
      <c r="A185" s="34" t="s">
        <v>415</v>
      </c>
      <c r="B185" s="34" t="s">
        <v>411</v>
      </c>
      <c r="C185" s="34" t="s">
        <v>416</v>
      </c>
      <c r="D185" s="34" t="n">
        <v>1</v>
      </c>
      <c r="E185" s="34" t="n">
        <v>2</v>
      </c>
      <c r="F185" s="34"/>
      <c r="G185" s="34" t="n">
        <v>1</v>
      </c>
      <c r="H185" s="35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</row>
    <row r="186" customFormat="false" ht="12.75" hidden="false" customHeight="false" outlineLevel="0" collapsed="false">
      <c r="A186" s="34" t="s">
        <v>417</v>
      </c>
      <c r="B186" s="34" t="s">
        <v>411</v>
      </c>
      <c r="C186" s="34" t="s">
        <v>418</v>
      </c>
      <c r="D186" s="34" t="n">
        <v>0.48</v>
      </c>
      <c r="E186" s="34" t="n">
        <v>2</v>
      </c>
      <c r="F186" s="34"/>
      <c r="G186" s="34" t="n">
        <v>1</v>
      </c>
      <c r="H186" s="35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</row>
    <row r="187" s="62" customFormat="true" ht="12.75" hidden="false" customHeight="false" outlineLevel="0" collapsed="false">
      <c r="A187" s="49" t="s">
        <v>419</v>
      </c>
      <c r="B187" s="49" t="s">
        <v>411</v>
      </c>
      <c r="C187" s="49" t="s">
        <v>233</v>
      </c>
      <c r="D187" s="49" t="n">
        <v>5.71</v>
      </c>
      <c r="E187" s="49" t="n">
        <v>3</v>
      </c>
      <c r="F187" s="49"/>
      <c r="G187" s="49"/>
      <c r="H187" s="50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61"/>
      <c r="BH187" s="61"/>
      <c r="BI187" s="61"/>
    </row>
    <row r="188" customFormat="false" ht="12.75" hidden="false" customHeight="false" outlineLevel="0" collapsed="false">
      <c r="A188" s="55" t="s">
        <v>420</v>
      </c>
      <c r="B188" s="55" t="s">
        <v>421</v>
      </c>
      <c r="C188" s="55" t="s">
        <v>422</v>
      </c>
      <c r="D188" s="55" t="n">
        <v>3.02</v>
      </c>
      <c r="E188" s="55" t="n">
        <v>2</v>
      </c>
      <c r="F188" s="55"/>
      <c r="G188" s="55"/>
      <c r="H188" s="56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</row>
    <row r="189" customFormat="false" ht="12.75" hidden="false" customHeight="false" outlineLevel="0" collapsed="false">
      <c r="A189" s="55" t="s">
        <v>423</v>
      </c>
      <c r="B189" s="55" t="s">
        <v>421</v>
      </c>
      <c r="C189" s="55" t="s">
        <v>424</v>
      </c>
      <c r="D189" s="55" t="n">
        <v>2.71</v>
      </c>
      <c r="E189" s="55" t="n">
        <v>3</v>
      </c>
      <c r="F189" s="55"/>
      <c r="G189" s="55"/>
      <c r="H189" s="56" t="n">
        <v>1</v>
      </c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</row>
    <row r="190" customFormat="false" ht="12.75" hidden="false" customHeight="false" outlineLevel="0" collapsed="false">
      <c r="A190" s="34" t="s">
        <v>425</v>
      </c>
      <c r="B190" s="34" t="s">
        <v>426</v>
      </c>
      <c r="C190" s="34" t="s">
        <v>427</v>
      </c>
      <c r="D190" s="34" t="n">
        <v>3.62</v>
      </c>
      <c r="E190" s="34" t="n">
        <v>3</v>
      </c>
      <c r="F190" s="34"/>
      <c r="G190" s="34"/>
      <c r="H190" s="35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</row>
    <row r="191" customFormat="false" ht="12.75" hidden="false" customHeight="false" outlineLevel="0" collapsed="false">
      <c r="A191" s="34" t="s">
        <v>428</v>
      </c>
      <c r="B191" s="34" t="s">
        <v>426</v>
      </c>
      <c r="C191" s="34" t="s">
        <v>429</v>
      </c>
      <c r="D191" s="34" t="n">
        <v>3.31</v>
      </c>
      <c r="E191" s="34" t="n">
        <v>2</v>
      </c>
      <c r="F191" s="34"/>
      <c r="G191" s="34"/>
      <c r="H191" s="35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</row>
    <row r="192" customFormat="false" ht="12.75" hidden="false" customHeight="false" outlineLevel="0" collapsed="false">
      <c r="A192" s="34" t="s">
        <v>430</v>
      </c>
      <c r="B192" s="34" t="s">
        <v>426</v>
      </c>
      <c r="C192" s="34" t="s">
        <v>431</v>
      </c>
      <c r="D192" s="34" t="n">
        <v>0.76</v>
      </c>
      <c r="E192" s="34" t="n">
        <v>2</v>
      </c>
      <c r="F192" s="34"/>
      <c r="G192" s="34"/>
      <c r="H192" s="35" t="n">
        <v>1</v>
      </c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</row>
    <row r="193" customFormat="false" ht="12.75" hidden="false" customHeight="false" outlineLevel="0" collapsed="false">
      <c r="A193" s="34" t="s">
        <v>432</v>
      </c>
      <c r="B193" s="34" t="s">
        <v>426</v>
      </c>
      <c r="C193" s="34" t="s">
        <v>433</v>
      </c>
      <c r="D193" s="34" t="n">
        <v>4.99</v>
      </c>
      <c r="E193" s="34" t="n">
        <v>3</v>
      </c>
      <c r="F193" s="34"/>
      <c r="G193" s="34"/>
      <c r="H193" s="35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</row>
    <row r="194" customFormat="false" ht="12.75" hidden="false" customHeight="false" outlineLevel="0" collapsed="false">
      <c r="A194" s="34" t="s">
        <v>434</v>
      </c>
      <c r="B194" s="34" t="s">
        <v>426</v>
      </c>
      <c r="C194" s="34" t="s">
        <v>435</v>
      </c>
      <c r="D194" s="34" t="n">
        <v>0.27</v>
      </c>
      <c r="E194" s="34" t="n">
        <v>3</v>
      </c>
      <c r="F194" s="34" t="n">
        <v>1</v>
      </c>
      <c r="G194" s="34"/>
      <c r="H194" s="35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</row>
    <row r="195" customFormat="false" ht="12.75" hidden="false" customHeight="false" outlineLevel="0" collapsed="false">
      <c r="A195" s="34" t="s">
        <v>436</v>
      </c>
      <c r="B195" s="34" t="s">
        <v>426</v>
      </c>
      <c r="C195" s="34" t="s">
        <v>437</v>
      </c>
      <c r="D195" s="34" t="n">
        <v>0.48</v>
      </c>
      <c r="E195" s="34" t="n">
        <v>2</v>
      </c>
      <c r="F195" s="34"/>
      <c r="G195" s="34"/>
      <c r="H195" s="35" t="n">
        <v>1</v>
      </c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</row>
    <row r="196" customFormat="false" ht="12.75" hidden="false" customHeight="false" outlineLevel="0" collapsed="false">
      <c r="A196" s="34" t="s">
        <v>438</v>
      </c>
      <c r="B196" s="34" t="s">
        <v>426</v>
      </c>
      <c r="C196" s="34" t="s">
        <v>439</v>
      </c>
      <c r="D196" s="34" t="n">
        <v>0.48</v>
      </c>
      <c r="E196" s="34" t="n">
        <v>2</v>
      </c>
      <c r="F196" s="34"/>
      <c r="G196" s="34" t="n">
        <v>1</v>
      </c>
      <c r="H196" s="35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</row>
    <row r="197" customFormat="false" ht="12.75" hidden="false" customHeight="false" outlineLevel="0" collapsed="false">
      <c r="A197" s="34" t="s">
        <v>440</v>
      </c>
      <c r="B197" s="34" t="s">
        <v>426</v>
      </c>
      <c r="C197" s="34" t="s">
        <v>96</v>
      </c>
      <c r="D197" s="34" t="n">
        <v>3.31</v>
      </c>
      <c r="E197" s="34" t="n">
        <v>2</v>
      </c>
      <c r="F197" s="34"/>
      <c r="G197" s="34"/>
      <c r="H197" s="35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</row>
    <row r="198" customFormat="false" ht="12.75" hidden="false" customHeight="false" outlineLevel="0" collapsed="false">
      <c r="A198" s="34" t="s">
        <v>441</v>
      </c>
      <c r="B198" s="34" t="s">
        <v>426</v>
      </c>
      <c r="C198" s="34" t="s">
        <v>442</v>
      </c>
      <c r="D198" s="34" t="n">
        <v>4</v>
      </c>
      <c r="E198" s="34" t="n">
        <v>2</v>
      </c>
      <c r="F198" s="34"/>
      <c r="G198" s="34"/>
      <c r="H198" s="35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</row>
    <row r="199" customFormat="false" ht="12.75" hidden="false" customHeight="false" outlineLevel="0" collapsed="false">
      <c r="A199" s="34" t="s">
        <v>443</v>
      </c>
      <c r="B199" s="34" t="s">
        <v>426</v>
      </c>
      <c r="C199" s="34" t="s">
        <v>444</v>
      </c>
      <c r="D199" s="34" t="n">
        <v>0.61</v>
      </c>
      <c r="E199" s="34" t="n">
        <v>2</v>
      </c>
      <c r="F199" s="34" t="n">
        <v>1</v>
      </c>
      <c r="G199" s="34"/>
      <c r="H199" s="35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</row>
    <row r="200" customFormat="false" ht="12.75" hidden="false" customHeight="false" outlineLevel="0" collapsed="false">
      <c r="A200" s="34" t="s">
        <v>445</v>
      </c>
      <c r="B200" s="34" t="s">
        <v>426</v>
      </c>
      <c r="C200" s="34" t="s">
        <v>446</v>
      </c>
      <c r="D200" s="34" t="n">
        <v>0.98</v>
      </c>
      <c r="E200" s="34"/>
      <c r="F200" s="34" t="n">
        <v>1</v>
      </c>
      <c r="G200" s="34"/>
      <c r="H200" s="35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</row>
    <row r="201" customFormat="false" ht="12.75" hidden="false" customHeight="false" outlineLevel="0" collapsed="false">
      <c r="A201" s="34" t="s">
        <v>447</v>
      </c>
      <c r="B201" s="34" t="s">
        <v>426</v>
      </c>
      <c r="C201" s="34" t="s">
        <v>448</v>
      </c>
      <c r="D201" s="34" t="n">
        <v>1.35</v>
      </c>
      <c r="E201" s="34" t="n">
        <v>1</v>
      </c>
      <c r="F201" s="34" t="n">
        <v>1</v>
      </c>
      <c r="G201" s="34"/>
      <c r="H201" s="35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</row>
    <row r="202" customFormat="false" ht="12.75" hidden="false" customHeight="false" outlineLevel="0" collapsed="false">
      <c r="A202" s="34" t="s">
        <v>449</v>
      </c>
      <c r="B202" s="34" t="s">
        <v>426</v>
      </c>
      <c r="C202" s="34" t="s">
        <v>450</v>
      </c>
      <c r="D202" s="34" t="n">
        <v>0.23</v>
      </c>
      <c r="E202" s="34" t="n">
        <v>3</v>
      </c>
      <c r="F202" s="34" t="n">
        <v>1</v>
      </c>
      <c r="G202" s="34"/>
      <c r="H202" s="35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</row>
    <row r="203" customFormat="false" ht="12.75" hidden="false" customHeight="false" outlineLevel="0" collapsed="false">
      <c r="A203" s="34" t="s">
        <v>451</v>
      </c>
      <c r="B203" s="34" t="s">
        <v>426</v>
      </c>
      <c r="C203" s="34" t="s">
        <v>452</v>
      </c>
      <c r="D203" s="34" t="n">
        <v>0.4</v>
      </c>
      <c r="E203" s="34" t="n">
        <v>3</v>
      </c>
      <c r="F203" s="34"/>
      <c r="G203" s="34"/>
      <c r="H203" s="35" t="n">
        <v>1</v>
      </c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</row>
    <row r="204" customFormat="false" ht="12.75" hidden="false" customHeight="false" outlineLevel="0" collapsed="false">
      <c r="A204" s="34" t="s">
        <v>453</v>
      </c>
      <c r="B204" s="34" t="s">
        <v>426</v>
      </c>
      <c r="C204" s="34" t="s">
        <v>454</v>
      </c>
      <c r="D204" s="34" t="n">
        <v>0.25</v>
      </c>
      <c r="E204" s="34" t="n">
        <v>3</v>
      </c>
      <c r="F204" s="34"/>
      <c r="G204" s="34"/>
      <c r="H204" s="35" t="n">
        <v>1</v>
      </c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</row>
    <row r="205" customFormat="false" ht="12.75" hidden="false" customHeight="false" outlineLevel="0" collapsed="false">
      <c r="A205" s="34" t="s">
        <v>455</v>
      </c>
      <c r="B205" s="34" t="s">
        <v>426</v>
      </c>
      <c r="C205" s="34" t="s">
        <v>456</v>
      </c>
      <c r="D205" s="34" t="n">
        <v>6.49</v>
      </c>
      <c r="E205" s="34" t="n">
        <v>3</v>
      </c>
      <c r="F205" s="34"/>
      <c r="G205" s="34"/>
      <c r="H205" s="35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</row>
    <row r="206" customFormat="false" ht="12.75" hidden="false" customHeight="false" outlineLevel="0" collapsed="false">
      <c r="A206" s="34" t="s">
        <v>457</v>
      </c>
      <c r="B206" s="34" t="s">
        <v>426</v>
      </c>
      <c r="C206" s="34" t="s">
        <v>458</v>
      </c>
      <c r="D206" s="34" t="n">
        <v>4.23</v>
      </c>
      <c r="E206" s="34" t="n">
        <v>2</v>
      </c>
      <c r="F206" s="34"/>
      <c r="G206" s="34"/>
      <c r="H206" s="35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</row>
    <row r="207" customFormat="false" ht="12.75" hidden="false" customHeight="false" outlineLevel="0" collapsed="false">
      <c r="A207" s="34" t="s">
        <v>459</v>
      </c>
      <c r="B207" s="34" t="s">
        <v>426</v>
      </c>
      <c r="C207" s="34" t="s">
        <v>251</v>
      </c>
      <c r="D207" s="34"/>
      <c r="E207" s="34"/>
      <c r="F207" s="34"/>
      <c r="G207" s="34"/>
      <c r="H207" s="35" t="n">
        <v>1</v>
      </c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</row>
    <row r="208" customFormat="false" ht="12.75" hidden="false" customHeight="false" outlineLevel="0" collapsed="false">
      <c r="A208" s="34" t="s">
        <v>460</v>
      </c>
      <c r="B208" s="34" t="s">
        <v>426</v>
      </c>
      <c r="C208" s="34" t="s">
        <v>461</v>
      </c>
      <c r="D208" s="34" t="n">
        <v>0.57</v>
      </c>
      <c r="E208" s="34" t="n">
        <v>3</v>
      </c>
      <c r="F208" s="34"/>
      <c r="G208" s="34"/>
      <c r="H208" s="35" t="n">
        <v>1</v>
      </c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</row>
    <row r="209" customFormat="false" ht="12.75" hidden="false" customHeight="false" outlineLevel="0" collapsed="false">
      <c r="A209" s="34" t="s">
        <v>462</v>
      </c>
      <c r="B209" s="34" t="s">
        <v>426</v>
      </c>
      <c r="C209" s="34" t="s">
        <v>463</v>
      </c>
      <c r="D209" s="34" t="n">
        <v>0.98</v>
      </c>
      <c r="E209" s="34" t="n">
        <v>3</v>
      </c>
      <c r="F209" s="34" t="n">
        <v>1</v>
      </c>
      <c r="G209" s="34"/>
      <c r="H209" s="35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</row>
    <row r="210" customFormat="false" ht="12.75" hidden="false" customHeight="false" outlineLevel="0" collapsed="false">
      <c r="A210" s="34" t="s">
        <v>464</v>
      </c>
      <c r="B210" s="34" t="s">
        <v>426</v>
      </c>
      <c r="C210" s="34" t="s">
        <v>465</v>
      </c>
      <c r="D210" s="34" t="n">
        <v>4.3</v>
      </c>
      <c r="E210" s="34" t="n">
        <v>2</v>
      </c>
      <c r="F210" s="34"/>
      <c r="G210" s="34"/>
      <c r="H210" s="35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</row>
    <row r="211" customFormat="false" ht="12.75" hidden="false" customHeight="false" outlineLevel="0" collapsed="false">
      <c r="A211" s="34" t="s">
        <v>466</v>
      </c>
      <c r="B211" s="34" t="s">
        <v>426</v>
      </c>
      <c r="C211" s="34" t="s">
        <v>467</v>
      </c>
      <c r="D211" s="34" t="n">
        <v>0.48</v>
      </c>
      <c r="E211" s="34"/>
      <c r="F211" s="34"/>
      <c r="G211" s="34" t="n">
        <v>1</v>
      </c>
      <c r="H211" s="35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</row>
    <row r="212" customFormat="false" ht="12.75" hidden="false" customHeight="false" outlineLevel="0" collapsed="false">
      <c r="A212" s="34" t="s">
        <v>468</v>
      </c>
      <c r="B212" s="34" t="s">
        <v>426</v>
      </c>
      <c r="C212" s="34" t="s">
        <v>469</v>
      </c>
      <c r="D212" s="34" t="n">
        <v>2.95</v>
      </c>
      <c r="E212" s="34" t="n">
        <v>3</v>
      </c>
      <c r="F212" s="34"/>
      <c r="G212" s="34"/>
      <c r="H212" s="35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</row>
    <row r="213" customFormat="false" ht="12.75" hidden="false" customHeight="false" outlineLevel="0" collapsed="false">
      <c r="A213" s="34" t="s">
        <v>470</v>
      </c>
      <c r="B213" s="34" t="s">
        <v>426</v>
      </c>
      <c r="C213" s="34" t="s">
        <v>471</v>
      </c>
      <c r="D213" s="34" t="n">
        <v>0.66</v>
      </c>
      <c r="E213" s="34" t="n">
        <v>3</v>
      </c>
      <c r="F213" s="34"/>
      <c r="G213" s="34"/>
      <c r="H213" s="35" t="n">
        <v>1</v>
      </c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</row>
    <row r="214" customFormat="false" ht="12.75" hidden="false" customHeight="false" outlineLevel="0" collapsed="false">
      <c r="A214" s="34" t="s">
        <v>472</v>
      </c>
      <c r="B214" s="34" t="s">
        <v>426</v>
      </c>
      <c r="C214" s="34" t="s">
        <v>473</v>
      </c>
      <c r="D214" s="34" t="n">
        <v>0.66</v>
      </c>
      <c r="E214" s="34" t="n">
        <v>3</v>
      </c>
      <c r="F214" s="34" t="n">
        <v>1</v>
      </c>
      <c r="G214" s="34"/>
      <c r="H214" s="35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</row>
    <row r="215" customFormat="false" ht="12.75" hidden="false" customHeight="false" outlineLevel="0" collapsed="false">
      <c r="A215" s="34" t="s">
        <v>474</v>
      </c>
      <c r="B215" s="34" t="s">
        <v>426</v>
      </c>
      <c r="C215" s="34" t="s">
        <v>475</v>
      </c>
      <c r="D215" s="34" t="n">
        <v>2.75</v>
      </c>
      <c r="E215" s="34" t="n">
        <v>2</v>
      </c>
      <c r="F215" s="34"/>
      <c r="G215" s="34"/>
      <c r="H215" s="35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</row>
    <row r="216" customFormat="false" ht="12.75" hidden="false" customHeight="false" outlineLevel="0" collapsed="false">
      <c r="A216" s="34" t="s">
        <v>476</v>
      </c>
      <c r="B216" s="34" t="s">
        <v>426</v>
      </c>
      <c r="C216" s="34" t="s">
        <v>477</v>
      </c>
      <c r="D216" s="34" t="n">
        <v>0.13</v>
      </c>
      <c r="E216" s="34" t="n">
        <v>1</v>
      </c>
      <c r="F216" s="34" t="n">
        <v>1</v>
      </c>
      <c r="G216" s="34"/>
      <c r="H216" s="35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</row>
    <row r="217" customFormat="false" ht="12.75" hidden="false" customHeight="false" outlineLevel="0" collapsed="false">
      <c r="A217" s="34" t="s">
        <v>478</v>
      </c>
      <c r="B217" s="34" t="s">
        <v>426</v>
      </c>
      <c r="C217" s="34" t="s">
        <v>479</v>
      </c>
      <c r="D217" s="34" t="n">
        <v>3.04</v>
      </c>
      <c r="E217" s="34" t="n">
        <v>2</v>
      </c>
      <c r="F217" s="34"/>
      <c r="G217" s="34"/>
      <c r="H217" s="35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</row>
    <row r="218" customFormat="false" ht="12.75" hidden="false" customHeight="false" outlineLevel="0" collapsed="false">
      <c r="A218" s="34" t="s">
        <v>480</v>
      </c>
      <c r="B218" s="34" t="s">
        <v>426</v>
      </c>
      <c r="C218" s="34" t="s">
        <v>481</v>
      </c>
      <c r="D218" s="34" t="n">
        <v>3.25</v>
      </c>
      <c r="E218" s="34" t="n">
        <v>1</v>
      </c>
      <c r="F218" s="34"/>
      <c r="G218" s="34"/>
      <c r="H218" s="35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</row>
    <row r="219" s="62" customFormat="true" ht="12.75" hidden="false" customHeight="false" outlineLevel="0" collapsed="false">
      <c r="A219" s="49" t="s">
        <v>482</v>
      </c>
      <c r="B219" s="49" t="s">
        <v>426</v>
      </c>
      <c r="C219" s="49" t="s">
        <v>483</v>
      </c>
      <c r="D219" s="49" t="n">
        <v>0.77</v>
      </c>
      <c r="E219" s="49" t="n">
        <v>3</v>
      </c>
      <c r="F219" s="49"/>
      <c r="G219" s="49"/>
      <c r="H219" s="50" t="n">
        <v>1</v>
      </c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61"/>
      <c r="BH219" s="61"/>
      <c r="BI219" s="61"/>
    </row>
    <row r="220" customFormat="false" ht="12.75" hidden="false" customHeight="false" outlineLevel="0" collapsed="false">
      <c r="A220" s="43" t="s">
        <v>484</v>
      </c>
      <c r="B220" s="43" t="s">
        <v>485</v>
      </c>
      <c r="C220" s="43" t="s">
        <v>486</v>
      </c>
      <c r="D220" s="43" t="n">
        <v>3.62</v>
      </c>
      <c r="E220" s="43" t="n">
        <v>3</v>
      </c>
      <c r="F220" s="43"/>
      <c r="G220" s="43"/>
      <c r="H220" s="44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</row>
    <row r="221" customFormat="false" ht="12.75" hidden="false" customHeight="false" outlineLevel="0" collapsed="false">
      <c r="A221" s="43" t="s">
        <v>487</v>
      </c>
      <c r="B221" s="43" t="s">
        <v>485</v>
      </c>
      <c r="C221" s="43" t="s">
        <v>488</v>
      </c>
      <c r="D221" s="43" t="n">
        <v>4.4</v>
      </c>
      <c r="E221" s="43" t="n">
        <v>3</v>
      </c>
      <c r="F221" s="43"/>
      <c r="G221" s="43"/>
      <c r="H221" s="44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</row>
    <row r="222" s="62" customFormat="true" ht="12.75" hidden="false" customHeight="false" outlineLevel="0" collapsed="false">
      <c r="A222" s="49" t="s">
        <v>489</v>
      </c>
      <c r="B222" s="49" t="s">
        <v>490</v>
      </c>
      <c r="C222" s="49" t="s">
        <v>491</v>
      </c>
      <c r="D222" s="49" t="n">
        <v>0.77</v>
      </c>
      <c r="E222" s="49" t="n">
        <v>3</v>
      </c>
      <c r="F222" s="49"/>
      <c r="G222" s="49"/>
      <c r="H222" s="50" t="n">
        <v>1</v>
      </c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61"/>
      <c r="BH222" s="61"/>
      <c r="BI222" s="61"/>
    </row>
    <row r="223" s="62" customFormat="true" ht="12.75" hidden="false" customHeight="false" outlineLevel="0" collapsed="false">
      <c r="A223" s="49" t="s">
        <v>492</v>
      </c>
      <c r="B223" s="49" t="s">
        <v>490</v>
      </c>
      <c r="C223" s="49" t="s">
        <v>493</v>
      </c>
      <c r="D223" s="49" t="n">
        <v>0.38</v>
      </c>
      <c r="E223" s="49" t="n">
        <v>3</v>
      </c>
      <c r="F223" s="49"/>
      <c r="G223" s="49"/>
      <c r="H223" s="50" t="n">
        <v>1</v>
      </c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61"/>
      <c r="BH223" s="61"/>
      <c r="BI223" s="61"/>
    </row>
    <row r="224" s="62" customFormat="true" ht="12.75" hidden="false" customHeight="false" outlineLevel="0" collapsed="false">
      <c r="A224" s="49" t="s">
        <v>494</v>
      </c>
      <c r="B224" s="49" t="s">
        <v>490</v>
      </c>
      <c r="C224" s="49" t="s">
        <v>495</v>
      </c>
      <c r="D224" s="49" t="n">
        <v>5.7</v>
      </c>
      <c r="E224" s="49" t="n">
        <v>2</v>
      </c>
      <c r="F224" s="49"/>
      <c r="G224" s="49"/>
      <c r="H224" s="50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61"/>
      <c r="BH224" s="61"/>
      <c r="BI224" s="61"/>
    </row>
    <row r="225" customFormat="false" ht="12.75" hidden="false" customHeight="false" outlineLevel="0" collapsed="false">
      <c r="A225" s="52" t="s">
        <v>496</v>
      </c>
      <c r="B225" s="52" t="s">
        <v>497</v>
      </c>
      <c r="C225" s="52" t="s">
        <v>498</v>
      </c>
      <c r="D225" s="52" t="n">
        <v>5.37</v>
      </c>
      <c r="E225" s="52" t="n">
        <v>3</v>
      </c>
      <c r="F225" s="52"/>
      <c r="G225" s="52"/>
      <c r="H225" s="53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</row>
    <row r="226" customFormat="false" ht="12.75" hidden="false" customHeight="false" outlineLevel="0" collapsed="false">
      <c r="A226" s="52" t="s">
        <v>499</v>
      </c>
      <c r="B226" s="52" t="s">
        <v>497</v>
      </c>
      <c r="C226" s="52" t="s">
        <v>500</v>
      </c>
      <c r="D226" s="52" t="n">
        <v>5.86</v>
      </c>
      <c r="E226" s="52" t="n">
        <v>2</v>
      </c>
      <c r="F226" s="52"/>
      <c r="G226" s="52"/>
      <c r="H226" s="53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</row>
    <row r="227" customFormat="false" ht="12.75" hidden="false" customHeight="false" outlineLevel="0" collapsed="false">
      <c r="A227" s="52" t="s">
        <v>501</v>
      </c>
      <c r="B227" s="52" t="s">
        <v>497</v>
      </c>
      <c r="C227" s="52" t="s">
        <v>502</v>
      </c>
      <c r="D227" s="52" t="n">
        <v>5.37</v>
      </c>
      <c r="E227" s="52" t="n">
        <v>3</v>
      </c>
      <c r="F227" s="52"/>
      <c r="G227" s="52"/>
      <c r="H227" s="53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</row>
    <row r="228" customFormat="false" ht="12.75" hidden="false" customHeight="false" outlineLevel="0" collapsed="false">
      <c r="A228" s="52" t="s">
        <v>503</v>
      </c>
      <c r="B228" s="52" t="s">
        <v>497</v>
      </c>
      <c r="C228" s="52" t="s">
        <v>504</v>
      </c>
      <c r="D228" s="52" t="n">
        <v>4.59</v>
      </c>
      <c r="E228" s="52" t="n">
        <v>3</v>
      </c>
      <c r="F228" s="52"/>
      <c r="G228" s="52"/>
      <c r="H228" s="53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</row>
    <row r="229" s="62" customFormat="true" ht="12.75" hidden="false" customHeight="false" outlineLevel="0" collapsed="false">
      <c r="A229" s="49" t="s">
        <v>505</v>
      </c>
      <c r="B229" s="49" t="s">
        <v>506</v>
      </c>
      <c r="C229" s="49" t="s">
        <v>507</v>
      </c>
      <c r="D229" s="49" t="n">
        <v>0.48</v>
      </c>
      <c r="E229" s="49" t="n">
        <v>3</v>
      </c>
      <c r="F229" s="49"/>
      <c r="G229" s="49"/>
      <c r="H229" s="50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61"/>
      <c r="BH229" s="61"/>
      <c r="BI229" s="61"/>
    </row>
    <row r="230" customFormat="false" ht="12.75" hidden="false" customHeight="false" outlineLevel="0" collapsed="false">
      <c r="A230" s="40" t="s">
        <v>508</v>
      </c>
      <c r="B230" s="40" t="s">
        <v>509</v>
      </c>
      <c r="C230" s="40" t="s">
        <v>510</v>
      </c>
      <c r="D230" s="40" t="n">
        <v>2.25</v>
      </c>
      <c r="E230" s="40" t="n">
        <v>2</v>
      </c>
      <c r="F230" s="40"/>
      <c r="G230" s="40"/>
      <c r="H230" s="41" t="n">
        <v>1</v>
      </c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</row>
    <row r="231" customFormat="false" ht="12.75" hidden="false" customHeight="false" outlineLevel="0" collapsed="false">
      <c r="A231" s="40" t="s">
        <v>511</v>
      </c>
      <c r="B231" s="40" t="s">
        <v>509</v>
      </c>
      <c r="C231" s="40" t="s">
        <v>512</v>
      </c>
      <c r="D231" s="40" t="n">
        <v>4.12</v>
      </c>
      <c r="E231" s="40" t="n">
        <v>2</v>
      </c>
      <c r="F231" s="40"/>
      <c r="G231" s="40"/>
      <c r="H231" s="41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</row>
    <row r="232" customFormat="false" ht="12.75" hidden="false" customHeight="false" outlineLevel="0" collapsed="false">
      <c r="A232" s="40" t="s">
        <v>513</v>
      </c>
      <c r="B232" s="40" t="s">
        <v>509</v>
      </c>
      <c r="C232" s="40" t="s">
        <v>514</v>
      </c>
      <c r="D232" s="40" t="n">
        <v>0.48</v>
      </c>
      <c r="E232" s="40" t="n">
        <v>3</v>
      </c>
      <c r="F232" s="40" t="n">
        <v>1</v>
      </c>
      <c r="G232" s="40"/>
      <c r="H232" s="41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</row>
    <row r="233" customFormat="false" ht="12.75" hidden="false" customHeight="false" outlineLevel="0" collapsed="false">
      <c r="A233" s="34" t="s">
        <v>515</v>
      </c>
      <c r="B233" s="34" t="s">
        <v>516</v>
      </c>
      <c r="C233" s="34" t="s">
        <v>517</v>
      </c>
      <c r="D233" s="34" t="n">
        <v>0.48</v>
      </c>
      <c r="E233" s="34" t="n">
        <v>3</v>
      </c>
      <c r="F233" s="34"/>
      <c r="G233" s="34" t="n">
        <v>1</v>
      </c>
      <c r="H233" s="35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</row>
    <row r="234" customFormat="false" ht="12.75" hidden="false" customHeight="false" outlineLevel="0" collapsed="false">
      <c r="A234" s="34" t="s">
        <v>518</v>
      </c>
      <c r="B234" s="34" t="s">
        <v>516</v>
      </c>
      <c r="C234" s="34" t="s">
        <v>519</v>
      </c>
      <c r="D234" s="34" t="n">
        <v>0.48</v>
      </c>
      <c r="E234" s="34" t="n">
        <v>3</v>
      </c>
      <c r="F234" s="34"/>
      <c r="G234" s="34" t="n">
        <v>1</v>
      </c>
      <c r="H234" s="35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</row>
    <row r="235" customFormat="false" ht="12.75" hidden="false" customHeight="false" outlineLevel="0" collapsed="false">
      <c r="A235" s="43" t="s">
        <v>520</v>
      </c>
      <c r="B235" s="43" t="s">
        <v>521</v>
      </c>
      <c r="C235" s="43" t="s">
        <v>502</v>
      </c>
      <c r="D235" s="43" t="n">
        <v>6.67</v>
      </c>
      <c r="E235" s="43" t="n">
        <v>3</v>
      </c>
      <c r="F235" s="43"/>
      <c r="G235" s="43"/>
      <c r="H235" s="44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</row>
    <row r="236" customFormat="false" ht="12.75" hidden="false" customHeight="false" outlineLevel="0" collapsed="false">
      <c r="A236" s="46" t="s">
        <v>522</v>
      </c>
      <c r="B236" s="46" t="s">
        <v>523</v>
      </c>
      <c r="C236" s="46" t="s">
        <v>524</v>
      </c>
      <c r="D236" s="46" t="n">
        <v>5.74</v>
      </c>
      <c r="E236" s="46" t="n">
        <v>3</v>
      </c>
      <c r="F236" s="46"/>
      <c r="G236" s="46"/>
      <c r="H236" s="47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8"/>
      <c r="AT236" s="48"/>
      <c r="AU236" s="48"/>
      <c r="AV236" s="48"/>
      <c r="AW236" s="48"/>
      <c r="AX236" s="48"/>
      <c r="AY236" s="48"/>
      <c r="AZ236" s="48"/>
      <c r="BA236" s="48"/>
      <c r="BB236" s="48"/>
      <c r="BC236" s="48"/>
      <c r="BD236" s="48"/>
      <c r="BE236" s="48"/>
      <c r="BF236" s="48"/>
    </row>
    <row r="237" customFormat="false" ht="12.75" hidden="false" customHeight="false" outlineLevel="0" collapsed="false">
      <c r="A237" s="34" t="s">
        <v>525</v>
      </c>
      <c r="B237" s="34" t="s">
        <v>526</v>
      </c>
      <c r="C237" s="34" t="s">
        <v>527</v>
      </c>
      <c r="D237" s="34"/>
      <c r="E237" s="34"/>
      <c r="F237" s="34"/>
      <c r="G237" s="34"/>
      <c r="H237" s="35" t="n">
        <v>1</v>
      </c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</row>
    <row r="238" customFormat="false" ht="12.75" hidden="false" customHeight="false" outlineLevel="0" collapsed="false">
      <c r="A238" s="34" t="s">
        <v>528</v>
      </c>
      <c r="B238" s="34" t="s">
        <v>526</v>
      </c>
      <c r="C238" s="34" t="s">
        <v>529</v>
      </c>
      <c r="D238" s="34" t="n">
        <v>0.37</v>
      </c>
      <c r="E238" s="34" t="n">
        <v>3</v>
      </c>
      <c r="F238" s="34"/>
      <c r="G238" s="34"/>
      <c r="H238" s="35" t="n">
        <v>1</v>
      </c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</row>
    <row r="239" customFormat="false" ht="12.75" hidden="false" customHeight="false" outlineLevel="0" collapsed="false">
      <c r="A239" s="40" t="s">
        <v>530</v>
      </c>
      <c r="B239" s="40" t="s">
        <v>531</v>
      </c>
      <c r="C239" s="40" t="s">
        <v>532</v>
      </c>
      <c r="D239" s="40" t="n">
        <v>5.24</v>
      </c>
      <c r="E239" s="40" t="n">
        <v>2</v>
      </c>
      <c r="F239" s="40"/>
      <c r="G239" s="40"/>
      <c r="H239" s="41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</row>
    <row r="240" customFormat="false" ht="12.75" hidden="false" customHeight="false" outlineLevel="0" collapsed="false">
      <c r="A240" s="31" t="s">
        <v>533</v>
      </c>
      <c r="B240" s="31" t="s">
        <v>534</v>
      </c>
      <c r="C240" s="31" t="s">
        <v>535</v>
      </c>
      <c r="D240" s="31" t="n">
        <v>4.89</v>
      </c>
      <c r="E240" s="31" t="n">
        <v>3</v>
      </c>
      <c r="F240" s="31"/>
      <c r="G240" s="31"/>
      <c r="H240" s="32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</row>
    <row r="241" customFormat="false" ht="12.75" hidden="false" customHeight="false" outlineLevel="0" collapsed="false">
      <c r="A241" s="34" t="s">
        <v>536</v>
      </c>
      <c r="B241" s="34" t="s">
        <v>537</v>
      </c>
      <c r="C241" s="34" t="s">
        <v>538</v>
      </c>
      <c r="D241" s="34" t="n">
        <v>4.92</v>
      </c>
      <c r="E241" s="34" t="n">
        <v>1</v>
      </c>
      <c r="F241" s="34"/>
      <c r="G241" s="34"/>
      <c r="H241" s="35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</row>
    <row r="242" customFormat="false" ht="12.75" hidden="false" customHeight="false" outlineLevel="0" collapsed="false">
      <c r="A242" s="34" t="s">
        <v>539</v>
      </c>
      <c r="B242" s="34" t="s">
        <v>537</v>
      </c>
      <c r="C242" s="34" t="s">
        <v>540</v>
      </c>
      <c r="D242" s="34" t="n">
        <v>2.5</v>
      </c>
      <c r="E242" s="34" t="n">
        <v>1</v>
      </c>
      <c r="F242" s="34"/>
      <c r="G242" s="34"/>
      <c r="H242" s="35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</row>
    <row r="243" customFormat="false" ht="12.75" hidden="false" customHeight="false" outlineLevel="0" collapsed="false">
      <c r="A243" s="40" t="s">
        <v>541</v>
      </c>
      <c r="B243" s="40" t="s">
        <v>542</v>
      </c>
      <c r="C243" s="40" t="s">
        <v>543</v>
      </c>
      <c r="D243" s="40" t="n">
        <v>3.04</v>
      </c>
      <c r="E243" s="40" t="n">
        <v>2</v>
      </c>
      <c r="F243" s="40"/>
      <c r="G243" s="40"/>
      <c r="H243" s="41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</row>
    <row r="244" customFormat="false" ht="12.75" hidden="false" customHeight="false" outlineLevel="0" collapsed="false">
      <c r="A244" s="40" t="s">
        <v>544</v>
      </c>
      <c r="B244" s="40" t="s">
        <v>542</v>
      </c>
      <c r="C244" s="40" t="s">
        <v>545</v>
      </c>
      <c r="D244" s="40" t="n">
        <v>4.2</v>
      </c>
      <c r="E244" s="40" t="n">
        <v>3</v>
      </c>
      <c r="F244" s="40"/>
      <c r="G244" s="40"/>
      <c r="H244" s="41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</row>
    <row r="245" customFormat="false" ht="12.75" hidden="false" customHeight="false" outlineLevel="0" collapsed="false">
      <c r="A245" s="40" t="s">
        <v>546</v>
      </c>
      <c r="B245" s="40" t="s">
        <v>542</v>
      </c>
      <c r="C245" s="40" t="s">
        <v>547</v>
      </c>
      <c r="D245" s="40" t="n">
        <v>3.06</v>
      </c>
      <c r="E245" s="40" t="n">
        <v>3</v>
      </c>
      <c r="F245" s="40"/>
      <c r="G245" s="40"/>
      <c r="H245" s="41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</row>
    <row r="246" customFormat="false" ht="12.75" hidden="false" customHeight="false" outlineLevel="0" collapsed="false">
      <c r="A246" s="40" t="s">
        <v>548</v>
      </c>
      <c r="B246" s="40" t="s">
        <v>542</v>
      </c>
      <c r="C246" s="40" t="s">
        <v>549</v>
      </c>
      <c r="D246" s="40" t="n">
        <v>2.2</v>
      </c>
      <c r="E246" s="40" t="n">
        <v>3</v>
      </c>
      <c r="F246" s="40"/>
      <c r="G246" s="40"/>
      <c r="H246" s="41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</row>
    <row r="247" customFormat="false" ht="12.75" hidden="false" customHeight="false" outlineLevel="0" collapsed="false">
      <c r="A247" s="40" t="s">
        <v>550</v>
      </c>
      <c r="B247" s="40" t="s">
        <v>542</v>
      </c>
      <c r="C247" s="40" t="s">
        <v>551</v>
      </c>
      <c r="D247" s="40" t="n">
        <v>3</v>
      </c>
      <c r="E247" s="40" t="n">
        <v>3</v>
      </c>
      <c r="F247" s="40"/>
      <c r="G247" s="40"/>
      <c r="H247" s="41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</row>
    <row r="248" customFormat="false" ht="12.75" hidden="false" customHeight="false" outlineLevel="0" collapsed="false">
      <c r="A248" s="40" t="s">
        <v>552</v>
      </c>
      <c r="B248" s="40" t="s">
        <v>542</v>
      </c>
      <c r="C248" s="40" t="s">
        <v>553</v>
      </c>
      <c r="D248" s="40" t="n">
        <v>4.23</v>
      </c>
      <c r="E248" s="40" t="n">
        <v>3</v>
      </c>
      <c r="F248" s="40"/>
      <c r="G248" s="40"/>
      <c r="H248" s="41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</row>
    <row r="249" customFormat="false" ht="12.75" hidden="false" customHeight="false" outlineLevel="0" collapsed="false">
      <c r="A249" s="40" t="s">
        <v>554</v>
      </c>
      <c r="B249" s="40" t="s">
        <v>542</v>
      </c>
      <c r="C249" s="40" t="s">
        <v>555</v>
      </c>
      <c r="D249" s="40" t="n">
        <v>1.37</v>
      </c>
      <c r="E249" s="40" t="n">
        <v>2</v>
      </c>
      <c r="F249" s="40"/>
      <c r="G249" s="40"/>
      <c r="H249" s="41" t="n">
        <v>1</v>
      </c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</row>
    <row r="250" customFormat="false" ht="12.75" hidden="false" customHeight="false" outlineLevel="0" collapsed="false">
      <c r="A250" s="40" t="s">
        <v>556</v>
      </c>
      <c r="B250" s="40" t="s">
        <v>542</v>
      </c>
      <c r="C250" s="40" t="s">
        <v>557</v>
      </c>
      <c r="D250" s="40" t="n">
        <v>0.48</v>
      </c>
      <c r="E250" s="40" t="n">
        <v>3</v>
      </c>
      <c r="F250" s="40"/>
      <c r="G250" s="40" t="n">
        <v>1</v>
      </c>
      <c r="H250" s="41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</row>
    <row r="251" customFormat="false" ht="12.75" hidden="false" customHeight="false" outlineLevel="0" collapsed="false">
      <c r="A251" s="40" t="s">
        <v>558</v>
      </c>
      <c r="B251" s="40" t="s">
        <v>542</v>
      </c>
      <c r="C251" s="40" t="s">
        <v>412</v>
      </c>
      <c r="D251" s="40" t="n">
        <v>5.74</v>
      </c>
      <c r="E251" s="40" t="n">
        <v>3</v>
      </c>
      <c r="F251" s="40"/>
      <c r="G251" s="40"/>
      <c r="H251" s="41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</row>
    <row r="252" customFormat="false" ht="12.75" hidden="false" customHeight="false" outlineLevel="0" collapsed="false">
      <c r="A252" s="40" t="s">
        <v>559</v>
      </c>
      <c r="B252" s="40" t="s">
        <v>542</v>
      </c>
      <c r="C252" s="40" t="s">
        <v>560</v>
      </c>
      <c r="D252" s="40" t="n">
        <v>0.66</v>
      </c>
      <c r="E252" s="40" t="n">
        <v>2</v>
      </c>
      <c r="F252" s="40"/>
      <c r="G252" s="40" t="n">
        <v>1</v>
      </c>
      <c r="H252" s="41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</row>
    <row r="253" customFormat="false" ht="12.75" hidden="false" customHeight="false" outlineLevel="0" collapsed="false">
      <c r="A253" s="40" t="s">
        <v>561</v>
      </c>
      <c r="B253" s="40" t="s">
        <v>542</v>
      </c>
      <c r="C253" s="40" t="s">
        <v>562</v>
      </c>
      <c r="D253" s="40" t="n">
        <v>5.74</v>
      </c>
      <c r="E253" s="40" t="n">
        <v>3</v>
      </c>
      <c r="F253" s="40"/>
      <c r="G253" s="40"/>
      <c r="H253" s="41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</row>
    <row r="254" customFormat="false" ht="12.75" hidden="false" customHeight="false" outlineLevel="0" collapsed="false">
      <c r="A254" s="40" t="s">
        <v>563</v>
      </c>
      <c r="B254" s="40" t="s">
        <v>542</v>
      </c>
      <c r="C254" s="40" t="s">
        <v>564</v>
      </c>
      <c r="D254" s="40" t="n">
        <v>0.22</v>
      </c>
      <c r="E254" s="40" t="n">
        <v>2</v>
      </c>
      <c r="F254" s="40"/>
      <c r="G254" s="40"/>
      <c r="H254" s="41" t="n">
        <v>1</v>
      </c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</row>
    <row r="255" customFormat="false" ht="12.75" hidden="false" customHeight="false" outlineLevel="0" collapsed="false">
      <c r="A255" s="40" t="s">
        <v>565</v>
      </c>
      <c r="B255" s="40" t="s">
        <v>542</v>
      </c>
      <c r="C255" s="40" t="s">
        <v>566</v>
      </c>
      <c r="D255" s="40" t="n">
        <v>6.76</v>
      </c>
      <c r="E255" s="40" t="n">
        <v>3</v>
      </c>
      <c r="F255" s="40"/>
      <c r="G255" s="40"/>
      <c r="H255" s="41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</row>
    <row r="256" customFormat="false" ht="12.75" hidden="false" customHeight="false" outlineLevel="0" collapsed="false">
      <c r="A256" s="40" t="s">
        <v>567</v>
      </c>
      <c r="B256" s="40" t="s">
        <v>542</v>
      </c>
      <c r="C256" s="40" t="s">
        <v>180</v>
      </c>
      <c r="D256" s="40" t="n">
        <v>7.05</v>
      </c>
      <c r="E256" s="40" t="n">
        <v>2</v>
      </c>
      <c r="F256" s="40"/>
      <c r="G256" s="40"/>
      <c r="H256" s="41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</row>
    <row r="257" customFormat="false" ht="12.75" hidden="false" customHeight="false" outlineLevel="0" collapsed="false">
      <c r="A257" s="40" t="s">
        <v>568</v>
      </c>
      <c r="B257" s="40" t="s">
        <v>542</v>
      </c>
      <c r="C257" s="40" t="s">
        <v>569</v>
      </c>
      <c r="D257" s="40" t="n">
        <v>4.67</v>
      </c>
      <c r="E257" s="40" t="n">
        <v>3</v>
      </c>
      <c r="F257" s="40"/>
      <c r="G257" s="40"/>
      <c r="H257" s="41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</row>
    <row r="258" customFormat="false" ht="12.75" hidden="false" customHeight="false" outlineLevel="0" collapsed="false">
      <c r="A258" s="40" t="s">
        <v>570</v>
      </c>
      <c r="B258" s="40" t="s">
        <v>542</v>
      </c>
      <c r="C258" s="40" t="s">
        <v>571</v>
      </c>
      <c r="D258" s="40" t="n">
        <v>3.04</v>
      </c>
      <c r="E258" s="40" t="n">
        <v>2</v>
      </c>
      <c r="F258" s="40"/>
      <c r="G258" s="40"/>
      <c r="H258" s="41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</row>
    <row r="259" customFormat="false" ht="12.75" hidden="false" customHeight="false" outlineLevel="0" collapsed="false">
      <c r="A259" s="40" t="s">
        <v>572</v>
      </c>
      <c r="B259" s="40" t="s">
        <v>542</v>
      </c>
      <c r="C259" s="40" t="s">
        <v>573</v>
      </c>
      <c r="D259" s="40" t="n">
        <v>0.48</v>
      </c>
      <c r="E259" s="40" t="n">
        <v>3</v>
      </c>
      <c r="F259" s="40"/>
      <c r="G259" s="40" t="n">
        <v>1</v>
      </c>
      <c r="H259" s="41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</row>
    <row r="260" customFormat="false" ht="12.75" hidden="false" customHeight="false" outlineLevel="0" collapsed="false">
      <c r="A260" s="40" t="s">
        <v>574</v>
      </c>
      <c r="B260" s="40" t="s">
        <v>542</v>
      </c>
      <c r="C260" s="40" t="s">
        <v>573</v>
      </c>
      <c r="D260" s="40" t="n">
        <v>0.66</v>
      </c>
      <c r="E260" s="40" t="n">
        <v>1</v>
      </c>
      <c r="F260" s="40"/>
      <c r="G260" s="40" t="n">
        <v>1</v>
      </c>
      <c r="H260" s="41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</row>
    <row r="261" customFormat="false" ht="12.75" hidden="false" customHeight="false" outlineLevel="0" collapsed="false">
      <c r="A261" s="40" t="s">
        <v>575</v>
      </c>
      <c r="B261" s="40" t="s">
        <v>542</v>
      </c>
      <c r="C261" s="40" t="s">
        <v>576</v>
      </c>
      <c r="D261" s="40" t="n">
        <v>2.02</v>
      </c>
      <c r="E261" s="40" t="n">
        <v>2</v>
      </c>
      <c r="F261" s="40"/>
      <c r="G261" s="40"/>
      <c r="H261" s="41" t="n">
        <v>1</v>
      </c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</row>
    <row r="262" customFormat="false" ht="12.75" hidden="false" customHeight="false" outlineLevel="0" collapsed="false">
      <c r="A262" s="40" t="s">
        <v>577</v>
      </c>
      <c r="B262" s="40" t="s">
        <v>542</v>
      </c>
      <c r="C262" s="40" t="s">
        <v>578</v>
      </c>
      <c r="D262" s="40" t="n">
        <v>4.62</v>
      </c>
      <c r="E262" s="40" t="n">
        <v>2</v>
      </c>
      <c r="F262" s="40"/>
      <c r="G262" s="40"/>
      <c r="H262" s="41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</row>
    <row r="263" customFormat="false" ht="12.75" hidden="false" customHeight="false" outlineLevel="0" collapsed="false">
      <c r="A263" s="40" t="s">
        <v>579</v>
      </c>
      <c r="B263" s="40" t="s">
        <v>542</v>
      </c>
      <c r="C263" s="40" t="s">
        <v>580</v>
      </c>
      <c r="D263" s="40" t="n">
        <v>0.41</v>
      </c>
      <c r="E263" s="40" t="n">
        <v>3</v>
      </c>
      <c r="F263" s="40"/>
      <c r="G263" s="40"/>
      <c r="H263" s="41" t="n">
        <v>1</v>
      </c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</row>
    <row r="264" customFormat="false" ht="12.75" hidden="false" customHeight="false" outlineLevel="0" collapsed="false">
      <c r="A264" s="40" t="s">
        <v>581</v>
      </c>
      <c r="B264" s="40" t="s">
        <v>542</v>
      </c>
      <c r="C264" s="40" t="s">
        <v>582</v>
      </c>
      <c r="D264" s="40" t="n">
        <v>1.9</v>
      </c>
      <c r="E264" s="40" t="n">
        <v>2</v>
      </c>
      <c r="F264" s="40"/>
      <c r="G264" s="40"/>
      <c r="H264" s="41" t="n">
        <v>1</v>
      </c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</row>
    <row r="265" customFormat="false" ht="12.75" hidden="false" customHeight="false" outlineLevel="0" collapsed="false">
      <c r="A265" s="40" t="s">
        <v>583</v>
      </c>
      <c r="B265" s="40" t="s">
        <v>542</v>
      </c>
      <c r="C265" s="40" t="s">
        <v>584</v>
      </c>
      <c r="D265" s="40" t="n">
        <v>5.74</v>
      </c>
      <c r="E265" s="40" t="n">
        <v>3</v>
      </c>
      <c r="F265" s="40"/>
      <c r="G265" s="40"/>
      <c r="H265" s="41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</row>
    <row r="266" customFormat="false" ht="12.75" hidden="false" customHeight="false" outlineLevel="0" collapsed="false">
      <c r="A266" s="40" t="s">
        <v>585</v>
      </c>
      <c r="B266" s="40" t="s">
        <v>542</v>
      </c>
      <c r="C266" s="40" t="s">
        <v>586</v>
      </c>
      <c r="D266" s="40" t="n">
        <v>3.51</v>
      </c>
      <c r="E266" s="40" t="n">
        <v>2</v>
      </c>
      <c r="F266" s="40"/>
      <c r="G266" s="40"/>
      <c r="H266" s="41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</row>
    <row r="267" customFormat="false" ht="12.75" hidden="false" customHeight="false" outlineLevel="0" collapsed="false">
      <c r="A267" s="40" t="s">
        <v>587</v>
      </c>
      <c r="B267" s="40" t="s">
        <v>542</v>
      </c>
      <c r="C267" s="40" t="s">
        <v>588</v>
      </c>
      <c r="D267" s="40" t="n">
        <v>3.31</v>
      </c>
      <c r="E267" s="40" t="n">
        <v>2</v>
      </c>
      <c r="F267" s="40"/>
      <c r="G267" s="40"/>
      <c r="H267" s="41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</row>
    <row r="268" customFormat="false" ht="12.75" hidden="false" customHeight="false" outlineLevel="0" collapsed="false">
      <c r="A268" s="40" t="s">
        <v>589</v>
      </c>
      <c r="B268" s="40" t="s">
        <v>542</v>
      </c>
      <c r="C268" s="40" t="s">
        <v>590</v>
      </c>
      <c r="D268" s="40" t="n">
        <v>5.74</v>
      </c>
      <c r="E268" s="40" t="n">
        <v>3</v>
      </c>
      <c r="F268" s="40"/>
      <c r="G268" s="40"/>
      <c r="H268" s="41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</row>
    <row r="269" customFormat="false" ht="12.75" hidden="false" customHeight="false" outlineLevel="0" collapsed="false">
      <c r="A269" s="40" t="s">
        <v>591</v>
      </c>
      <c r="B269" s="40" t="s">
        <v>542</v>
      </c>
      <c r="C269" s="40" t="s">
        <v>592</v>
      </c>
      <c r="D269" s="40" t="n">
        <v>5.74</v>
      </c>
      <c r="E269" s="40" t="n">
        <v>3</v>
      </c>
      <c r="F269" s="40"/>
      <c r="G269" s="40"/>
      <c r="H269" s="41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</row>
    <row r="270" customFormat="false" ht="12.75" hidden="false" customHeight="false" outlineLevel="0" collapsed="false">
      <c r="A270" s="40" t="s">
        <v>593</v>
      </c>
      <c r="B270" s="40" t="s">
        <v>542</v>
      </c>
      <c r="C270" s="40" t="s">
        <v>594</v>
      </c>
      <c r="D270" s="40" t="n">
        <v>4.65</v>
      </c>
      <c r="E270" s="40" t="n">
        <v>3</v>
      </c>
      <c r="F270" s="40"/>
      <c r="G270" s="40"/>
      <c r="H270" s="41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</row>
    <row r="271" customFormat="false" ht="12.75" hidden="false" customHeight="false" outlineLevel="0" collapsed="false">
      <c r="A271" s="40" t="s">
        <v>595</v>
      </c>
      <c r="B271" s="40" t="s">
        <v>542</v>
      </c>
      <c r="C271" s="40" t="s">
        <v>596</v>
      </c>
      <c r="D271" s="40" t="n">
        <v>0.54</v>
      </c>
      <c r="E271" s="40" t="n">
        <v>2</v>
      </c>
      <c r="F271" s="40"/>
      <c r="G271" s="40"/>
      <c r="H271" s="41" t="n">
        <v>1</v>
      </c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</row>
    <row r="272" customFormat="false" ht="12.75" hidden="false" customHeight="false" outlineLevel="0" collapsed="false">
      <c r="A272" s="40" t="s">
        <v>597</v>
      </c>
      <c r="B272" s="40" t="s">
        <v>542</v>
      </c>
      <c r="C272" s="40" t="s">
        <v>598</v>
      </c>
      <c r="D272" s="40" t="n">
        <v>5.31</v>
      </c>
      <c r="E272" s="40" t="n">
        <v>3</v>
      </c>
      <c r="F272" s="40"/>
      <c r="G272" s="40"/>
      <c r="H272" s="41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</row>
    <row r="273" customFormat="false" ht="12.75" hidden="false" customHeight="false" outlineLevel="0" collapsed="false">
      <c r="A273" s="40" t="s">
        <v>599</v>
      </c>
      <c r="B273" s="40" t="s">
        <v>542</v>
      </c>
      <c r="C273" s="40" t="s">
        <v>600</v>
      </c>
      <c r="D273" s="40" t="n">
        <v>4.92</v>
      </c>
      <c r="E273" s="40" t="n">
        <v>3</v>
      </c>
      <c r="F273" s="40"/>
      <c r="G273" s="40"/>
      <c r="H273" s="41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</row>
    <row r="274" customFormat="false" ht="12.75" hidden="false" customHeight="false" outlineLevel="0" collapsed="false">
      <c r="A274" s="40" t="s">
        <v>601</v>
      </c>
      <c r="B274" s="40" t="s">
        <v>542</v>
      </c>
      <c r="C274" s="40" t="s">
        <v>602</v>
      </c>
      <c r="D274" s="40" t="n">
        <v>2.62</v>
      </c>
      <c r="E274" s="40" t="n">
        <v>2</v>
      </c>
      <c r="F274" s="40"/>
      <c r="G274" s="40"/>
      <c r="H274" s="41" t="n">
        <v>1</v>
      </c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</row>
    <row r="275" customFormat="false" ht="12.75" hidden="false" customHeight="false" outlineLevel="0" collapsed="false">
      <c r="A275" s="40" t="s">
        <v>603</v>
      </c>
      <c r="B275" s="40" t="s">
        <v>542</v>
      </c>
      <c r="C275" s="40" t="s">
        <v>604</v>
      </c>
      <c r="D275" s="40" t="n">
        <v>4</v>
      </c>
      <c r="E275" s="40" t="n">
        <v>3</v>
      </c>
      <c r="F275" s="40"/>
      <c r="G275" s="40"/>
      <c r="H275" s="41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</row>
    <row r="276" customFormat="false" ht="12.75" hidden="false" customHeight="false" outlineLevel="0" collapsed="false">
      <c r="A276" s="40" t="s">
        <v>605</v>
      </c>
      <c r="B276" s="40" t="s">
        <v>542</v>
      </c>
      <c r="C276" s="40" t="s">
        <v>495</v>
      </c>
      <c r="D276" s="40" t="n">
        <v>5.74</v>
      </c>
      <c r="E276" s="40" t="n">
        <v>2</v>
      </c>
      <c r="F276" s="40"/>
      <c r="G276" s="40"/>
      <c r="H276" s="41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</row>
    <row r="277" customFormat="false" ht="12.75" hidden="false" customHeight="false" outlineLevel="0" collapsed="false">
      <c r="A277" s="40" t="s">
        <v>561</v>
      </c>
      <c r="B277" s="40" t="s">
        <v>542</v>
      </c>
      <c r="C277" s="40" t="s">
        <v>606</v>
      </c>
      <c r="D277" s="40" t="n">
        <v>5.74</v>
      </c>
      <c r="E277" s="40" t="n">
        <v>3</v>
      </c>
      <c r="F277" s="40"/>
      <c r="G277" s="40"/>
      <c r="H277" s="41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</row>
    <row r="278" customFormat="false" ht="12.75" hidden="false" customHeight="false" outlineLevel="0" collapsed="false">
      <c r="A278" s="40" t="s">
        <v>607</v>
      </c>
      <c r="B278" s="40" t="s">
        <v>542</v>
      </c>
      <c r="C278" s="40" t="s">
        <v>608</v>
      </c>
      <c r="D278" s="40" t="n">
        <v>0.71</v>
      </c>
      <c r="E278" s="40" t="n">
        <v>2</v>
      </c>
      <c r="F278" s="40"/>
      <c r="G278" s="40"/>
      <c r="H278" s="41" t="n">
        <v>1</v>
      </c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</row>
    <row r="279" customFormat="false" ht="12.75" hidden="false" customHeight="false" outlineLevel="0" collapsed="false">
      <c r="A279" s="34" t="s">
        <v>609</v>
      </c>
      <c r="B279" s="34" t="s">
        <v>610</v>
      </c>
      <c r="C279" s="34" t="s">
        <v>41</v>
      </c>
      <c r="D279" s="34" t="n">
        <v>0.48</v>
      </c>
      <c r="E279" s="34" t="n">
        <v>3</v>
      </c>
      <c r="F279" s="34" t="n">
        <v>1</v>
      </c>
      <c r="G279" s="34"/>
      <c r="H279" s="35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</row>
    <row r="280" customFormat="false" ht="12.75" hidden="false" customHeight="false" outlineLevel="0" collapsed="false">
      <c r="A280" s="34" t="s">
        <v>611</v>
      </c>
      <c r="B280" s="34" t="s">
        <v>610</v>
      </c>
      <c r="C280" s="34" t="s">
        <v>612</v>
      </c>
      <c r="D280" s="34" t="n">
        <v>0.92</v>
      </c>
      <c r="E280" s="34" t="n">
        <v>2</v>
      </c>
      <c r="F280" s="34" t="n">
        <v>1</v>
      </c>
      <c r="G280" s="34"/>
      <c r="H280" s="35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</row>
    <row r="281" customFormat="false" ht="12.75" hidden="false" customHeight="false" outlineLevel="0" collapsed="false">
      <c r="A281" s="34" t="s">
        <v>613</v>
      </c>
      <c r="B281" s="34" t="s">
        <v>610</v>
      </c>
      <c r="C281" s="34" t="s">
        <v>614</v>
      </c>
      <c r="D281" s="34" t="n">
        <v>0.48</v>
      </c>
      <c r="E281" s="34" t="n">
        <v>3</v>
      </c>
      <c r="F281" s="34"/>
      <c r="G281" s="34" t="n">
        <v>1</v>
      </c>
      <c r="H281" s="35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</row>
    <row r="282" customFormat="false" ht="12.75" hidden="false" customHeight="false" outlineLevel="0" collapsed="false">
      <c r="A282" s="34" t="s">
        <v>615</v>
      </c>
      <c r="B282" s="34" t="s">
        <v>610</v>
      </c>
      <c r="C282" s="34" t="s">
        <v>616</v>
      </c>
      <c r="D282" s="34" t="n">
        <v>2.2</v>
      </c>
      <c r="E282" s="34" t="n">
        <v>2</v>
      </c>
      <c r="F282" s="34"/>
      <c r="G282" s="34"/>
      <c r="H282" s="35" t="n">
        <v>1</v>
      </c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</row>
    <row r="283" customFormat="false" ht="12.75" hidden="false" customHeight="false" outlineLevel="0" collapsed="false">
      <c r="A283" s="46" t="s">
        <v>617</v>
      </c>
      <c r="B283" s="46" t="s">
        <v>618</v>
      </c>
      <c r="C283" s="46" t="s">
        <v>619</v>
      </c>
      <c r="D283" s="46" t="n">
        <v>5.83</v>
      </c>
      <c r="E283" s="46" t="n">
        <v>3</v>
      </c>
      <c r="F283" s="46"/>
      <c r="G283" s="46"/>
      <c r="H283" s="47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  <c r="AU283" s="48"/>
      <c r="AV283" s="48"/>
      <c r="AW283" s="48"/>
      <c r="AX283" s="48"/>
      <c r="AY283" s="48"/>
      <c r="AZ283" s="48"/>
      <c r="BA283" s="48"/>
      <c r="BB283" s="48"/>
      <c r="BC283" s="48"/>
      <c r="BD283" s="48"/>
      <c r="BE283" s="48"/>
      <c r="BF283" s="48"/>
    </row>
    <row r="284" customFormat="false" ht="12.75" hidden="false" customHeight="false" outlineLevel="0" collapsed="false">
      <c r="A284" s="46" t="s">
        <v>620</v>
      </c>
      <c r="B284" s="46" t="s">
        <v>618</v>
      </c>
      <c r="C284" s="46" t="s">
        <v>621</v>
      </c>
      <c r="D284" s="46" t="n">
        <v>2.85</v>
      </c>
      <c r="E284" s="46" t="n">
        <v>1</v>
      </c>
      <c r="F284" s="46"/>
      <c r="G284" s="46"/>
      <c r="H284" s="47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  <c r="AU284" s="48"/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</row>
    <row r="285" customFormat="false" ht="12.75" hidden="false" customHeight="false" outlineLevel="0" collapsed="false">
      <c r="A285" s="46" t="s">
        <v>622</v>
      </c>
      <c r="B285" s="46" t="s">
        <v>618</v>
      </c>
      <c r="C285" s="46" t="s">
        <v>623</v>
      </c>
      <c r="D285" s="46" t="n">
        <v>5.74</v>
      </c>
      <c r="E285" s="46" t="n">
        <v>3</v>
      </c>
      <c r="F285" s="46"/>
      <c r="G285" s="46"/>
      <c r="H285" s="47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  <c r="AP285" s="48"/>
      <c r="AQ285" s="48"/>
      <c r="AR285" s="48"/>
      <c r="AS285" s="48"/>
      <c r="AT285" s="48"/>
      <c r="AU285" s="48"/>
      <c r="AV285" s="48"/>
      <c r="AW285" s="48"/>
      <c r="AX285" s="48"/>
      <c r="AY285" s="48"/>
      <c r="AZ285" s="48"/>
      <c r="BA285" s="48"/>
      <c r="BB285" s="48"/>
      <c r="BC285" s="48"/>
      <c r="BD285" s="48"/>
      <c r="BE285" s="48"/>
      <c r="BF285" s="48"/>
    </row>
    <row r="286" customFormat="false" ht="12.75" hidden="false" customHeight="false" outlineLevel="0" collapsed="false">
      <c r="A286" s="46" t="s">
        <v>624</v>
      </c>
      <c r="B286" s="46" t="s">
        <v>618</v>
      </c>
      <c r="C286" s="46" t="s">
        <v>625</v>
      </c>
      <c r="D286" s="46" t="n">
        <v>0.48</v>
      </c>
      <c r="E286" s="46" t="n">
        <v>3</v>
      </c>
      <c r="F286" s="46" t="n">
        <v>1</v>
      </c>
      <c r="G286" s="46"/>
      <c r="H286" s="47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  <c r="AP286" s="48"/>
      <c r="AQ286" s="48"/>
      <c r="AR286" s="48"/>
      <c r="AS286" s="48"/>
      <c r="AT286" s="48"/>
      <c r="AU286" s="48"/>
      <c r="AV286" s="48"/>
      <c r="AW286" s="48"/>
      <c r="AX286" s="48"/>
      <c r="AY286" s="48"/>
      <c r="AZ286" s="48"/>
      <c r="BA286" s="48"/>
      <c r="BB286" s="48"/>
      <c r="BC286" s="48"/>
      <c r="BD286" s="48"/>
      <c r="BE286" s="48"/>
      <c r="BF286" s="48"/>
    </row>
    <row r="287" customFormat="false" ht="12.75" hidden="false" customHeight="false" outlineLevel="0" collapsed="false">
      <c r="A287" s="46" t="s">
        <v>626</v>
      </c>
      <c r="B287" s="46" t="s">
        <v>618</v>
      </c>
      <c r="C287" s="46" t="s">
        <v>627</v>
      </c>
      <c r="D287" s="46" t="n">
        <v>4.99</v>
      </c>
      <c r="E287" s="46" t="n">
        <v>3</v>
      </c>
      <c r="F287" s="46"/>
      <c r="G287" s="46"/>
      <c r="H287" s="47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  <c r="AP287" s="48"/>
      <c r="AQ287" s="48"/>
      <c r="AR287" s="48"/>
      <c r="AS287" s="48"/>
      <c r="AT287" s="48"/>
      <c r="AU287" s="48"/>
      <c r="AV287" s="48"/>
      <c r="AW287" s="48"/>
      <c r="AX287" s="48"/>
      <c r="AY287" s="48"/>
      <c r="AZ287" s="48"/>
      <c r="BA287" s="48"/>
      <c r="BB287" s="48"/>
      <c r="BC287" s="48"/>
      <c r="BD287" s="48"/>
      <c r="BE287" s="48"/>
      <c r="BF287" s="48"/>
    </row>
    <row r="288" customFormat="false" ht="12.75" hidden="false" customHeight="false" outlineLevel="0" collapsed="false">
      <c r="A288" s="46" t="s">
        <v>628</v>
      </c>
      <c r="B288" s="46" t="s">
        <v>618</v>
      </c>
      <c r="C288" s="46" t="s">
        <v>629</v>
      </c>
      <c r="D288" s="46" t="n">
        <v>1.76</v>
      </c>
      <c r="E288" s="46" t="n">
        <v>2</v>
      </c>
      <c r="F288" s="46"/>
      <c r="G288" s="46"/>
      <c r="H288" s="47" t="n">
        <v>1</v>
      </c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  <c r="AP288" s="48"/>
      <c r="AQ288" s="48"/>
      <c r="AR288" s="48"/>
      <c r="AS288" s="48"/>
      <c r="AT288" s="48"/>
      <c r="AU288" s="48"/>
      <c r="AV288" s="48"/>
      <c r="AW288" s="48"/>
      <c r="AX288" s="48"/>
      <c r="AY288" s="48"/>
      <c r="AZ288" s="48"/>
      <c r="BA288" s="48"/>
      <c r="BB288" s="48"/>
      <c r="BC288" s="48"/>
      <c r="BD288" s="48"/>
      <c r="BE288" s="48"/>
      <c r="BF288" s="48"/>
    </row>
    <row r="289" customFormat="false" ht="12.75" hidden="false" customHeight="false" outlineLevel="0" collapsed="false">
      <c r="A289" s="46" t="s">
        <v>630</v>
      </c>
      <c r="B289" s="46" t="s">
        <v>618</v>
      </c>
      <c r="C289" s="46" t="s">
        <v>631</v>
      </c>
      <c r="D289" s="46" t="n">
        <v>1.34</v>
      </c>
      <c r="E289" s="46" t="n">
        <v>2</v>
      </c>
      <c r="F289" s="46"/>
      <c r="G289" s="46"/>
      <c r="H289" s="47" t="n">
        <v>1</v>
      </c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/>
      <c r="AQ289" s="48"/>
      <c r="AR289" s="48"/>
      <c r="AS289" s="48"/>
      <c r="AT289" s="48"/>
      <c r="AU289" s="48"/>
      <c r="AV289" s="48"/>
      <c r="AW289" s="48"/>
      <c r="AX289" s="48"/>
      <c r="AY289" s="48"/>
      <c r="AZ289" s="48"/>
      <c r="BA289" s="48"/>
      <c r="BB289" s="48"/>
      <c r="BC289" s="48"/>
      <c r="BD289" s="48"/>
      <c r="BE289" s="48"/>
      <c r="BF289" s="48"/>
    </row>
    <row r="290" customFormat="false" ht="12.75" hidden="false" customHeight="false" outlineLevel="0" collapsed="false">
      <c r="A290" s="46" t="s">
        <v>632</v>
      </c>
      <c r="B290" s="46" t="s">
        <v>618</v>
      </c>
      <c r="C290" s="46" t="s">
        <v>633</v>
      </c>
      <c r="D290" s="46" t="n">
        <v>5.74</v>
      </c>
      <c r="E290" s="46" t="n">
        <v>3</v>
      </c>
      <c r="F290" s="46"/>
      <c r="G290" s="46"/>
      <c r="H290" s="47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  <c r="AU290" s="48"/>
      <c r="AV290" s="48"/>
      <c r="AW290" s="48"/>
      <c r="AX290" s="48"/>
      <c r="AY290" s="48"/>
      <c r="AZ290" s="48"/>
      <c r="BA290" s="48"/>
      <c r="BB290" s="48"/>
      <c r="BC290" s="48"/>
      <c r="BD290" s="48"/>
      <c r="BE290" s="48"/>
      <c r="BF290" s="48"/>
    </row>
    <row r="291" customFormat="false" ht="12.75" hidden="false" customHeight="false" outlineLevel="0" collapsed="false">
      <c r="A291" s="46" t="s">
        <v>634</v>
      </c>
      <c r="B291" s="46" t="s">
        <v>618</v>
      </c>
      <c r="C291" s="46" t="s">
        <v>635</v>
      </c>
      <c r="D291" s="46" t="n">
        <v>7.29</v>
      </c>
      <c r="E291" s="46" t="n">
        <v>3</v>
      </c>
      <c r="F291" s="46"/>
      <c r="G291" s="46"/>
      <c r="H291" s="47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  <c r="AP291" s="48"/>
      <c r="AQ291" s="48"/>
      <c r="AR291" s="48"/>
      <c r="AS291" s="48"/>
      <c r="AT291" s="48"/>
      <c r="AU291" s="48"/>
      <c r="AV291" s="48"/>
      <c r="AW291" s="48"/>
      <c r="AX291" s="48"/>
      <c r="AY291" s="48"/>
      <c r="AZ291" s="48"/>
      <c r="BA291" s="48"/>
      <c r="BB291" s="48"/>
      <c r="BC291" s="48"/>
      <c r="BD291" s="48"/>
      <c r="BE291" s="48"/>
      <c r="BF291" s="48"/>
    </row>
    <row r="292" customFormat="false" ht="12.75" hidden="false" customHeight="false" outlineLevel="0" collapsed="false">
      <c r="A292" s="46" t="s">
        <v>636</v>
      </c>
      <c r="B292" s="46" t="s">
        <v>618</v>
      </c>
      <c r="C292" s="46" t="s">
        <v>637</v>
      </c>
      <c r="D292" s="46" t="n">
        <v>5.74</v>
      </c>
      <c r="E292" s="46" t="n">
        <v>3</v>
      </c>
      <c r="F292" s="46"/>
      <c r="G292" s="46"/>
      <c r="H292" s="47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</row>
    <row r="293" customFormat="false" ht="12.75" hidden="false" customHeight="false" outlineLevel="0" collapsed="false">
      <c r="A293" s="46" t="s">
        <v>638</v>
      </c>
      <c r="B293" s="46" t="s">
        <v>618</v>
      </c>
      <c r="C293" s="46" t="s">
        <v>639</v>
      </c>
      <c r="D293" s="46" t="n">
        <v>9.72</v>
      </c>
      <c r="E293" s="46" t="n">
        <v>3</v>
      </c>
      <c r="F293" s="46"/>
      <c r="G293" s="46"/>
      <c r="H293" s="47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  <c r="AF293" s="48"/>
      <c r="AG293" s="48"/>
      <c r="AH293" s="48"/>
      <c r="AI293" s="48"/>
      <c r="AJ293" s="48"/>
      <c r="AK293" s="48"/>
      <c r="AL293" s="48"/>
      <c r="AM293" s="48"/>
      <c r="AN293" s="48"/>
      <c r="AO293" s="48"/>
      <c r="AP293" s="48"/>
      <c r="AQ293" s="48"/>
      <c r="AR293" s="48"/>
      <c r="AS293" s="48"/>
      <c r="AT293" s="48"/>
      <c r="AU293" s="48"/>
      <c r="AV293" s="48"/>
      <c r="AW293" s="48"/>
      <c r="AX293" s="48"/>
      <c r="AY293" s="48"/>
      <c r="AZ293" s="48"/>
      <c r="BA293" s="48"/>
      <c r="BB293" s="48"/>
      <c r="BC293" s="48"/>
      <c r="BD293" s="48"/>
      <c r="BE293" s="48"/>
      <c r="BF293" s="48"/>
    </row>
    <row r="294" customFormat="false" ht="12.75" hidden="false" customHeight="false" outlineLevel="0" collapsed="false">
      <c r="A294" s="46" t="s">
        <v>640</v>
      </c>
      <c r="B294" s="46" t="s">
        <v>618</v>
      </c>
      <c r="C294" s="46" t="s">
        <v>641</v>
      </c>
      <c r="D294" s="46" t="n">
        <v>6.72</v>
      </c>
      <c r="E294" s="46" t="n">
        <v>3</v>
      </c>
      <c r="F294" s="46"/>
      <c r="G294" s="46"/>
      <c r="H294" s="47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48"/>
      <c r="AP294" s="48"/>
      <c r="AQ294" s="48"/>
      <c r="AR294" s="48"/>
      <c r="AS294" s="48"/>
      <c r="AT294" s="48"/>
      <c r="AU294" s="48"/>
      <c r="AV294" s="48"/>
      <c r="AW294" s="48"/>
      <c r="AX294" s="48"/>
      <c r="AY294" s="48"/>
      <c r="AZ294" s="48"/>
      <c r="BA294" s="48"/>
      <c r="BB294" s="48"/>
      <c r="BC294" s="48"/>
      <c r="BD294" s="48"/>
      <c r="BE294" s="48"/>
      <c r="BF294" s="48"/>
    </row>
    <row r="295" customFormat="false" ht="12.75" hidden="false" customHeight="false" outlineLevel="0" collapsed="false">
      <c r="A295" s="46" t="s">
        <v>642</v>
      </c>
      <c r="B295" s="46" t="s">
        <v>618</v>
      </c>
      <c r="C295" s="46" t="s">
        <v>643</v>
      </c>
      <c r="D295" s="46" t="n">
        <v>5.74</v>
      </c>
      <c r="E295" s="46" t="n">
        <v>3</v>
      </c>
      <c r="F295" s="46"/>
      <c r="G295" s="46"/>
      <c r="H295" s="47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  <c r="AU295" s="48"/>
      <c r="AV295" s="48"/>
      <c r="AW295" s="48"/>
      <c r="AX295" s="48"/>
      <c r="AY295" s="48"/>
      <c r="AZ295" s="48"/>
      <c r="BA295" s="48"/>
      <c r="BB295" s="48"/>
      <c r="BC295" s="48"/>
      <c r="BD295" s="48"/>
      <c r="BE295" s="48"/>
      <c r="BF295" s="48"/>
    </row>
    <row r="296" customFormat="false" ht="12.75" hidden="false" customHeight="false" outlineLevel="0" collapsed="false">
      <c r="A296" s="46" t="s">
        <v>644</v>
      </c>
      <c r="B296" s="46" t="s">
        <v>618</v>
      </c>
      <c r="C296" s="46" t="s">
        <v>645</v>
      </c>
      <c r="D296" s="46" t="n">
        <v>3.92</v>
      </c>
      <c r="E296" s="46" t="n">
        <v>3</v>
      </c>
      <c r="F296" s="46"/>
      <c r="G296" s="46"/>
      <c r="H296" s="47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48"/>
      <c r="AJ296" s="48"/>
      <c r="AK296" s="48"/>
      <c r="AL296" s="48"/>
      <c r="AM296" s="48"/>
      <c r="AN296" s="48"/>
      <c r="AO296" s="48"/>
      <c r="AP296" s="48"/>
      <c r="AQ296" s="48"/>
      <c r="AR296" s="48"/>
      <c r="AS296" s="48"/>
      <c r="AT296" s="48"/>
      <c r="AU296" s="48"/>
      <c r="AV296" s="48"/>
      <c r="AW296" s="48"/>
      <c r="AX296" s="48"/>
      <c r="AY296" s="48"/>
      <c r="AZ296" s="48"/>
      <c r="BA296" s="48"/>
      <c r="BB296" s="48"/>
      <c r="BC296" s="48"/>
      <c r="BD296" s="48"/>
      <c r="BE296" s="48"/>
      <c r="BF296" s="48"/>
    </row>
    <row r="297" customFormat="false" ht="12.75" hidden="false" customHeight="false" outlineLevel="0" collapsed="false">
      <c r="A297" s="46" t="s">
        <v>646</v>
      </c>
      <c r="B297" s="46" t="s">
        <v>618</v>
      </c>
      <c r="C297" s="46" t="s">
        <v>647</v>
      </c>
      <c r="D297" s="46" t="n">
        <v>2.91</v>
      </c>
      <c r="E297" s="46" t="n">
        <v>3</v>
      </c>
      <c r="F297" s="46"/>
      <c r="G297" s="46"/>
      <c r="H297" s="47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48"/>
      <c r="AJ297" s="48"/>
      <c r="AK297" s="48"/>
      <c r="AL297" s="48"/>
      <c r="AM297" s="48"/>
      <c r="AN297" s="48"/>
      <c r="AO297" s="48"/>
      <c r="AP297" s="48"/>
      <c r="AQ297" s="48"/>
      <c r="AR297" s="48"/>
      <c r="AS297" s="48"/>
      <c r="AT297" s="48"/>
      <c r="AU297" s="48"/>
      <c r="AV297" s="48"/>
      <c r="AW297" s="48"/>
      <c r="AX297" s="48"/>
      <c r="AY297" s="48"/>
      <c r="AZ297" s="48"/>
      <c r="BA297" s="48"/>
      <c r="BB297" s="48"/>
      <c r="BC297" s="48"/>
      <c r="BD297" s="48"/>
      <c r="BE297" s="48"/>
      <c r="BF297" s="48"/>
    </row>
    <row r="298" customFormat="false" ht="12.75" hidden="false" customHeight="false" outlineLevel="0" collapsed="false">
      <c r="A298" s="46" t="s">
        <v>648</v>
      </c>
      <c r="B298" s="46" t="s">
        <v>618</v>
      </c>
      <c r="C298" s="46" t="s">
        <v>649</v>
      </c>
      <c r="D298" s="46" t="n">
        <v>5.74</v>
      </c>
      <c r="E298" s="46" t="n">
        <v>3</v>
      </c>
      <c r="F298" s="46"/>
      <c r="G298" s="46"/>
      <c r="H298" s="47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  <c r="AP298" s="48"/>
      <c r="AQ298" s="48"/>
      <c r="AR298" s="48"/>
      <c r="AS298" s="48"/>
      <c r="AT298" s="48"/>
      <c r="AU298" s="48"/>
      <c r="AV298" s="48"/>
      <c r="AW298" s="48"/>
      <c r="AX298" s="48"/>
      <c r="AY298" s="48"/>
      <c r="AZ298" s="48"/>
      <c r="BA298" s="48"/>
      <c r="BB298" s="48"/>
      <c r="BC298" s="48"/>
      <c r="BD298" s="48"/>
      <c r="BE298" s="48"/>
      <c r="BF298" s="48"/>
    </row>
    <row r="299" customFormat="false" ht="12.75" hidden="false" customHeight="false" outlineLevel="0" collapsed="false">
      <c r="A299" s="46" t="s">
        <v>650</v>
      </c>
      <c r="B299" s="46" t="s">
        <v>618</v>
      </c>
      <c r="C299" s="46" t="s">
        <v>651</v>
      </c>
      <c r="D299" s="46" t="n">
        <v>3.72</v>
      </c>
      <c r="E299" s="46" t="n">
        <v>3</v>
      </c>
      <c r="F299" s="46"/>
      <c r="G299" s="46"/>
      <c r="H299" s="47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  <c r="AF299" s="48"/>
      <c r="AG299" s="48"/>
      <c r="AH299" s="48"/>
      <c r="AI299" s="48"/>
      <c r="AJ299" s="48"/>
      <c r="AK299" s="48"/>
      <c r="AL299" s="48"/>
      <c r="AM299" s="48"/>
      <c r="AN299" s="48"/>
      <c r="AO299" s="48"/>
      <c r="AP299" s="48"/>
      <c r="AQ299" s="48"/>
      <c r="AR299" s="48"/>
      <c r="AS299" s="48"/>
      <c r="AT299" s="48"/>
      <c r="AU299" s="48"/>
      <c r="AV299" s="48"/>
      <c r="AW299" s="48"/>
      <c r="AX299" s="48"/>
      <c r="AY299" s="48"/>
      <c r="AZ299" s="48"/>
      <c r="BA299" s="48"/>
      <c r="BB299" s="48"/>
      <c r="BC299" s="48"/>
      <c r="BD299" s="48"/>
      <c r="BE299" s="48"/>
      <c r="BF299" s="48"/>
    </row>
    <row r="300" customFormat="false" ht="12.75" hidden="false" customHeight="false" outlineLevel="0" collapsed="false">
      <c r="A300" s="46" t="s">
        <v>652</v>
      </c>
      <c r="B300" s="46" t="s">
        <v>618</v>
      </c>
      <c r="C300" s="46" t="s">
        <v>653</v>
      </c>
      <c r="D300" s="46" t="n">
        <v>5.74</v>
      </c>
      <c r="E300" s="46" t="n">
        <v>3</v>
      </c>
      <c r="F300" s="46"/>
      <c r="G300" s="46"/>
      <c r="H300" s="47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F300" s="48"/>
      <c r="AG300" s="48"/>
      <c r="AH300" s="48"/>
      <c r="AI300" s="48"/>
      <c r="AJ300" s="48"/>
      <c r="AK300" s="48"/>
      <c r="AL300" s="48"/>
      <c r="AM300" s="48"/>
      <c r="AN300" s="48"/>
      <c r="AO300" s="48"/>
      <c r="AP300" s="48"/>
      <c r="AQ300" s="48"/>
      <c r="AR300" s="48"/>
      <c r="AS300" s="48"/>
      <c r="AT300" s="48"/>
      <c r="AU300" s="48"/>
      <c r="AV300" s="48"/>
      <c r="AW300" s="48"/>
      <c r="AX300" s="48"/>
      <c r="AY300" s="48"/>
      <c r="AZ300" s="48"/>
      <c r="BA300" s="48"/>
      <c r="BB300" s="48"/>
      <c r="BC300" s="48"/>
      <c r="BD300" s="48"/>
      <c r="BE300" s="48"/>
      <c r="BF300" s="48"/>
    </row>
    <row r="301" customFormat="false" ht="12.75" hidden="false" customHeight="false" outlineLevel="0" collapsed="false">
      <c r="A301" s="46" t="s">
        <v>654</v>
      </c>
      <c r="B301" s="46" t="s">
        <v>618</v>
      </c>
      <c r="C301" s="46" t="s">
        <v>381</v>
      </c>
      <c r="D301" s="46" t="n">
        <v>3.72</v>
      </c>
      <c r="E301" s="46" t="n">
        <v>2</v>
      </c>
      <c r="F301" s="46"/>
      <c r="G301" s="46"/>
      <c r="H301" s="47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C301" s="48"/>
      <c r="BD301" s="48"/>
      <c r="BE301" s="48"/>
      <c r="BF301" s="48"/>
    </row>
    <row r="302" customFormat="false" ht="12.75" hidden="false" customHeight="false" outlineLevel="0" collapsed="false">
      <c r="A302" s="46" t="s">
        <v>655</v>
      </c>
      <c r="B302" s="46" t="s">
        <v>618</v>
      </c>
      <c r="C302" s="46" t="s">
        <v>656</v>
      </c>
      <c r="D302" s="46" t="n">
        <v>2.78</v>
      </c>
      <c r="E302" s="46" t="n">
        <v>3</v>
      </c>
      <c r="F302" s="46"/>
      <c r="G302" s="46"/>
      <c r="H302" s="47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/>
      <c r="AP302" s="48"/>
      <c r="AQ302" s="48"/>
      <c r="AR302" s="48"/>
      <c r="AS302" s="48"/>
      <c r="AT302" s="48"/>
      <c r="AU302" s="48"/>
      <c r="AV302" s="48"/>
      <c r="AW302" s="48"/>
      <c r="AX302" s="48"/>
      <c r="AY302" s="48"/>
      <c r="AZ302" s="48"/>
      <c r="BA302" s="48"/>
      <c r="BB302" s="48"/>
      <c r="BC302" s="48"/>
      <c r="BD302" s="48"/>
      <c r="BE302" s="48"/>
      <c r="BF302" s="48"/>
    </row>
    <row r="303" customFormat="false" ht="12.75" hidden="false" customHeight="false" outlineLevel="0" collapsed="false">
      <c r="A303" s="46" t="s">
        <v>657</v>
      </c>
      <c r="B303" s="46" t="s">
        <v>618</v>
      </c>
      <c r="C303" s="46" t="s">
        <v>658</v>
      </c>
      <c r="D303" s="46" t="n">
        <v>0.98</v>
      </c>
      <c r="E303" s="46" t="n">
        <v>3</v>
      </c>
      <c r="F303" s="46"/>
      <c r="G303" s="46" t="n">
        <v>1</v>
      </c>
      <c r="H303" s="47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48"/>
      <c r="AP303" s="48"/>
      <c r="AQ303" s="48"/>
      <c r="AR303" s="48"/>
      <c r="AS303" s="48"/>
      <c r="AT303" s="48"/>
      <c r="AU303" s="48"/>
      <c r="AV303" s="48"/>
      <c r="AW303" s="48"/>
      <c r="AX303" s="48"/>
      <c r="AY303" s="48"/>
      <c r="AZ303" s="48"/>
      <c r="BA303" s="48"/>
      <c r="BB303" s="48"/>
      <c r="BC303" s="48"/>
      <c r="BD303" s="48"/>
      <c r="BE303" s="48"/>
      <c r="BF303" s="48"/>
    </row>
    <row r="304" customFormat="false" ht="12.75" hidden="false" customHeight="false" outlineLevel="0" collapsed="false">
      <c r="A304" s="46" t="s">
        <v>659</v>
      </c>
      <c r="B304" s="46" t="s">
        <v>618</v>
      </c>
      <c r="C304" s="46" t="s">
        <v>502</v>
      </c>
      <c r="D304" s="46" t="n">
        <v>5.74</v>
      </c>
      <c r="E304" s="46" t="n">
        <v>3</v>
      </c>
      <c r="F304" s="46"/>
      <c r="G304" s="46"/>
      <c r="H304" s="47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F304" s="48"/>
      <c r="AG304" s="48"/>
      <c r="AH304" s="48"/>
      <c r="AI304" s="48"/>
      <c r="AJ304" s="48"/>
      <c r="AK304" s="48"/>
      <c r="AL304" s="48"/>
      <c r="AM304" s="48"/>
      <c r="AN304" s="48"/>
      <c r="AO304" s="48"/>
      <c r="AP304" s="48"/>
      <c r="AQ304" s="48"/>
      <c r="AR304" s="48"/>
      <c r="AS304" s="48"/>
      <c r="AT304" s="48"/>
      <c r="AU304" s="48"/>
      <c r="AV304" s="48"/>
      <c r="AW304" s="48"/>
      <c r="AX304" s="48"/>
      <c r="AY304" s="48"/>
      <c r="AZ304" s="48"/>
      <c r="BA304" s="48"/>
      <c r="BB304" s="48"/>
      <c r="BC304" s="48"/>
      <c r="BD304" s="48"/>
      <c r="BE304" s="48"/>
      <c r="BF304" s="48"/>
    </row>
    <row r="305" customFormat="false" ht="12.75" hidden="false" customHeight="false" outlineLevel="0" collapsed="false">
      <c r="A305" s="46" t="s">
        <v>660</v>
      </c>
      <c r="B305" s="46" t="s">
        <v>618</v>
      </c>
      <c r="C305" s="46" t="s">
        <v>661</v>
      </c>
      <c r="D305" s="46" t="n">
        <v>5.74</v>
      </c>
      <c r="E305" s="46" t="n">
        <v>3</v>
      </c>
      <c r="F305" s="46"/>
      <c r="G305" s="46"/>
      <c r="H305" s="47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/>
      <c r="AN305" s="48"/>
      <c r="AO305" s="48"/>
      <c r="AP305" s="48"/>
      <c r="AQ305" s="48"/>
      <c r="AR305" s="48"/>
      <c r="AS305" s="48"/>
      <c r="AT305" s="48"/>
      <c r="AU305" s="48"/>
      <c r="AV305" s="48"/>
      <c r="AW305" s="48"/>
      <c r="AX305" s="48"/>
      <c r="AY305" s="48"/>
      <c r="AZ305" s="48"/>
      <c r="BA305" s="48"/>
      <c r="BB305" s="48"/>
      <c r="BC305" s="48"/>
      <c r="BD305" s="48"/>
      <c r="BE305" s="48"/>
      <c r="BF305" s="48"/>
    </row>
    <row r="306" customFormat="false" ht="12.75" hidden="false" customHeight="false" outlineLevel="0" collapsed="false">
      <c r="A306" s="46" t="s">
        <v>662</v>
      </c>
      <c r="B306" s="46" t="s">
        <v>618</v>
      </c>
      <c r="C306" s="46" t="s">
        <v>663</v>
      </c>
      <c r="D306" s="46" t="n">
        <v>1.27</v>
      </c>
      <c r="E306" s="46" t="n">
        <v>2</v>
      </c>
      <c r="F306" s="46"/>
      <c r="G306" s="46"/>
      <c r="H306" s="47" t="n">
        <v>1</v>
      </c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/>
      <c r="AQ306" s="48"/>
      <c r="AR306" s="48"/>
      <c r="AS306" s="48"/>
      <c r="AT306" s="48"/>
      <c r="AU306" s="48"/>
      <c r="AV306" s="48"/>
      <c r="AW306" s="48"/>
      <c r="AX306" s="48"/>
      <c r="AY306" s="48"/>
      <c r="AZ306" s="48"/>
      <c r="BA306" s="48"/>
      <c r="BB306" s="48"/>
      <c r="BC306" s="48"/>
      <c r="BD306" s="48"/>
      <c r="BE306" s="48"/>
      <c r="BF306" s="48"/>
    </row>
    <row r="307" customFormat="false" ht="12.75" hidden="false" customHeight="false" outlineLevel="0" collapsed="false">
      <c r="A307" s="46" t="s">
        <v>664</v>
      </c>
      <c r="B307" s="46" t="s">
        <v>618</v>
      </c>
      <c r="C307" s="46" t="s">
        <v>665</v>
      </c>
      <c r="D307" s="46" t="n">
        <v>8.08</v>
      </c>
      <c r="E307" s="46" t="n">
        <v>3</v>
      </c>
      <c r="F307" s="46"/>
      <c r="G307" s="46"/>
      <c r="H307" s="47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  <c r="AP307" s="48"/>
      <c r="AQ307" s="48"/>
      <c r="AR307" s="48"/>
      <c r="AS307" s="48"/>
      <c r="AT307" s="48"/>
      <c r="AU307" s="48"/>
      <c r="AV307" s="48"/>
      <c r="AW307" s="48"/>
      <c r="AX307" s="48"/>
      <c r="AY307" s="48"/>
      <c r="AZ307" s="48"/>
      <c r="BA307" s="48"/>
      <c r="BB307" s="48"/>
      <c r="BC307" s="48"/>
      <c r="BD307" s="48"/>
      <c r="BE307" s="48"/>
      <c r="BF307" s="48"/>
    </row>
    <row r="308" customFormat="false" ht="12.75" hidden="false" customHeight="false" outlineLevel="0" collapsed="false">
      <c r="A308" s="46" t="s">
        <v>666</v>
      </c>
      <c r="B308" s="46" t="s">
        <v>618</v>
      </c>
      <c r="C308" s="46" t="s">
        <v>667</v>
      </c>
      <c r="D308" s="46" t="n">
        <v>4.77</v>
      </c>
      <c r="E308" s="46" t="n">
        <v>3</v>
      </c>
      <c r="F308" s="46"/>
      <c r="G308" s="46"/>
      <c r="H308" s="47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  <c r="AP308" s="48"/>
      <c r="AQ308" s="48"/>
      <c r="AR308" s="48"/>
      <c r="AS308" s="48"/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</row>
    <row r="309" customFormat="false" ht="12.75" hidden="false" customHeight="false" outlineLevel="0" collapsed="false">
      <c r="A309" s="46" t="s">
        <v>668</v>
      </c>
      <c r="B309" s="46" t="s">
        <v>618</v>
      </c>
      <c r="C309" s="46" t="s">
        <v>272</v>
      </c>
      <c r="D309" s="46" t="n">
        <v>5.74</v>
      </c>
      <c r="E309" s="46" t="n">
        <v>3</v>
      </c>
      <c r="F309" s="46"/>
      <c r="G309" s="46"/>
      <c r="H309" s="47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</row>
    <row r="310" customFormat="false" ht="12.75" hidden="false" customHeight="false" outlineLevel="0" collapsed="false">
      <c r="A310" s="46" t="s">
        <v>669</v>
      </c>
      <c r="B310" s="46" t="s">
        <v>618</v>
      </c>
      <c r="C310" s="46" t="s">
        <v>670</v>
      </c>
      <c r="D310" s="46" t="n">
        <v>3.05</v>
      </c>
      <c r="E310" s="46" t="n">
        <v>2</v>
      </c>
      <c r="F310" s="46"/>
      <c r="G310" s="46"/>
      <c r="H310" s="47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  <c r="AU310" s="48"/>
      <c r="AV310" s="48"/>
      <c r="AW310" s="48"/>
      <c r="AX310" s="48"/>
      <c r="AY310" s="48"/>
      <c r="AZ310" s="48"/>
      <c r="BA310" s="48"/>
      <c r="BB310" s="48"/>
      <c r="BC310" s="48"/>
      <c r="BD310" s="48"/>
      <c r="BE310" s="48"/>
      <c r="BF310" s="48"/>
    </row>
    <row r="311" customFormat="false" ht="12.75" hidden="false" customHeight="false" outlineLevel="0" collapsed="false">
      <c r="A311" s="46" t="s">
        <v>671</v>
      </c>
      <c r="B311" s="46" t="s">
        <v>618</v>
      </c>
      <c r="C311" s="46" t="s">
        <v>672</v>
      </c>
      <c r="D311" s="46" t="n">
        <v>3.5</v>
      </c>
      <c r="E311" s="46" t="n">
        <v>3</v>
      </c>
      <c r="F311" s="46"/>
      <c r="G311" s="46"/>
      <c r="H311" s="47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  <c r="AU311" s="48"/>
      <c r="AV311" s="48"/>
      <c r="AW311" s="48"/>
      <c r="AX311" s="48"/>
      <c r="AY311" s="48"/>
      <c r="AZ311" s="48"/>
      <c r="BA311" s="48"/>
      <c r="BB311" s="48"/>
      <c r="BC311" s="48"/>
      <c r="BD311" s="48"/>
      <c r="BE311" s="48"/>
      <c r="BF311" s="48"/>
    </row>
    <row r="312" customFormat="false" ht="12.75" hidden="false" customHeight="false" outlineLevel="0" collapsed="false">
      <c r="A312" s="46" t="s">
        <v>673</v>
      </c>
      <c r="B312" s="46" t="s">
        <v>618</v>
      </c>
      <c r="C312" s="46" t="s">
        <v>395</v>
      </c>
      <c r="D312" s="46"/>
      <c r="E312" s="46"/>
      <c r="F312" s="46" t="n">
        <v>1</v>
      </c>
      <c r="G312" s="46"/>
      <c r="H312" s="47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</row>
    <row r="313" customFormat="false" ht="12.75" hidden="false" customHeight="false" outlineLevel="0" collapsed="false">
      <c r="A313" s="46" t="s">
        <v>674</v>
      </c>
      <c r="B313" s="46" t="s">
        <v>618</v>
      </c>
      <c r="C313" s="46" t="s">
        <v>675</v>
      </c>
      <c r="D313" s="46"/>
      <c r="E313" s="46"/>
      <c r="F313" s="46" t="n">
        <v>1</v>
      </c>
      <c r="G313" s="46"/>
      <c r="H313" s="47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  <c r="AP313" s="48"/>
      <c r="AQ313" s="48"/>
      <c r="AR313" s="48"/>
      <c r="AS313" s="48"/>
      <c r="AT313" s="48"/>
      <c r="AU313" s="48"/>
      <c r="AV313" s="48"/>
      <c r="AW313" s="48"/>
      <c r="AX313" s="48"/>
      <c r="AY313" s="48"/>
      <c r="AZ313" s="48"/>
      <c r="BA313" s="48"/>
      <c r="BB313" s="48"/>
      <c r="BC313" s="48"/>
      <c r="BD313" s="48"/>
      <c r="BE313" s="48"/>
      <c r="BF313" s="48"/>
    </row>
    <row r="314" customFormat="false" ht="12.75" hidden="false" customHeight="false" outlineLevel="0" collapsed="false">
      <c r="A314" s="46" t="s">
        <v>676</v>
      </c>
      <c r="B314" s="46" t="s">
        <v>618</v>
      </c>
      <c r="C314" s="46" t="s">
        <v>677</v>
      </c>
      <c r="D314" s="46" t="n">
        <v>5.74</v>
      </c>
      <c r="E314" s="46" t="n">
        <v>3</v>
      </c>
      <c r="F314" s="46"/>
      <c r="G314" s="46"/>
      <c r="H314" s="47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  <c r="AP314" s="48"/>
      <c r="AQ314" s="48"/>
      <c r="AR314" s="48"/>
      <c r="AS314" s="48"/>
      <c r="AT314" s="48"/>
      <c r="AU314" s="48"/>
      <c r="AV314" s="48"/>
      <c r="AW314" s="48"/>
      <c r="AX314" s="48"/>
      <c r="AY314" s="48"/>
      <c r="AZ314" s="48"/>
      <c r="BA314" s="48"/>
      <c r="BB314" s="48"/>
      <c r="BC314" s="48"/>
      <c r="BD314" s="48"/>
      <c r="BE314" s="48"/>
      <c r="BF314" s="48"/>
    </row>
    <row r="315" customFormat="false" ht="12.75" hidden="false" customHeight="false" outlineLevel="0" collapsed="false">
      <c r="A315" s="46" t="s">
        <v>678</v>
      </c>
      <c r="B315" s="46" t="s">
        <v>618</v>
      </c>
      <c r="C315" s="46" t="s">
        <v>679</v>
      </c>
      <c r="D315" s="46" t="n">
        <v>0.98</v>
      </c>
      <c r="E315" s="46" t="n">
        <v>2</v>
      </c>
      <c r="F315" s="46"/>
      <c r="G315" s="46"/>
      <c r="H315" s="47" t="n">
        <v>1</v>
      </c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  <c r="AP315" s="48"/>
      <c r="AQ315" s="48"/>
      <c r="AR315" s="48"/>
      <c r="AS315" s="48"/>
      <c r="AT315" s="48"/>
      <c r="AU315" s="48"/>
      <c r="AV315" s="48"/>
      <c r="AW315" s="48"/>
      <c r="AX315" s="48"/>
      <c r="AY315" s="48"/>
      <c r="AZ315" s="48"/>
      <c r="BA315" s="48"/>
      <c r="BB315" s="48"/>
      <c r="BC315" s="48"/>
      <c r="BD315" s="48"/>
      <c r="BE315" s="48"/>
      <c r="BF315" s="48"/>
    </row>
    <row r="316" customFormat="false" ht="12.75" hidden="false" customHeight="false" outlineLevel="0" collapsed="false">
      <c r="A316" s="46" t="s">
        <v>680</v>
      </c>
      <c r="B316" s="46" t="s">
        <v>618</v>
      </c>
      <c r="C316" s="46" t="s">
        <v>681</v>
      </c>
      <c r="D316" s="46" t="n">
        <v>3.72</v>
      </c>
      <c r="E316" s="46" t="n">
        <v>3</v>
      </c>
      <c r="F316" s="46"/>
      <c r="G316" s="46"/>
      <c r="H316" s="47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48"/>
      <c r="AP316" s="48"/>
      <c r="AQ316" s="48"/>
      <c r="AR316" s="48"/>
      <c r="AS316" s="48"/>
      <c r="AT316" s="48"/>
      <c r="AU316" s="48"/>
      <c r="AV316" s="48"/>
      <c r="AW316" s="48"/>
      <c r="AX316" s="48"/>
      <c r="AY316" s="48"/>
      <c r="AZ316" s="48"/>
      <c r="BA316" s="48"/>
      <c r="BB316" s="48"/>
      <c r="BC316" s="48"/>
      <c r="BD316" s="48"/>
      <c r="BE316" s="48"/>
      <c r="BF316" s="48"/>
    </row>
    <row r="317" customFormat="false" ht="12.75" hidden="false" customHeight="false" outlineLevel="0" collapsed="false">
      <c r="A317" s="46" t="s">
        <v>682</v>
      </c>
      <c r="B317" s="46" t="s">
        <v>618</v>
      </c>
      <c r="C317" s="46" t="s">
        <v>683</v>
      </c>
      <c r="D317" s="46" t="n">
        <v>0.43</v>
      </c>
      <c r="E317" s="46" t="n">
        <v>3</v>
      </c>
      <c r="F317" s="46"/>
      <c r="G317" s="46"/>
      <c r="H317" s="47" t="n">
        <v>1</v>
      </c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AZ317" s="48"/>
      <c r="BA317" s="48"/>
      <c r="BB317" s="48"/>
      <c r="BC317" s="48"/>
      <c r="BD317" s="48"/>
      <c r="BE317" s="48"/>
      <c r="BF317" s="48"/>
    </row>
    <row r="318" customFormat="false" ht="12.75" hidden="false" customHeight="false" outlineLevel="0" collapsed="false">
      <c r="A318" s="46" t="s">
        <v>684</v>
      </c>
      <c r="B318" s="46" t="s">
        <v>618</v>
      </c>
      <c r="C318" s="46" t="s">
        <v>685</v>
      </c>
      <c r="D318" s="46" t="n">
        <v>3.4</v>
      </c>
      <c r="E318" s="46" t="n">
        <v>3</v>
      </c>
      <c r="F318" s="46"/>
      <c r="G318" s="46"/>
      <c r="H318" s="47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  <c r="AP318" s="48"/>
      <c r="AQ318" s="48"/>
      <c r="AR318" s="48"/>
      <c r="AS318" s="48"/>
      <c r="AT318" s="48"/>
      <c r="AU318" s="48"/>
      <c r="AV318" s="48"/>
      <c r="AW318" s="48"/>
      <c r="AX318" s="48"/>
      <c r="AY318" s="48"/>
      <c r="AZ318" s="48"/>
      <c r="BA318" s="48"/>
      <c r="BB318" s="48"/>
      <c r="BC318" s="48"/>
      <c r="BD318" s="48"/>
      <c r="BE318" s="48"/>
      <c r="BF318" s="48"/>
    </row>
    <row r="319" customFormat="false" ht="12.75" hidden="false" customHeight="false" outlineLevel="0" collapsed="false">
      <c r="A319" s="46" t="s">
        <v>686</v>
      </c>
      <c r="B319" s="46" t="s">
        <v>618</v>
      </c>
      <c r="C319" s="46" t="s">
        <v>687</v>
      </c>
      <c r="D319" s="46" t="n">
        <v>4.23</v>
      </c>
      <c r="E319" s="46" t="n">
        <v>3</v>
      </c>
      <c r="F319" s="46"/>
      <c r="G319" s="46"/>
      <c r="H319" s="47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</row>
    <row r="320" customFormat="false" ht="12.75" hidden="false" customHeight="false" outlineLevel="0" collapsed="false">
      <c r="A320" s="46" t="s">
        <v>688</v>
      </c>
      <c r="B320" s="46" t="s">
        <v>618</v>
      </c>
      <c r="C320" s="46" t="s">
        <v>689</v>
      </c>
      <c r="D320" s="46" t="n">
        <v>5.74</v>
      </c>
      <c r="E320" s="46" t="n">
        <v>3</v>
      </c>
      <c r="F320" s="46"/>
      <c r="G320" s="46"/>
      <c r="H320" s="47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  <c r="AP320" s="48"/>
      <c r="AQ320" s="48"/>
      <c r="AR320" s="48"/>
      <c r="AS320" s="48"/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E320" s="48"/>
      <c r="BF320" s="48"/>
    </row>
    <row r="321" customFormat="false" ht="12.75" hidden="false" customHeight="false" outlineLevel="0" collapsed="false">
      <c r="A321" s="46" t="s">
        <v>690</v>
      </c>
      <c r="B321" s="46" t="s">
        <v>618</v>
      </c>
      <c r="C321" s="46" t="s">
        <v>691</v>
      </c>
      <c r="D321" s="46" t="n">
        <v>3.49</v>
      </c>
      <c r="E321" s="46" t="n">
        <v>3</v>
      </c>
      <c r="F321" s="46"/>
      <c r="G321" s="46"/>
      <c r="H321" s="47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  <c r="AP321" s="48"/>
      <c r="AQ321" s="48"/>
      <c r="AR321" s="48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E321" s="48"/>
      <c r="BF321" s="48"/>
    </row>
    <row r="322" customFormat="false" ht="12.75" hidden="false" customHeight="false" outlineLevel="0" collapsed="false">
      <c r="A322" s="46" t="s">
        <v>692</v>
      </c>
      <c r="B322" s="46" t="s">
        <v>618</v>
      </c>
      <c r="C322" s="46" t="s">
        <v>693</v>
      </c>
      <c r="D322" s="46" t="n">
        <v>3.72</v>
      </c>
      <c r="E322" s="46" t="n">
        <v>2</v>
      </c>
      <c r="F322" s="46"/>
      <c r="G322" s="46"/>
      <c r="H322" s="47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48"/>
      <c r="AP322" s="48"/>
      <c r="AQ322" s="48"/>
      <c r="AR322" s="48"/>
      <c r="AS322" s="48"/>
      <c r="AT322" s="48"/>
      <c r="AU322" s="48"/>
      <c r="AV322" s="48"/>
      <c r="AW322" s="48"/>
      <c r="AX322" s="48"/>
      <c r="AY322" s="48"/>
      <c r="AZ322" s="48"/>
      <c r="BA322" s="48"/>
      <c r="BB322" s="48"/>
      <c r="BC322" s="48"/>
      <c r="BD322" s="48"/>
      <c r="BE322" s="48"/>
      <c r="BF322" s="48"/>
    </row>
    <row r="323" customFormat="false" ht="12.75" hidden="false" customHeight="false" outlineLevel="0" collapsed="false">
      <c r="A323" s="46" t="s">
        <v>694</v>
      </c>
      <c r="B323" s="46" t="s">
        <v>618</v>
      </c>
      <c r="C323" s="46" t="s">
        <v>695</v>
      </c>
      <c r="D323" s="46" t="n">
        <v>5.74</v>
      </c>
      <c r="E323" s="46" t="n">
        <v>3</v>
      </c>
      <c r="F323" s="46"/>
      <c r="G323" s="46"/>
      <c r="H323" s="47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  <c r="AF323" s="48"/>
      <c r="AG323" s="48"/>
      <c r="AH323" s="48"/>
      <c r="AI323" s="48"/>
      <c r="AJ323" s="48"/>
      <c r="AK323" s="48"/>
      <c r="AL323" s="48"/>
      <c r="AM323" s="48"/>
      <c r="AN323" s="48"/>
      <c r="AO323" s="48"/>
      <c r="AP323" s="48"/>
      <c r="AQ323" s="48"/>
      <c r="AR323" s="48"/>
      <c r="AS323" s="48"/>
      <c r="AT323" s="48"/>
      <c r="AU323" s="48"/>
      <c r="AV323" s="48"/>
      <c r="AW323" s="48"/>
      <c r="AX323" s="48"/>
      <c r="AY323" s="48"/>
      <c r="AZ323" s="48"/>
      <c r="BA323" s="48"/>
      <c r="BB323" s="48"/>
      <c r="BC323" s="48"/>
      <c r="BD323" s="48"/>
      <c r="BE323" s="48"/>
      <c r="BF323" s="48"/>
    </row>
    <row r="324" customFormat="false" ht="12.75" hidden="false" customHeight="false" outlineLevel="0" collapsed="false">
      <c r="A324" s="46" t="s">
        <v>696</v>
      </c>
      <c r="B324" s="46" t="s">
        <v>618</v>
      </c>
      <c r="C324" s="46" t="s">
        <v>697</v>
      </c>
      <c r="D324" s="46" t="n">
        <v>5.74</v>
      </c>
      <c r="E324" s="46" t="n">
        <v>3</v>
      </c>
      <c r="F324" s="46"/>
      <c r="G324" s="46"/>
      <c r="H324" s="47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48"/>
      <c r="AP324" s="48"/>
      <c r="AQ324" s="48"/>
      <c r="AR324" s="48"/>
      <c r="AS324" s="48"/>
      <c r="AT324" s="48"/>
      <c r="AU324" s="48"/>
      <c r="AV324" s="48"/>
      <c r="AW324" s="48"/>
      <c r="AX324" s="48"/>
      <c r="AY324" s="48"/>
      <c r="AZ324" s="48"/>
      <c r="BA324" s="48"/>
      <c r="BB324" s="48"/>
      <c r="BC324" s="48"/>
      <c r="BD324" s="48"/>
      <c r="BE324" s="48"/>
      <c r="BF324" s="48"/>
    </row>
    <row r="325" customFormat="false" ht="12.75" hidden="false" customHeight="false" outlineLevel="0" collapsed="false">
      <c r="A325" s="46" t="s">
        <v>698</v>
      </c>
      <c r="B325" s="46" t="s">
        <v>618</v>
      </c>
      <c r="C325" s="46" t="s">
        <v>699</v>
      </c>
      <c r="D325" s="46" t="n">
        <v>5.74</v>
      </c>
      <c r="E325" s="46" t="n">
        <v>3</v>
      </c>
      <c r="F325" s="46"/>
      <c r="G325" s="46"/>
      <c r="H325" s="47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  <c r="AF325" s="48"/>
      <c r="AG325" s="48"/>
      <c r="AH325" s="48"/>
      <c r="AI325" s="48"/>
      <c r="AJ325" s="48"/>
      <c r="AK325" s="48"/>
      <c r="AL325" s="48"/>
      <c r="AM325" s="48"/>
      <c r="AN325" s="48"/>
      <c r="AO325" s="48"/>
      <c r="AP325" s="48"/>
      <c r="AQ325" s="48"/>
      <c r="AR325" s="48"/>
      <c r="AS325" s="48"/>
      <c r="AT325" s="48"/>
      <c r="AU325" s="48"/>
      <c r="AV325" s="48"/>
      <c r="AW325" s="48"/>
      <c r="AX325" s="48"/>
      <c r="AY325" s="48"/>
      <c r="AZ325" s="48"/>
      <c r="BA325" s="48"/>
      <c r="BB325" s="48"/>
      <c r="BC325" s="48"/>
      <c r="BD325" s="48"/>
      <c r="BE325" s="48"/>
      <c r="BF325" s="48"/>
    </row>
    <row r="326" customFormat="false" ht="12.75" hidden="false" customHeight="false" outlineLevel="0" collapsed="false">
      <c r="A326" s="46" t="s">
        <v>700</v>
      </c>
      <c r="B326" s="46" t="s">
        <v>618</v>
      </c>
      <c r="C326" s="46" t="s">
        <v>701</v>
      </c>
      <c r="D326" s="46" t="n">
        <v>5.74</v>
      </c>
      <c r="E326" s="46" t="n">
        <v>3</v>
      </c>
      <c r="F326" s="46"/>
      <c r="G326" s="46"/>
      <c r="H326" s="47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48"/>
      <c r="AP326" s="48"/>
      <c r="AQ326" s="48"/>
      <c r="AR326" s="48"/>
      <c r="AS326" s="48"/>
      <c r="AT326" s="48"/>
      <c r="AU326" s="48"/>
      <c r="AV326" s="48"/>
      <c r="AW326" s="48"/>
      <c r="AX326" s="48"/>
      <c r="AY326" s="48"/>
      <c r="AZ326" s="48"/>
      <c r="BA326" s="48"/>
      <c r="BB326" s="48"/>
      <c r="BC326" s="48"/>
      <c r="BD326" s="48"/>
      <c r="BE326" s="48"/>
      <c r="BF326" s="48"/>
    </row>
    <row r="327" customFormat="false" ht="12.75" hidden="false" customHeight="false" outlineLevel="0" collapsed="false">
      <c r="A327" s="46" t="s">
        <v>702</v>
      </c>
      <c r="B327" s="46" t="s">
        <v>618</v>
      </c>
      <c r="C327" s="46" t="s">
        <v>703</v>
      </c>
      <c r="D327" s="46" t="n">
        <v>5.74</v>
      </c>
      <c r="E327" s="46" t="n">
        <v>3</v>
      </c>
      <c r="F327" s="46"/>
      <c r="G327" s="46"/>
      <c r="H327" s="47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48"/>
      <c r="AP327" s="48"/>
      <c r="AQ327" s="48"/>
      <c r="AR327" s="48"/>
      <c r="AS327" s="48"/>
      <c r="AT327" s="48"/>
      <c r="AU327" s="48"/>
      <c r="AV327" s="48"/>
      <c r="AW327" s="48"/>
      <c r="AX327" s="48"/>
      <c r="AY327" s="48"/>
      <c r="AZ327" s="48"/>
      <c r="BA327" s="48"/>
      <c r="BB327" s="48"/>
      <c r="BC327" s="48"/>
      <c r="BD327" s="48"/>
      <c r="BE327" s="48"/>
      <c r="BF327" s="48"/>
    </row>
    <row r="328" customFormat="false" ht="12.75" hidden="false" customHeight="false" outlineLevel="0" collapsed="false">
      <c r="A328" s="34" t="s">
        <v>704</v>
      </c>
      <c r="B328" s="34" t="s">
        <v>705</v>
      </c>
      <c r="C328" s="34" t="s">
        <v>706</v>
      </c>
      <c r="D328" s="34" t="n">
        <v>3.23</v>
      </c>
      <c r="E328" s="34" t="n">
        <v>3</v>
      </c>
      <c r="F328" s="34"/>
      <c r="G328" s="34"/>
      <c r="H328" s="35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</row>
    <row r="329" customFormat="false" ht="12.75" hidden="false" customHeight="false" outlineLevel="0" collapsed="false">
      <c r="A329" s="40" t="s">
        <v>707</v>
      </c>
      <c r="B329" s="40" t="s">
        <v>708</v>
      </c>
      <c r="C329" s="40" t="s">
        <v>709</v>
      </c>
      <c r="D329" s="40" t="n">
        <v>2.95</v>
      </c>
      <c r="E329" s="40" t="n">
        <v>1</v>
      </c>
      <c r="F329" s="40"/>
      <c r="G329" s="40"/>
      <c r="H329" s="41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</row>
    <row r="330" customFormat="false" ht="12.75" hidden="false" customHeight="false" outlineLevel="0" collapsed="false">
      <c r="A330" s="40" t="s">
        <v>710</v>
      </c>
      <c r="B330" s="40" t="s">
        <v>708</v>
      </c>
      <c r="C330" s="40" t="s">
        <v>711</v>
      </c>
      <c r="D330" s="40" t="n">
        <v>0.48</v>
      </c>
      <c r="E330" s="40" t="n">
        <v>1</v>
      </c>
      <c r="F330" s="40" t="n">
        <v>1</v>
      </c>
      <c r="G330" s="40"/>
      <c r="H330" s="41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</row>
    <row r="331" customFormat="false" ht="12.75" hidden="false" customHeight="false" outlineLevel="0" collapsed="false">
      <c r="A331" s="40" t="s">
        <v>712</v>
      </c>
      <c r="B331" s="40" t="s">
        <v>708</v>
      </c>
      <c r="C331" s="40" t="s">
        <v>713</v>
      </c>
      <c r="D331" s="40" t="n">
        <v>2.41</v>
      </c>
      <c r="E331" s="40" t="n">
        <v>1</v>
      </c>
      <c r="F331" s="40"/>
      <c r="G331" s="40"/>
      <c r="H331" s="41" t="n">
        <v>1</v>
      </c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</row>
    <row r="332" customFormat="false" ht="12.75" hidden="false" customHeight="false" outlineLevel="0" collapsed="false">
      <c r="A332" s="40" t="s">
        <v>714</v>
      </c>
      <c r="B332" s="40" t="s">
        <v>708</v>
      </c>
      <c r="C332" s="40" t="s">
        <v>715</v>
      </c>
      <c r="D332" s="40" t="n">
        <v>4.06</v>
      </c>
      <c r="E332" s="40" t="n">
        <v>1</v>
      </c>
      <c r="F332" s="40"/>
      <c r="G332" s="40"/>
      <c r="H332" s="41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</row>
    <row r="333" customFormat="false" ht="12.75" hidden="false" customHeight="false" outlineLevel="0" collapsed="false">
      <c r="A333" s="40" t="s">
        <v>716</v>
      </c>
      <c r="B333" s="40" t="s">
        <v>708</v>
      </c>
      <c r="C333" s="40" t="s">
        <v>29</v>
      </c>
      <c r="D333" s="40" t="n">
        <v>1.72</v>
      </c>
      <c r="E333" s="40" t="n">
        <v>1</v>
      </c>
      <c r="F333" s="40"/>
      <c r="G333" s="40"/>
      <c r="H333" s="41" t="n">
        <v>1</v>
      </c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</row>
    <row r="334" customFormat="false" ht="12.75" hidden="false" customHeight="false" outlineLevel="0" collapsed="false">
      <c r="A334" s="40" t="s">
        <v>717</v>
      </c>
      <c r="B334" s="40" t="s">
        <v>708</v>
      </c>
      <c r="C334" s="40" t="s">
        <v>718</v>
      </c>
      <c r="D334" s="40" t="n">
        <v>2.91</v>
      </c>
      <c r="E334" s="40" t="n">
        <v>1</v>
      </c>
      <c r="F334" s="40"/>
      <c r="G334" s="40"/>
      <c r="H334" s="41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</row>
    <row r="335" customFormat="false" ht="12.75" hidden="false" customHeight="false" outlineLevel="0" collapsed="false">
      <c r="A335" s="40" t="s">
        <v>719</v>
      </c>
      <c r="B335" s="40" t="s">
        <v>708</v>
      </c>
      <c r="C335" s="40" t="s">
        <v>720</v>
      </c>
      <c r="D335" s="40" t="n">
        <v>0.48</v>
      </c>
      <c r="E335" s="40" t="n">
        <v>3</v>
      </c>
      <c r="F335" s="40"/>
      <c r="G335" s="40" t="n">
        <v>1</v>
      </c>
      <c r="H335" s="41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</row>
    <row r="336" customFormat="false" ht="12.75" hidden="false" customHeight="false" outlineLevel="0" collapsed="false">
      <c r="A336" s="40" t="s">
        <v>721</v>
      </c>
      <c r="B336" s="40" t="s">
        <v>708</v>
      </c>
      <c r="C336" s="40" t="s">
        <v>722</v>
      </c>
      <c r="D336" s="40" t="n">
        <v>0.94</v>
      </c>
      <c r="E336" s="40" t="n">
        <v>3</v>
      </c>
      <c r="F336" s="40"/>
      <c r="G336" s="40" t="n">
        <v>1</v>
      </c>
      <c r="H336" s="41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</row>
    <row r="337" customFormat="false" ht="12.75" hidden="false" customHeight="false" outlineLevel="0" collapsed="false">
      <c r="A337" s="40" t="s">
        <v>723</v>
      </c>
      <c r="B337" s="40" t="s">
        <v>708</v>
      </c>
      <c r="C337" s="40" t="s">
        <v>724</v>
      </c>
      <c r="D337" s="40" t="n">
        <v>2.16</v>
      </c>
      <c r="E337" s="40" t="n">
        <v>1</v>
      </c>
      <c r="F337" s="40"/>
      <c r="G337" s="40"/>
      <c r="H337" s="41" t="n">
        <v>1</v>
      </c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</row>
    <row r="338" customFormat="false" ht="12.75" hidden="false" customHeight="false" outlineLevel="0" collapsed="false">
      <c r="A338" s="40" t="s">
        <v>725</v>
      </c>
      <c r="B338" s="40" t="s">
        <v>708</v>
      </c>
      <c r="C338" s="40" t="s">
        <v>726</v>
      </c>
      <c r="D338" s="40" t="n">
        <v>2.91</v>
      </c>
      <c r="E338" s="40" t="n">
        <v>1</v>
      </c>
      <c r="F338" s="40"/>
      <c r="G338" s="40"/>
      <c r="H338" s="41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</row>
    <row r="339" customFormat="false" ht="12.75" hidden="false" customHeight="false" outlineLevel="0" collapsed="false">
      <c r="A339" s="34" t="s">
        <v>727</v>
      </c>
      <c r="B339" s="34" t="s">
        <v>728</v>
      </c>
      <c r="C339" s="34" t="s">
        <v>729</v>
      </c>
      <c r="D339" s="34" t="n">
        <v>2.72</v>
      </c>
      <c r="E339" s="34" t="n">
        <v>2</v>
      </c>
      <c r="F339" s="34"/>
      <c r="G339" s="34"/>
      <c r="H339" s="35" t="n">
        <v>1</v>
      </c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</row>
    <row r="340" customFormat="false" ht="12.75" hidden="false" customHeight="false" outlineLevel="0" collapsed="false">
      <c r="A340" s="34" t="s">
        <v>730</v>
      </c>
      <c r="B340" s="34" t="s">
        <v>728</v>
      </c>
      <c r="C340" s="34" t="s">
        <v>731</v>
      </c>
      <c r="D340" s="34" t="n">
        <v>3.04</v>
      </c>
      <c r="E340" s="34" t="n">
        <v>2</v>
      </c>
      <c r="F340" s="34"/>
      <c r="G340" s="34"/>
      <c r="H340" s="35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</row>
    <row r="341" customFormat="false" ht="12.75" hidden="false" customHeight="false" outlineLevel="0" collapsed="false">
      <c r="A341" s="34" t="s">
        <v>732</v>
      </c>
      <c r="B341" s="34" t="s">
        <v>728</v>
      </c>
      <c r="C341" s="34" t="s">
        <v>733</v>
      </c>
      <c r="D341" s="34" t="n">
        <v>2.5</v>
      </c>
      <c r="E341" s="34" t="n">
        <v>2</v>
      </c>
      <c r="F341" s="34"/>
      <c r="G341" s="34"/>
      <c r="H341" s="35" t="n">
        <v>1</v>
      </c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</row>
    <row r="342" customFormat="false" ht="12.75" hidden="false" customHeight="false" outlineLevel="0" collapsed="false">
      <c r="A342" s="34" t="s">
        <v>734</v>
      </c>
      <c r="B342" s="34" t="s">
        <v>728</v>
      </c>
      <c r="C342" s="34" t="s">
        <v>735</v>
      </c>
      <c r="D342" s="34" t="n">
        <v>3.57</v>
      </c>
      <c r="E342" s="34" t="n">
        <v>3</v>
      </c>
      <c r="F342" s="34"/>
      <c r="G342" s="34"/>
      <c r="H342" s="35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</row>
    <row r="343" customFormat="false" ht="12.75" hidden="false" customHeight="false" outlineLevel="0" collapsed="false">
      <c r="A343" s="34" t="s">
        <v>736</v>
      </c>
      <c r="B343" s="34" t="s">
        <v>728</v>
      </c>
      <c r="C343" s="34" t="s">
        <v>737</v>
      </c>
      <c r="D343" s="34" t="n">
        <v>2.64</v>
      </c>
      <c r="E343" s="34" t="n">
        <v>2</v>
      </c>
      <c r="F343" s="34"/>
      <c r="G343" s="34"/>
      <c r="H343" s="35" t="n">
        <v>1</v>
      </c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</row>
    <row r="344" customFormat="false" ht="12.75" hidden="false" customHeight="false" outlineLevel="0" collapsed="false">
      <c r="A344" s="34" t="s">
        <v>738</v>
      </c>
      <c r="B344" s="34" t="s">
        <v>728</v>
      </c>
      <c r="C344" s="34" t="s">
        <v>739</v>
      </c>
      <c r="D344" s="34" t="n">
        <v>2.7</v>
      </c>
      <c r="E344" s="34" t="n">
        <v>2</v>
      </c>
      <c r="F344" s="34"/>
      <c r="G344" s="34"/>
      <c r="H344" s="35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</row>
    <row r="345" customFormat="false" ht="12.75" hidden="false" customHeight="false" outlineLevel="0" collapsed="false">
      <c r="A345" s="34" t="s">
        <v>740</v>
      </c>
      <c r="B345" s="34" t="s">
        <v>728</v>
      </c>
      <c r="C345" s="34" t="s">
        <v>741</v>
      </c>
      <c r="D345" s="34" t="n">
        <v>3.13</v>
      </c>
      <c r="E345" s="34" t="n">
        <v>2</v>
      </c>
      <c r="F345" s="34"/>
      <c r="G345" s="34"/>
      <c r="H345" s="35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</row>
    <row r="346" customFormat="false" ht="12.75" hidden="false" customHeight="false" outlineLevel="0" collapsed="false">
      <c r="A346" s="31" t="s">
        <v>742</v>
      </c>
      <c r="B346" s="31" t="s">
        <v>743</v>
      </c>
      <c r="C346" s="31" t="s">
        <v>744</v>
      </c>
      <c r="D346" s="31" t="n">
        <v>2.28</v>
      </c>
      <c r="E346" s="31" t="n">
        <v>1</v>
      </c>
      <c r="F346" s="31"/>
      <c r="G346" s="31"/>
      <c r="H346" s="32" t="n">
        <v>1</v>
      </c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</row>
    <row r="347" customFormat="false" ht="12.75" hidden="false" customHeight="false" outlineLevel="0" collapsed="false">
      <c r="A347" s="31" t="s">
        <v>745</v>
      </c>
      <c r="B347" s="31" t="s">
        <v>743</v>
      </c>
      <c r="C347" s="31" t="s">
        <v>746</v>
      </c>
      <c r="D347" s="31" t="n">
        <v>0.98</v>
      </c>
      <c r="E347" s="31" t="n">
        <v>1</v>
      </c>
      <c r="F347" s="31"/>
      <c r="G347" s="31" t="n">
        <v>1</v>
      </c>
      <c r="H347" s="32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</row>
    <row r="348" customFormat="false" ht="12.75" hidden="false" customHeight="false" outlineLevel="0" collapsed="false">
      <c r="A348" s="31" t="s">
        <v>747</v>
      </c>
      <c r="B348" s="31" t="s">
        <v>743</v>
      </c>
      <c r="C348" s="31" t="s">
        <v>748</v>
      </c>
      <c r="D348" s="31" t="n">
        <v>5.43</v>
      </c>
      <c r="E348" s="31" t="n">
        <v>3</v>
      </c>
      <c r="F348" s="31"/>
      <c r="G348" s="31"/>
      <c r="H348" s="32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</row>
    <row r="349" customFormat="false" ht="12.75" hidden="false" customHeight="false" outlineLevel="0" collapsed="false">
      <c r="A349" s="31" t="s">
        <v>749</v>
      </c>
      <c r="B349" s="31" t="s">
        <v>743</v>
      </c>
      <c r="C349" s="31" t="s">
        <v>750</v>
      </c>
      <c r="D349" s="31" t="n">
        <v>2.28</v>
      </c>
      <c r="E349" s="31" t="n">
        <v>2</v>
      </c>
      <c r="F349" s="31"/>
      <c r="G349" s="31"/>
      <c r="H349" s="32" t="n">
        <v>1</v>
      </c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</row>
    <row r="350" customFormat="false" ht="12.75" hidden="false" customHeight="false" outlineLevel="0" collapsed="false">
      <c r="A350" s="31" t="s">
        <v>751</v>
      </c>
      <c r="B350" s="31" t="s">
        <v>743</v>
      </c>
      <c r="C350" s="31" t="s">
        <v>752</v>
      </c>
      <c r="D350" s="31" t="n">
        <v>4.23</v>
      </c>
      <c r="E350" s="31" t="n">
        <v>1</v>
      </c>
      <c r="F350" s="31"/>
      <c r="G350" s="31"/>
      <c r="H350" s="32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</row>
    <row r="351" customFormat="false" ht="12.75" hidden="false" customHeight="false" outlineLevel="0" collapsed="false">
      <c r="A351" s="31" t="s">
        <v>753</v>
      </c>
      <c r="B351" s="31" t="s">
        <v>754</v>
      </c>
      <c r="C351" s="31" t="s">
        <v>755</v>
      </c>
      <c r="D351" s="31" t="n">
        <v>1.96</v>
      </c>
      <c r="E351" s="31" t="n">
        <v>2</v>
      </c>
      <c r="F351" s="31" t="n">
        <v>1</v>
      </c>
      <c r="G351" s="31"/>
      <c r="H351" s="32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</row>
    <row r="352" customFormat="false" ht="12.75" hidden="false" customHeight="false" outlineLevel="0" collapsed="false">
      <c r="A352" s="31" t="s">
        <v>756</v>
      </c>
      <c r="B352" s="31" t="s">
        <v>743</v>
      </c>
      <c r="C352" s="31" t="s">
        <v>757</v>
      </c>
      <c r="D352" s="31" t="n">
        <v>1.15</v>
      </c>
      <c r="E352" s="31" t="n">
        <v>2</v>
      </c>
      <c r="F352" s="31"/>
      <c r="G352" s="31"/>
      <c r="H352" s="32" t="n">
        <v>1</v>
      </c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</row>
    <row r="353" customFormat="false" ht="12.75" hidden="false" customHeight="false" outlineLevel="0" collapsed="false">
      <c r="A353" s="31" t="s">
        <v>758</v>
      </c>
      <c r="B353" s="31" t="s">
        <v>743</v>
      </c>
      <c r="C353" s="31" t="s">
        <v>759</v>
      </c>
      <c r="D353" s="31" t="n">
        <v>1.55</v>
      </c>
      <c r="E353" s="31" t="n">
        <v>1</v>
      </c>
      <c r="F353" s="31"/>
      <c r="G353" s="31"/>
      <c r="H353" s="32" t="n">
        <v>1</v>
      </c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</row>
    <row r="354" customFormat="false" ht="12.75" hidden="false" customHeight="false" outlineLevel="0" collapsed="false">
      <c r="A354" s="31" t="s">
        <v>760</v>
      </c>
      <c r="B354" s="31" t="s">
        <v>743</v>
      </c>
      <c r="C354" s="31" t="s">
        <v>761</v>
      </c>
      <c r="D354" s="31" t="n">
        <v>2.28</v>
      </c>
      <c r="E354" s="31" t="n">
        <v>2</v>
      </c>
      <c r="F354" s="31"/>
      <c r="G354" s="31"/>
      <c r="H354" s="32" t="n">
        <v>1</v>
      </c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</row>
    <row r="355" customFormat="false" ht="12.75" hidden="false" customHeight="false" outlineLevel="0" collapsed="false">
      <c r="A355" s="34" t="s">
        <v>762</v>
      </c>
      <c r="B355" s="34" t="s">
        <v>763</v>
      </c>
      <c r="C355" s="34" t="s">
        <v>764</v>
      </c>
      <c r="D355" s="34" t="n">
        <v>1.72</v>
      </c>
      <c r="E355" s="34" t="n">
        <v>2</v>
      </c>
      <c r="F355" s="34"/>
      <c r="G355" s="34"/>
      <c r="H355" s="35" t="n">
        <v>1</v>
      </c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  <c r="AZ355" s="36"/>
      <c r="BA355" s="36"/>
      <c r="BB355" s="36"/>
      <c r="BC355" s="36"/>
      <c r="BD355" s="36"/>
      <c r="BE355" s="36"/>
      <c r="BF355" s="36"/>
    </row>
    <row r="356" customFormat="false" ht="12.75" hidden="false" customHeight="false" outlineLevel="0" collapsed="false">
      <c r="A356" s="43" t="s">
        <v>765</v>
      </c>
      <c r="B356" s="43" t="s">
        <v>766</v>
      </c>
      <c r="C356" s="43" t="s">
        <v>767</v>
      </c>
      <c r="D356" s="43" t="n">
        <v>4.23</v>
      </c>
      <c r="E356" s="43" t="n">
        <v>3</v>
      </c>
      <c r="F356" s="43"/>
      <c r="G356" s="43"/>
      <c r="H356" s="44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</row>
    <row r="357" customFormat="false" ht="12.75" hidden="false" customHeight="false" outlineLevel="0" collapsed="false">
      <c r="A357" s="46" t="s">
        <v>768</v>
      </c>
      <c r="B357" s="46" t="s">
        <v>769</v>
      </c>
      <c r="C357" s="46" t="s">
        <v>770</v>
      </c>
      <c r="D357" s="46" t="n">
        <v>0.38</v>
      </c>
      <c r="E357" s="46" t="n">
        <v>3</v>
      </c>
      <c r="F357" s="46"/>
      <c r="G357" s="46" t="n">
        <v>1</v>
      </c>
      <c r="H357" s="47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/>
      <c r="AZ357" s="48"/>
      <c r="BA357" s="48"/>
      <c r="BB357" s="48"/>
      <c r="BC357" s="48"/>
      <c r="BD357" s="48"/>
      <c r="BE357" s="48"/>
      <c r="BF357" s="48"/>
    </row>
    <row r="358" customFormat="false" ht="12.75" hidden="false" customHeight="false" outlineLevel="0" collapsed="false">
      <c r="A358" s="46" t="s">
        <v>771</v>
      </c>
      <c r="B358" s="46" t="s">
        <v>769</v>
      </c>
      <c r="C358" s="46" t="s">
        <v>772</v>
      </c>
      <c r="D358" s="46" t="n">
        <v>0.98</v>
      </c>
      <c r="E358" s="46" t="n">
        <v>1</v>
      </c>
      <c r="F358" s="46"/>
      <c r="G358" s="46" t="n">
        <v>1</v>
      </c>
      <c r="H358" s="47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  <c r="AP358" s="48"/>
      <c r="AQ358" s="48"/>
      <c r="AR358" s="48"/>
      <c r="AS358" s="48"/>
      <c r="AT358" s="48"/>
      <c r="AU358" s="48"/>
      <c r="AV358" s="48"/>
      <c r="AW358" s="48"/>
      <c r="AX358" s="48"/>
      <c r="AY358" s="48"/>
      <c r="AZ358" s="48"/>
      <c r="BA358" s="48"/>
      <c r="BB358" s="48"/>
      <c r="BC358" s="48"/>
      <c r="BD358" s="48"/>
      <c r="BE358" s="48"/>
      <c r="BF358" s="48"/>
    </row>
    <row r="359" customFormat="false" ht="12.75" hidden="false" customHeight="false" outlineLevel="0" collapsed="false">
      <c r="A359" s="46" t="s">
        <v>773</v>
      </c>
      <c r="B359" s="46" t="s">
        <v>769</v>
      </c>
      <c r="C359" s="46" t="s">
        <v>452</v>
      </c>
      <c r="D359" s="46" t="n">
        <v>0.48</v>
      </c>
      <c r="E359" s="46" t="n">
        <v>3</v>
      </c>
      <c r="F359" s="46"/>
      <c r="G359" s="46" t="n">
        <v>1</v>
      </c>
      <c r="H359" s="47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  <c r="AU359" s="48"/>
      <c r="AV359" s="48"/>
      <c r="AW359" s="48"/>
      <c r="AX359" s="48"/>
      <c r="AY359" s="48"/>
      <c r="AZ359" s="48"/>
      <c r="BA359" s="48"/>
      <c r="BB359" s="48"/>
      <c r="BC359" s="48"/>
      <c r="BD359" s="48"/>
      <c r="BE359" s="48"/>
      <c r="BF359" s="48"/>
    </row>
    <row r="360" customFormat="false" ht="12.75" hidden="false" customHeight="false" outlineLevel="0" collapsed="false">
      <c r="A360" s="46" t="s">
        <v>774</v>
      </c>
      <c r="B360" s="46" t="s">
        <v>769</v>
      </c>
      <c r="C360" s="46" t="s">
        <v>775</v>
      </c>
      <c r="D360" s="46" t="n">
        <v>4.23</v>
      </c>
      <c r="E360" s="46" t="n">
        <v>2</v>
      </c>
      <c r="F360" s="46"/>
      <c r="G360" s="46"/>
      <c r="H360" s="47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C360" s="48"/>
      <c r="BD360" s="48"/>
      <c r="BE360" s="48"/>
      <c r="BF360" s="48"/>
    </row>
    <row r="361" customFormat="false" ht="12.75" hidden="false" customHeight="false" outlineLevel="0" collapsed="false">
      <c r="A361" s="46" t="s">
        <v>776</v>
      </c>
      <c r="B361" s="46" t="s">
        <v>769</v>
      </c>
      <c r="C361" s="46" t="s">
        <v>777</v>
      </c>
      <c r="D361" s="46" t="n">
        <v>0.38</v>
      </c>
      <c r="E361" s="46" t="n">
        <v>3</v>
      </c>
      <c r="F361" s="46"/>
      <c r="G361" s="46" t="n">
        <v>1</v>
      </c>
      <c r="H361" s="47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</row>
    <row r="362" customFormat="false" ht="12.75" hidden="false" customHeight="false" outlineLevel="0" collapsed="false">
      <c r="A362" s="46" t="s">
        <v>778</v>
      </c>
      <c r="B362" s="46" t="s">
        <v>769</v>
      </c>
      <c r="C362" s="46" t="s">
        <v>779</v>
      </c>
      <c r="D362" s="46" t="n">
        <v>0.48</v>
      </c>
      <c r="E362" s="46" t="n">
        <v>3</v>
      </c>
      <c r="F362" s="46"/>
      <c r="G362" s="46" t="n">
        <v>1</v>
      </c>
      <c r="H362" s="47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8"/>
      <c r="AO362" s="48"/>
      <c r="AP362" s="48"/>
      <c r="AQ362" s="48"/>
      <c r="AR362" s="48"/>
      <c r="AS362" s="48"/>
      <c r="AT362" s="48"/>
      <c r="AU362" s="48"/>
      <c r="AV362" s="48"/>
      <c r="AW362" s="48"/>
      <c r="AX362" s="48"/>
      <c r="AY362" s="48"/>
      <c r="AZ362" s="48"/>
      <c r="BA362" s="48"/>
      <c r="BB362" s="48"/>
      <c r="BC362" s="48"/>
      <c r="BD362" s="48"/>
      <c r="BE362" s="48"/>
      <c r="BF362" s="48"/>
    </row>
    <row r="363" customFormat="false" ht="12.75" hidden="false" customHeight="false" outlineLevel="0" collapsed="false">
      <c r="A363" s="46" t="s">
        <v>780</v>
      </c>
      <c r="B363" s="46" t="s">
        <v>769</v>
      </c>
      <c r="C363" s="46" t="s">
        <v>781</v>
      </c>
      <c r="D363" s="46" t="n">
        <v>0.66</v>
      </c>
      <c r="E363" s="46" t="n">
        <v>3</v>
      </c>
      <c r="F363" s="46"/>
      <c r="G363" s="46" t="n">
        <v>1</v>
      </c>
      <c r="H363" s="47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  <c r="AU363" s="48"/>
      <c r="AV363" s="48"/>
      <c r="AW363" s="48"/>
      <c r="AX363" s="48"/>
      <c r="AY363" s="48"/>
      <c r="AZ363" s="48"/>
      <c r="BA363" s="48"/>
      <c r="BB363" s="48"/>
      <c r="BC363" s="48"/>
      <c r="BD363" s="48"/>
      <c r="BE363" s="48"/>
      <c r="BF363" s="48"/>
    </row>
    <row r="364" customFormat="false" ht="12.75" hidden="false" customHeight="false" outlineLevel="0" collapsed="false">
      <c r="A364" s="46" t="s">
        <v>782</v>
      </c>
      <c r="B364" s="46" t="s">
        <v>769</v>
      </c>
      <c r="C364" s="46" t="s">
        <v>783</v>
      </c>
      <c r="D364" s="46" t="n">
        <v>0.48</v>
      </c>
      <c r="E364" s="46" t="n">
        <v>3</v>
      </c>
      <c r="F364" s="46"/>
      <c r="G364" s="46" t="n">
        <v>1</v>
      </c>
      <c r="H364" s="47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</row>
    <row r="365" customFormat="false" ht="12.75" hidden="false" customHeight="false" outlineLevel="0" collapsed="false">
      <c r="A365" s="40" t="s">
        <v>784</v>
      </c>
      <c r="B365" s="40" t="s">
        <v>785</v>
      </c>
      <c r="C365" s="40" t="s">
        <v>786</v>
      </c>
      <c r="D365" s="40" t="n">
        <v>2.79</v>
      </c>
      <c r="E365" s="40" t="n">
        <v>1</v>
      </c>
      <c r="F365" s="40"/>
      <c r="G365" s="40"/>
      <c r="H365" s="41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</row>
    <row r="366" customFormat="false" ht="12.75" hidden="false" customHeight="false" outlineLevel="0" collapsed="false">
      <c r="A366" s="63" t="s">
        <v>787</v>
      </c>
      <c r="B366" s="63" t="s">
        <v>788</v>
      </c>
      <c r="C366" s="63" t="s">
        <v>789</v>
      </c>
      <c r="D366" s="63" t="n">
        <v>4.35</v>
      </c>
      <c r="E366" s="63" t="n">
        <v>3</v>
      </c>
      <c r="F366" s="63"/>
      <c r="G366" s="63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</row>
    <row r="367" s="62" customFormat="true" ht="12.75" hidden="false" customHeight="false" outlineLevel="0" collapsed="false">
      <c r="A367" s="49" t="s">
        <v>790</v>
      </c>
      <c r="B367" s="49" t="s">
        <v>791</v>
      </c>
      <c r="C367" s="49" t="s">
        <v>792</v>
      </c>
      <c r="D367" s="49" t="n">
        <v>2.81</v>
      </c>
      <c r="E367" s="49" t="n">
        <v>3</v>
      </c>
      <c r="F367" s="49"/>
      <c r="G367" s="49"/>
      <c r="H367" s="50" t="n">
        <v>1</v>
      </c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1"/>
      <c r="BF367" s="51"/>
      <c r="BG367" s="61"/>
      <c r="BH367" s="61"/>
      <c r="BI367" s="61"/>
    </row>
    <row r="368" s="62" customFormat="true" ht="12.75" hidden="false" customHeight="false" outlineLevel="0" collapsed="false">
      <c r="A368" s="49" t="s">
        <v>793</v>
      </c>
      <c r="B368" s="49" t="s">
        <v>791</v>
      </c>
      <c r="C368" s="49" t="s">
        <v>794</v>
      </c>
      <c r="D368" s="49" t="n">
        <v>0.54</v>
      </c>
      <c r="E368" s="49" t="n">
        <v>3</v>
      </c>
      <c r="F368" s="49"/>
      <c r="G368" s="49"/>
      <c r="H368" s="50" t="n">
        <v>1</v>
      </c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  <c r="AK368" s="51"/>
      <c r="AL368" s="51"/>
      <c r="AM368" s="51"/>
      <c r="AN368" s="51"/>
      <c r="AO368" s="51"/>
      <c r="AP368" s="51"/>
      <c r="AQ368" s="51"/>
      <c r="AR368" s="51"/>
      <c r="AS368" s="51"/>
      <c r="AT368" s="51"/>
      <c r="AU368" s="51"/>
      <c r="AV368" s="51"/>
      <c r="AW368" s="51"/>
      <c r="AX368" s="51"/>
      <c r="AY368" s="51"/>
      <c r="AZ368" s="51"/>
      <c r="BA368" s="51"/>
      <c r="BB368" s="51"/>
      <c r="BC368" s="51"/>
      <c r="BD368" s="51"/>
      <c r="BE368" s="51"/>
      <c r="BF368" s="51"/>
      <c r="BG368" s="61"/>
      <c r="BH368" s="61"/>
      <c r="BI368" s="61"/>
    </row>
    <row r="369" customFormat="false" ht="12.75" hidden="false" customHeight="false" outlineLevel="0" collapsed="false">
      <c r="A369" s="31" t="s">
        <v>795</v>
      </c>
      <c r="B369" s="31" t="s">
        <v>796</v>
      </c>
      <c r="C369" s="31" t="s">
        <v>797</v>
      </c>
      <c r="D369" s="31" t="n">
        <v>0.75</v>
      </c>
      <c r="E369" s="31" t="n">
        <v>3</v>
      </c>
      <c r="F369" s="31" t="n">
        <v>1</v>
      </c>
      <c r="G369" s="31"/>
      <c r="H369" s="32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</row>
    <row r="370" s="62" customFormat="true" ht="12.75" hidden="false" customHeight="false" outlineLevel="0" collapsed="false">
      <c r="A370" s="49" t="s">
        <v>798</v>
      </c>
      <c r="B370" s="49" t="s">
        <v>799</v>
      </c>
      <c r="C370" s="49" t="s">
        <v>800</v>
      </c>
      <c r="D370" s="49" t="n">
        <v>0.6</v>
      </c>
      <c r="E370" s="49" t="n">
        <v>3</v>
      </c>
      <c r="F370" s="49" t="n">
        <v>1</v>
      </c>
      <c r="G370" s="49"/>
      <c r="H370" s="50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51"/>
      <c r="AR370" s="51"/>
      <c r="AS370" s="51"/>
      <c r="AT370" s="51"/>
      <c r="AU370" s="51"/>
      <c r="AV370" s="51"/>
      <c r="AW370" s="51"/>
      <c r="AX370" s="51"/>
      <c r="AY370" s="51"/>
      <c r="AZ370" s="51"/>
      <c r="BA370" s="51"/>
      <c r="BB370" s="51"/>
      <c r="BC370" s="51"/>
      <c r="BD370" s="51"/>
      <c r="BE370" s="51"/>
      <c r="BF370" s="51"/>
      <c r="BG370" s="61"/>
      <c r="BH370" s="61"/>
      <c r="BI370" s="61"/>
    </row>
    <row r="371" customFormat="false" ht="12.75" hidden="false" customHeight="false" outlineLevel="0" collapsed="false">
      <c r="A371" s="34" t="s">
        <v>801</v>
      </c>
      <c r="B371" s="34" t="s">
        <v>799</v>
      </c>
      <c r="C371" s="34" t="s">
        <v>631</v>
      </c>
      <c r="D371" s="34" t="n">
        <v>2.48</v>
      </c>
      <c r="E371" s="34" t="n">
        <v>2</v>
      </c>
      <c r="F371" s="34"/>
      <c r="G371" s="34"/>
      <c r="H371" s="35" t="n">
        <v>1</v>
      </c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  <c r="AU371" s="36"/>
      <c r="AV371" s="36"/>
      <c r="AW371" s="36"/>
      <c r="AX371" s="36"/>
      <c r="AY371" s="36"/>
      <c r="AZ371" s="36"/>
      <c r="BA371" s="36"/>
      <c r="BB371" s="36"/>
      <c r="BC371" s="36"/>
      <c r="BD371" s="36"/>
      <c r="BE371" s="36"/>
      <c r="BF371" s="36"/>
    </row>
    <row r="372" customFormat="false" ht="12.75" hidden="false" customHeight="false" outlineLevel="0" collapsed="false">
      <c r="A372" s="34" t="s">
        <v>802</v>
      </c>
      <c r="B372" s="34" t="s">
        <v>799</v>
      </c>
      <c r="C372" s="34" t="s">
        <v>803</v>
      </c>
      <c r="D372" s="34" t="n">
        <v>3.04</v>
      </c>
      <c r="E372" s="34" t="n">
        <v>2</v>
      </c>
      <c r="F372" s="34"/>
      <c r="G372" s="34"/>
      <c r="H372" s="35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  <c r="AU372" s="36"/>
      <c r="AV372" s="36"/>
      <c r="AW372" s="36"/>
      <c r="AX372" s="36"/>
      <c r="AY372" s="36"/>
      <c r="AZ372" s="36"/>
      <c r="BA372" s="36"/>
      <c r="BB372" s="36"/>
      <c r="BC372" s="36"/>
      <c r="BD372" s="36"/>
      <c r="BE372" s="36"/>
      <c r="BF372" s="36"/>
    </row>
    <row r="373" customFormat="false" ht="12.75" hidden="false" customHeight="false" outlineLevel="0" collapsed="false">
      <c r="A373" s="34" t="s">
        <v>804</v>
      </c>
      <c r="B373" s="34" t="s">
        <v>805</v>
      </c>
      <c r="C373" s="34" t="s">
        <v>806</v>
      </c>
      <c r="D373" s="34" t="n">
        <v>3.84</v>
      </c>
      <c r="E373" s="34" t="n">
        <v>2</v>
      </c>
      <c r="F373" s="34"/>
      <c r="G373" s="34"/>
      <c r="H373" s="35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  <c r="AU373" s="36"/>
      <c r="AV373" s="36"/>
      <c r="AW373" s="36"/>
      <c r="AX373" s="36"/>
      <c r="AY373" s="36"/>
      <c r="AZ373" s="36"/>
      <c r="BA373" s="36"/>
      <c r="BB373" s="36"/>
      <c r="BC373" s="36"/>
      <c r="BD373" s="36"/>
      <c r="BE373" s="36"/>
      <c r="BF373" s="36"/>
    </row>
    <row r="374" customFormat="false" ht="12.75" hidden="false" customHeight="false" outlineLevel="0" collapsed="false">
      <c r="A374" s="34" t="s">
        <v>807</v>
      </c>
      <c r="B374" s="34" t="s">
        <v>799</v>
      </c>
      <c r="C374" s="34" t="s">
        <v>808</v>
      </c>
      <c r="D374" s="34" t="n">
        <v>2.32</v>
      </c>
      <c r="E374" s="34" t="n">
        <v>1</v>
      </c>
      <c r="F374" s="34"/>
      <c r="G374" s="34"/>
      <c r="H374" s="35" t="n">
        <v>1</v>
      </c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  <c r="AU374" s="36"/>
      <c r="AV374" s="36"/>
      <c r="AW374" s="36"/>
      <c r="AX374" s="36"/>
      <c r="AY374" s="36"/>
      <c r="AZ374" s="36"/>
      <c r="BA374" s="36"/>
      <c r="BB374" s="36"/>
      <c r="BC374" s="36"/>
      <c r="BD374" s="36"/>
      <c r="BE374" s="36"/>
      <c r="BF374" s="36"/>
    </row>
    <row r="375" customFormat="false" ht="12.75" hidden="false" customHeight="false" outlineLevel="0" collapsed="false">
      <c r="A375" s="34" t="s">
        <v>809</v>
      </c>
      <c r="B375" s="34" t="s">
        <v>810</v>
      </c>
      <c r="C375" s="34" t="s">
        <v>811</v>
      </c>
      <c r="D375" s="34" t="n">
        <v>2.63</v>
      </c>
      <c r="E375" s="34" t="n">
        <v>1</v>
      </c>
      <c r="F375" s="34"/>
      <c r="G375" s="34"/>
      <c r="H375" s="35" t="n">
        <v>1</v>
      </c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  <c r="AU375" s="36"/>
      <c r="AV375" s="36"/>
      <c r="AW375" s="36"/>
      <c r="AX375" s="36"/>
      <c r="AY375" s="36"/>
      <c r="AZ375" s="36"/>
      <c r="BA375" s="36"/>
      <c r="BB375" s="36"/>
      <c r="BC375" s="36"/>
      <c r="BD375" s="36"/>
      <c r="BE375" s="36"/>
      <c r="BF375" s="36"/>
    </row>
    <row r="376" customFormat="false" ht="12.75" hidden="false" customHeight="false" outlineLevel="0" collapsed="false">
      <c r="A376" s="34" t="s">
        <v>812</v>
      </c>
      <c r="B376" s="34" t="s">
        <v>799</v>
      </c>
      <c r="C376" s="34" t="s">
        <v>813</v>
      </c>
      <c r="D376" s="34" t="n">
        <v>3.01</v>
      </c>
      <c r="E376" s="34" t="n">
        <v>2</v>
      </c>
      <c r="F376" s="34"/>
      <c r="G376" s="34"/>
      <c r="H376" s="35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  <c r="AZ376" s="36"/>
      <c r="BA376" s="36"/>
      <c r="BB376" s="36"/>
      <c r="BC376" s="36"/>
      <c r="BD376" s="36"/>
      <c r="BE376" s="36"/>
      <c r="BF376" s="36"/>
    </row>
    <row r="377" customFormat="false" ht="12.75" hidden="false" customHeight="false" outlineLevel="0" collapsed="false">
      <c r="A377" s="34" t="s">
        <v>814</v>
      </c>
      <c r="B377" s="34" t="s">
        <v>805</v>
      </c>
      <c r="C377" s="34" t="s">
        <v>286</v>
      </c>
      <c r="D377" s="34" t="n">
        <v>3.04</v>
      </c>
      <c r="E377" s="34" t="n">
        <v>2</v>
      </c>
      <c r="F377" s="34"/>
      <c r="G377" s="34"/>
      <c r="H377" s="35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  <c r="AZ377" s="36"/>
      <c r="BA377" s="36"/>
      <c r="BB377" s="36"/>
      <c r="BC377" s="36"/>
      <c r="BD377" s="36"/>
      <c r="BE377" s="36"/>
      <c r="BF377" s="36"/>
    </row>
    <row r="378" customFormat="false" ht="12.75" hidden="false" customHeight="false" outlineLevel="0" collapsed="false">
      <c r="A378" s="34" t="s">
        <v>815</v>
      </c>
      <c r="B378" s="34" t="s">
        <v>799</v>
      </c>
      <c r="C378" s="34" t="s">
        <v>816</v>
      </c>
      <c r="D378" s="34" t="n">
        <v>0.72</v>
      </c>
      <c r="E378" s="34" t="n">
        <v>2</v>
      </c>
      <c r="F378" s="34"/>
      <c r="G378" s="34"/>
      <c r="H378" s="35" t="n">
        <v>1</v>
      </c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</row>
    <row r="379" customFormat="false" ht="12.75" hidden="false" customHeight="false" outlineLevel="0" collapsed="false">
      <c r="A379" s="34" t="s">
        <v>817</v>
      </c>
      <c r="B379" s="34" t="s">
        <v>810</v>
      </c>
      <c r="C379" s="34" t="s">
        <v>818</v>
      </c>
      <c r="D379" s="34" t="n">
        <v>2.43</v>
      </c>
      <c r="E379" s="34" t="n">
        <v>1</v>
      </c>
      <c r="F379" s="34"/>
      <c r="G379" s="34"/>
      <c r="H379" s="35" t="n">
        <v>1</v>
      </c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  <c r="AZ379" s="36"/>
      <c r="BA379" s="36"/>
      <c r="BB379" s="36"/>
      <c r="BC379" s="36"/>
      <c r="BD379" s="36"/>
      <c r="BE379" s="36"/>
      <c r="BF379" s="36"/>
    </row>
    <row r="380" customFormat="false" ht="12.75" hidden="false" customHeight="false" outlineLevel="0" collapsed="false">
      <c r="A380" s="40" t="s">
        <v>819</v>
      </c>
      <c r="B380" s="40" t="s">
        <v>820</v>
      </c>
      <c r="C380" s="40" t="s">
        <v>821</v>
      </c>
      <c r="D380" s="40" t="n">
        <v>0.48</v>
      </c>
      <c r="E380" s="40" t="n">
        <v>3</v>
      </c>
      <c r="F380" s="40"/>
      <c r="G380" s="40" t="n">
        <v>1</v>
      </c>
      <c r="H380" s="41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</row>
    <row r="381" customFormat="false" ht="12.75" hidden="false" customHeight="false" outlineLevel="0" collapsed="false">
      <c r="A381" s="40" t="s">
        <v>822</v>
      </c>
      <c r="B381" s="40" t="s">
        <v>820</v>
      </c>
      <c r="C381" s="40" t="s">
        <v>375</v>
      </c>
      <c r="D381" s="40" t="n">
        <v>0.48</v>
      </c>
      <c r="E381" s="40" t="n">
        <v>3</v>
      </c>
      <c r="F381" s="40"/>
      <c r="G381" s="40" t="n">
        <v>1</v>
      </c>
      <c r="H381" s="41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</row>
    <row r="382" s="62" customFormat="true" ht="12.75" hidden="false" customHeight="false" outlineLevel="0" collapsed="false">
      <c r="A382" s="49" t="s">
        <v>823</v>
      </c>
      <c r="B382" s="49" t="s">
        <v>824</v>
      </c>
      <c r="C382" s="49" t="s">
        <v>825</v>
      </c>
      <c r="D382" s="49" t="n">
        <v>7.05</v>
      </c>
      <c r="E382" s="49" t="n">
        <v>3</v>
      </c>
      <c r="F382" s="49"/>
      <c r="G382" s="49"/>
      <c r="H382" s="50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51"/>
      <c r="AK382" s="51"/>
      <c r="AL382" s="51"/>
      <c r="AM382" s="51"/>
      <c r="AN382" s="51"/>
      <c r="AO382" s="51"/>
      <c r="AP382" s="51"/>
      <c r="AQ382" s="51"/>
      <c r="AR382" s="51"/>
      <c r="AS382" s="51"/>
      <c r="AT382" s="51"/>
      <c r="AU382" s="51"/>
      <c r="AV382" s="51"/>
      <c r="AW382" s="51"/>
      <c r="AX382" s="51"/>
      <c r="AY382" s="51"/>
      <c r="AZ382" s="51"/>
      <c r="BA382" s="51"/>
      <c r="BB382" s="51"/>
      <c r="BC382" s="51"/>
      <c r="BD382" s="51"/>
      <c r="BE382" s="51"/>
      <c r="BF382" s="51"/>
      <c r="BG382" s="61"/>
      <c r="BH382" s="61"/>
      <c r="BI382" s="61"/>
    </row>
    <row r="383" customFormat="false" ht="12.75" hidden="false" customHeight="false" outlineLevel="0" collapsed="false">
      <c r="A383" s="34" t="s">
        <v>826</v>
      </c>
      <c r="B383" s="34" t="s">
        <v>824</v>
      </c>
      <c r="C383" s="34" t="s">
        <v>827</v>
      </c>
      <c r="D383" s="34" t="n">
        <v>2.42</v>
      </c>
      <c r="E383" s="34" t="n">
        <v>3</v>
      </c>
      <c r="F383" s="34"/>
      <c r="G383" s="34"/>
      <c r="H383" s="35" t="n">
        <v>1</v>
      </c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</row>
    <row r="384" customFormat="false" ht="12.75" hidden="false" customHeight="false" outlineLevel="0" collapsed="false">
      <c r="A384" s="34" t="s">
        <v>828</v>
      </c>
      <c r="B384" s="34" t="s">
        <v>824</v>
      </c>
      <c r="C384" s="34" t="s">
        <v>829</v>
      </c>
      <c r="D384" s="34" t="n">
        <v>6.83</v>
      </c>
      <c r="E384" s="34" t="n">
        <v>3</v>
      </c>
      <c r="F384" s="34"/>
      <c r="G384" s="34"/>
      <c r="H384" s="35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  <c r="AZ384" s="36"/>
      <c r="BA384" s="36"/>
      <c r="BB384" s="36"/>
      <c r="BC384" s="36"/>
      <c r="BD384" s="36"/>
      <c r="BE384" s="36"/>
      <c r="BF384" s="36"/>
    </row>
    <row r="385" customFormat="false" ht="12.75" hidden="false" customHeight="false" outlineLevel="0" collapsed="false">
      <c r="A385" s="34" t="s">
        <v>830</v>
      </c>
      <c r="B385" s="34" t="s">
        <v>831</v>
      </c>
      <c r="C385" s="34" t="s">
        <v>832</v>
      </c>
      <c r="D385" s="34" t="n">
        <v>0.48</v>
      </c>
      <c r="E385" s="34" t="n">
        <v>3</v>
      </c>
      <c r="F385" s="34" t="n">
        <v>1</v>
      </c>
      <c r="G385" s="34"/>
      <c r="H385" s="35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</row>
    <row r="386" customFormat="false" ht="12.75" hidden="false" customHeight="false" outlineLevel="0" collapsed="false">
      <c r="A386" s="34" t="s">
        <v>833</v>
      </c>
      <c r="B386" s="34" t="s">
        <v>824</v>
      </c>
      <c r="C386" s="34" t="s">
        <v>667</v>
      </c>
      <c r="D386" s="34" t="n">
        <v>1.69</v>
      </c>
      <c r="E386" s="34" t="n">
        <v>2</v>
      </c>
      <c r="F386" s="34" t="n">
        <v>1</v>
      </c>
      <c r="G386" s="34"/>
      <c r="H386" s="35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  <c r="AZ386" s="36"/>
      <c r="BA386" s="36"/>
      <c r="BB386" s="36"/>
      <c r="BC386" s="36"/>
      <c r="BD386" s="36"/>
      <c r="BE386" s="36"/>
      <c r="BF386" s="36"/>
    </row>
    <row r="387" customFormat="false" ht="12.75" hidden="false" customHeight="false" outlineLevel="0" collapsed="false">
      <c r="A387" s="34" t="s">
        <v>834</v>
      </c>
      <c r="B387" s="34" t="s">
        <v>824</v>
      </c>
      <c r="C387" s="34" t="s">
        <v>835</v>
      </c>
      <c r="D387" s="34" t="n">
        <v>5.74</v>
      </c>
      <c r="E387" s="34" t="n">
        <v>3</v>
      </c>
      <c r="F387" s="34"/>
      <c r="G387" s="34"/>
      <c r="H387" s="35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  <c r="AU387" s="36"/>
      <c r="AV387" s="36"/>
      <c r="AW387" s="36"/>
      <c r="AX387" s="36"/>
      <c r="AY387" s="36"/>
      <c r="AZ387" s="36"/>
      <c r="BA387" s="36"/>
      <c r="BB387" s="36"/>
      <c r="BC387" s="36"/>
      <c r="BD387" s="36"/>
      <c r="BE387" s="36"/>
      <c r="BF387" s="36"/>
    </row>
    <row r="388" customFormat="false" ht="12.75" hidden="false" customHeight="false" outlineLevel="0" collapsed="false">
      <c r="A388" s="34" t="s">
        <v>836</v>
      </c>
      <c r="B388" s="34" t="s">
        <v>824</v>
      </c>
      <c r="C388" s="34" t="s">
        <v>837</v>
      </c>
      <c r="D388" s="34" t="n">
        <v>0.66</v>
      </c>
      <c r="E388" s="34" t="n">
        <v>2</v>
      </c>
      <c r="F388" s="34"/>
      <c r="G388" s="34" t="n">
        <v>1</v>
      </c>
      <c r="H388" s="35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  <c r="AU388" s="36"/>
      <c r="AV388" s="36"/>
      <c r="AW388" s="36"/>
      <c r="AX388" s="36"/>
      <c r="AY388" s="36"/>
      <c r="AZ388" s="36"/>
      <c r="BA388" s="36"/>
      <c r="BB388" s="36"/>
      <c r="BC388" s="36"/>
      <c r="BD388" s="36"/>
      <c r="BE388" s="36"/>
      <c r="BF388" s="36"/>
    </row>
    <row r="389" customFormat="false" ht="12.75" hidden="false" customHeight="false" outlineLevel="0" collapsed="false">
      <c r="A389" s="46" t="s">
        <v>838</v>
      </c>
      <c r="B389" s="46" t="s">
        <v>839</v>
      </c>
      <c r="C389" s="46" t="s">
        <v>840</v>
      </c>
      <c r="D389" s="46" t="n">
        <v>0.38</v>
      </c>
      <c r="E389" s="46" t="n">
        <v>3</v>
      </c>
      <c r="F389" s="46"/>
      <c r="G389" s="46" t="n">
        <v>1</v>
      </c>
      <c r="H389" s="47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  <c r="AF389" s="48"/>
      <c r="AG389" s="48"/>
      <c r="AH389" s="48"/>
      <c r="AI389" s="48"/>
      <c r="AJ389" s="48"/>
      <c r="AK389" s="48"/>
      <c r="AL389" s="48"/>
      <c r="AM389" s="48"/>
      <c r="AN389" s="48"/>
      <c r="AO389" s="48"/>
      <c r="AP389" s="48"/>
      <c r="AQ389" s="48"/>
      <c r="AR389" s="48"/>
      <c r="AS389" s="48"/>
      <c r="AT389" s="48"/>
      <c r="AU389" s="48"/>
      <c r="AV389" s="48"/>
      <c r="AW389" s="48"/>
      <c r="AX389" s="48"/>
      <c r="AY389" s="48"/>
      <c r="AZ389" s="48"/>
      <c r="BA389" s="48"/>
      <c r="BB389" s="48"/>
      <c r="BC389" s="48"/>
      <c r="BD389" s="48"/>
      <c r="BE389" s="48"/>
      <c r="BF389" s="48"/>
    </row>
    <row r="390" customFormat="false" ht="12.75" hidden="false" customHeight="false" outlineLevel="0" collapsed="false">
      <c r="A390" s="46" t="s">
        <v>841</v>
      </c>
      <c r="B390" s="46" t="s">
        <v>842</v>
      </c>
      <c r="C390" s="46" t="s">
        <v>843</v>
      </c>
      <c r="D390" s="46"/>
      <c r="E390" s="46"/>
      <c r="F390" s="46" t="n">
        <v>1</v>
      </c>
      <c r="G390" s="46"/>
      <c r="H390" s="47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  <c r="AF390" s="48"/>
      <c r="AG390" s="48"/>
      <c r="AH390" s="48"/>
      <c r="AI390" s="48"/>
      <c r="AJ390" s="48"/>
      <c r="AK390" s="48"/>
      <c r="AL390" s="48"/>
      <c r="AM390" s="48"/>
      <c r="AN390" s="48"/>
      <c r="AO390" s="48"/>
      <c r="AP390" s="48"/>
      <c r="AQ390" s="48"/>
      <c r="AR390" s="48"/>
      <c r="AS390" s="48"/>
      <c r="AT390" s="48"/>
      <c r="AU390" s="48"/>
      <c r="AV390" s="48"/>
      <c r="AW390" s="48"/>
      <c r="AX390" s="48"/>
      <c r="AY390" s="48"/>
      <c r="AZ390" s="48"/>
      <c r="BA390" s="48"/>
      <c r="BB390" s="48"/>
      <c r="BC390" s="48"/>
      <c r="BD390" s="48"/>
      <c r="BE390" s="48"/>
      <c r="BF390" s="48"/>
    </row>
    <row r="391" customFormat="false" ht="12.75" hidden="false" customHeight="false" outlineLevel="0" collapsed="false">
      <c r="A391" s="46" t="s">
        <v>844</v>
      </c>
      <c r="B391" s="46" t="s">
        <v>842</v>
      </c>
      <c r="C391" s="46" t="s">
        <v>845</v>
      </c>
      <c r="D391" s="46" t="n">
        <v>1.13</v>
      </c>
      <c r="E391" s="46" t="n">
        <v>3</v>
      </c>
      <c r="F391" s="46" t="n">
        <v>1</v>
      </c>
      <c r="G391" s="46"/>
      <c r="H391" s="47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48"/>
      <c r="AP391" s="48"/>
      <c r="AQ391" s="48"/>
      <c r="AR391" s="48"/>
      <c r="AS391" s="48"/>
      <c r="AT391" s="48"/>
      <c r="AU391" s="48"/>
      <c r="AV391" s="48"/>
      <c r="AW391" s="48"/>
      <c r="AX391" s="48"/>
      <c r="AY391" s="48"/>
      <c r="AZ391" s="48"/>
      <c r="BA391" s="48"/>
      <c r="BB391" s="48"/>
      <c r="BC391" s="48"/>
      <c r="BD391" s="48"/>
      <c r="BE391" s="48"/>
      <c r="BF391" s="48"/>
    </row>
    <row r="392" customFormat="false" ht="12.75" hidden="false" customHeight="false" outlineLevel="0" collapsed="false">
      <c r="A392" s="46" t="s">
        <v>846</v>
      </c>
      <c r="B392" s="46" t="s">
        <v>842</v>
      </c>
      <c r="C392" s="46" t="s">
        <v>847</v>
      </c>
      <c r="D392" s="46" t="n">
        <v>0.38</v>
      </c>
      <c r="E392" s="46" t="n">
        <v>3</v>
      </c>
      <c r="F392" s="46"/>
      <c r="G392" s="46" t="n">
        <v>1</v>
      </c>
      <c r="H392" s="47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/>
      <c r="AQ392" s="48"/>
      <c r="AR392" s="48"/>
      <c r="AS392" s="48"/>
      <c r="AT392" s="48"/>
      <c r="AU392" s="48"/>
      <c r="AV392" s="48"/>
      <c r="AW392" s="48"/>
      <c r="AX392" s="48"/>
      <c r="AY392" s="48"/>
      <c r="AZ392" s="48"/>
      <c r="BA392" s="48"/>
      <c r="BB392" s="48"/>
      <c r="BC392" s="48"/>
      <c r="BD392" s="48"/>
      <c r="BE392" s="48"/>
      <c r="BF392" s="48"/>
    </row>
    <row r="393" s="62" customFormat="true" ht="12.75" hidden="false" customHeight="false" outlineLevel="0" collapsed="false">
      <c r="A393" s="31" t="s">
        <v>848</v>
      </c>
      <c r="B393" s="31" t="s">
        <v>849</v>
      </c>
      <c r="C393" s="31" t="s">
        <v>850</v>
      </c>
      <c r="D393" s="31" t="n">
        <v>5.66</v>
      </c>
      <c r="E393" s="31" t="n">
        <v>3</v>
      </c>
      <c r="F393" s="31"/>
      <c r="G393" s="31"/>
      <c r="H393" s="32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61"/>
      <c r="BH393" s="61"/>
      <c r="BI393" s="61"/>
    </row>
    <row r="394" s="62" customFormat="true" ht="12.75" hidden="false" customHeight="false" outlineLevel="0" collapsed="false">
      <c r="A394" s="49" t="s">
        <v>851</v>
      </c>
      <c r="B394" s="49" t="s">
        <v>852</v>
      </c>
      <c r="C394" s="49" t="s">
        <v>853</v>
      </c>
      <c r="D394" s="49" t="n">
        <v>3.78</v>
      </c>
      <c r="E394" s="49" t="n">
        <v>2</v>
      </c>
      <c r="F394" s="49"/>
      <c r="G394" s="49"/>
      <c r="H394" s="50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  <c r="AK394" s="51"/>
      <c r="AL394" s="51"/>
      <c r="AM394" s="51"/>
      <c r="AN394" s="51"/>
      <c r="AO394" s="51"/>
      <c r="AP394" s="51"/>
      <c r="AQ394" s="51"/>
      <c r="AR394" s="51"/>
      <c r="AS394" s="51"/>
      <c r="AT394" s="51"/>
      <c r="AU394" s="51"/>
      <c r="AV394" s="51"/>
      <c r="AW394" s="51"/>
      <c r="AX394" s="51"/>
      <c r="AY394" s="51"/>
      <c r="AZ394" s="51"/>
      <c r="BA394" s="51"/>
      <c r="BB394" s="51"/>
      <c r="BC394" s="51"/>
      <c r="BD394" s="51"/>
      <c r="BE394" s="51"/>
      <c r="BF394" s="51"/>
      <c r="BG394" s="61"/>
      <c r="BH394" s="61"/>
      <c r="BI394" s="61"/>
    </row>
    <row r="395" customFormat="false" ht="12.75" hidden="false" customHeight="false" outlineLevel="0" collapsed="false">
      <c r="A395" s="34" t="s">
        <v>854</v>
      </c>
      <c r="B395" s="34" t="s">
        <v>855</v>
      </c>
      <c r="C395" s="34" t="s">
        <v>856</v>
      </c>
      <c r="D395" s="34" t="n">
        <v>5.74</v>
      </c>
      <c r="E395" s="34" t="n">
        <v>3</v>
      </c>
      <c r="F395" s="34"/>
      <c r="G395" s="34"/>
      <c r="H395" s="35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  <c r="AU395" s="36"/>
      <c r="AV395" s="36"/>
      <c r="AW395" s="36"/>
      <c r="AX395" s="36"/>
      <c r="AY395" s="36"/>
      <c r="AZ395" s="36"/>
      <c r="BA395" s="36"/>
      <c r="BB395" s="36"/>
      <c r="BC395" s="36"/>
      <c r="BD395" s="36"/>
      <c r="BE395" s="36"/>
      <c r="BF395" s="36"/>
    </row>
    <row r="396" customFormat="false" ht="12.75" hidden="false" customHeight="false" outlineLevel="0" collapsed="false">
      <c r="A396" s="34" t="s">
        <v>857</v>
      </c>
      <c r="B396" s="34" t="s">
        <v>852</v>
      </c>
      <c r="C396" s="34" t="s">
        <v>858</v>
      </c>
      <c r="D396" s="34" t="n">
        <v>5.27</v>
      </c>
      <c r="E396" s="34" t="n">
        <v>2</v>
      </c>
      <c r="F396" s="34"/>
      <c r="G396" s="34"/>
      <c r="H396" s="35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  <c r="AU396" s="36"/>
      <c r="AV396" s="36"/>
      <c r="AW396" s="36"/>
      <c r="AX396" s="36"/>
      <c r="AY396" s="36"/>
      <c r="AZ396" s="36"/>
      <c r="BA396" s="36"/>
      <c r="BB396" s="36"/>
      <c r="BC396" s="36"/>
      <c r="BD396" s="36"/>
      <c r="BE396" s="36"/>
      <c r="BF396" s="36"/>
    </row>
    <row r="397" customFormat="false" ht="12.75" hidden="false" customHeight="false" outlineLevel="0" collapsed="false">
      <c r="A397" s="34" t="s">
        <v>857</v>
      </c>
      <c r="B397" s="34" t="s">
        <v>852</v>
      </c>
      <c r="C397" s="66" t="s">
        <v>858</v>
      </c>
      <c r="D397" s="66" t="n">
        <v>5.27</v>
      </c>
      <c r="E397" s="66" t="n">
        <v>2</v>
      </c>
      <c r="F397" s="66"/>
      <c r="G397" s="66"/>
      <c r="H397" s="67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</row>
    <row r="398" s="62" customFormat="true" ht="12" hidden="false" customHeight="false" outlineLevel="0" collapsed="false">
      <c r="A398" s="17"/>
      <c r="B398" s="18"/>
      <c r="C398" s="69" t="s">
        <v>859</v>
      </c>
      <c r="D398" s="70"/>
      <c r="E398" s="70"/>
      <c r="F398" s="70"/>
      <c r="G398" s="70"/>
      <c r="H398" s="70"/>
      <c r="I398" s="71" t="n">
        <f aca="false">SUM(I5:I397)</f>
        <v>0</v>
      </c>
      <c r="J398" s="71" t="n">
        <f aca="false">SUM(J5:J397)</f>
        <v>0</v>
      </c>
      <c r="K398" s="71" t="n">
        <f aca="false">SUM(K5:K397)</f>
        <v>0</v>
      </c>
      <c r="L398" s="71" t="n">
        <f aca="false">SUM(L5:L397)</f>
        <v>0</v>
      </c>
      <c r="M398" s="71" t="n">
        <f aca="false">SUM(M5:M397)</f>
        <v>0</v>
      </c>
      <c r="N398" s="71" t="n">
        <f aca="false">SUM(N5:N397)</f>
        <v>0</v>
      </c>
      <c r="O398" s="71" t="n">
        <f aca="false">SUM(O5:O397)</f>
        <v>0</v>
      </c>
      <c r="P398" s="71" t="n">
        <f aca="false">SUM(P5:P397)</f>
        <v>0</v>
      </c>
      <c r="Q398" s="71" t="n">
        <f aca="false">SUM(Q5:Q397)</f>
        <v>0</v>
      </c>
      <c r="R398" s="71" t="n">
        <f aca="false">SUM(R5:R397)</f>
        <v>0</v>
      </c>
      <c r="S398" s="71" t="n">
        <f aca="false">SUM(S5:S397)</f>
        <v>0</v>
      </c>
      <c r="T398" s="71" t="n">
        <f aca="false">SUM(T5:T397)</f>
        <v>0</v>
      </c>
      <c r="U398" s="71" t="n">
        <f aca="false">SUM(U5:U397)</f>
        <v>0</v>
      </c>
      <c r="V398" s="71" t="n">
        <f aca="false">SUM(V5:V397)</f>
        <v>0</v>
      </c>
      <c r="W398" s="71" t="n">
        <f aca="false">SUM(W5:W397)</f>
        <v>0</v>
      </c>
      <c r="X398" s="71" t="n">
        <f aca="false">SUM(X5:X397)</f>
        <v>0</v>
      </c>
      <c r="Y398" s="71" t="n">
        <f aca="false">SUM(Y5:Y397)</f>
        <v>0</v>
      </c>
      <c r="Z398" s="71" t="n">
        <f aca="false">SUM(Z5:Z397)</f>
        <v>0</v>
      </c>
      <c r="AA398" s="71" t="n">
        <f aca="false">SUM(AA5:AA397)</f>
        <v>0</v>
      </c>
      <c r="AB398" s="71" t="n">
        <f aca="false">SUM(AB5:AB397)</f>
        <v>0</v>
      </c>
      <c r="AC398" s="71" t="n">
        <f aca="false">SUM(AC5:AC397)</f>
        <v>0</v>
      </c>
      <c r="AD398" s="71" t="n">
        <f aca="false">SUM(AD5:AD397)</f>
        <v>0</v>
      </c>
      <c r="AE398" s="71" t="n">
        <f aca="false">SUM(AE5:AE397)</f>
        <v>0</v>
      </c>
      <c r="AF398" s="71" t="n">
        <f aca="false">SUM(AF5:AF397)</f>
        <v>0</v>
      </c>
      <c r="AG398" s="71" t="n">
        <f aca="false">SUM(AG5:AG397)</f>
        <v>0</v>
      </c>
      <c r="AH398" s="71" t="n">
        <f aca="false">SUM(AH5:AH397)</f>
        <v>0</v>
      </c>
      <c r="AI398" s="71" t="n">
        <f aca="false">SUM(AI5:AI397)</f>
        <v>0</v>
      </c>
      <c r="AJ398" s="71" t="n">
        <f aca="false">SUM(AJ5:AJ397)</f>
        <v>0</v>
      </c>
      <c r="AK398" s="71" t="n">
        <f aca="false">SUM(AK5:AK397)</f>
        <v>0</v>
      </c>
      <c r="AL398" s="71" t="n">
        <f aca="false">SUM(AL5:AL397)</f>
        <v>0</v>
      </c>
      <c r="AM398" s="71" t="n">
        <f aca="false">SUM(AM5:AM397)</f>
        <v>0</v>
      </c>
      <c r="AN398" s="71" t="n">
        <f aca="false">SUM(AN5:AN397)</f>
        <v>0</v>
      </c>
      <c r="AO398" s="71" t="n">
        <f aca="false">SUM(AO5:AO397)</f>
        <v>0</v>
      </c>
      <c r="AP398" s="71" t="n">
        <f aca="false">SUM(AP5:AP397)</f>
        <v>0</v>
      </c>
      <c r="AQ398" s="71" t="n">
        <f aca="false">SUM(AQ5:AQ397)</f>
        <v>0</v>
      </c>
      <c r="AR398" s="71" t="n">
        <f aca="false">SUM(AR5:AR397)</f>
        <v>0</v>
      </c>
      <c r="AS398" s="71" t="n">
        <f aca="false">SUM(AS5:AS397)</f>
        <v>0</v>
      </c>
      <c r="AT398" s="71" t="n">
        <f aca="false">SUM(AT5:AT397)</f>
        <v>0</v>
      </c>
      <c r="AU398" s="71" t="n">
        <f aca="false">SUM(AU5:AU397)</f>
        <v>0</v>
      </c>
      <c r="AV398" s="71" t="n">
        <f aca="false">SUM(AV5:AV397)</f>
        <v>0</v>
      </c>
      <c r="AW398" s="71" t="n">
        <f aca="false">SUM(AW5:AW397)</f>
        <v>0</v>
      </c>
      <c r="AX398" s="71" t="n">
        <f aca="false">SUM(AX5:AX397)</f>
        <v>0</v>
      </c>
      <c r="AY398" s="71" t="n">
        <f aca="false">SUM(AY5:AY397)</f>
        <v>0</v>
      </c>
      <c r="AZ398" s="71" t="n">
        <f aca="false">SUM(AZ5:AZ397)</f>
        <v>0</v>
      </c>
      <c r="BA398" s="71" t="n">
        <f aca="false">SUM(BA5:BA397)</f>
        <v>0</v>
      </c>
      <c r="BB398" s="71" t="n">
        <f aca="false">SUM(BB5:BB397)</f>
        <v>0</v>
      </c>
      <c r="BC398" s="71" t="n">
        <f aca="false">SUM(BC5:BC397)</f>
        <v>0</v>
      </c>
      <c r="BD398" s="71" t="n">
        <f aca="false">SUM(BD5:BD397)</f>
        <v>0</v>
      </c>
      <c r="BE398" s="71" t="n">
        <f aca="false">SUM(BE5:BE397)</f>
        <v>0</v>
      </c>
      <c r="BF398" s="71" t="n">
        <f aca="false">SUM(BF5:BF397)</f>
        <v>0</v>
      </c>
      <c r="BG398" s="61"/>
      <c r="BH398" s="61"/>
      <c r="BI398" s="61"/>
    </row>
    <row r="401" customFormat="false" ht="12" hidden="false" customHeight="false" outlineLevel="0" collapsed="false">
      <c r="I401" s="20" t="n">
        <v>1</v>
      </c>
      <c r="J401" s="20" t="n">
        <f aca="false">I401+1</f>
        <v>2</v>
      </c>
      <c r="K401" s="20" t="n">
        <f aca="false">J401+1</f>
        <v>3</v>
      </c>
      <c r="L401" s="20" t="n">
        <f aca="false">K401+1</f>
        <v>4</v>
      </c>
      <c r="M401" s="20" t="n">
        <f aca="false">L401+1</f>
        <v>5</v>
      </c>
      <c r="N401" s="20" t="n">
        <f aca="false">M401+1</f>
        <v>6</v>
      </c>
      <c r="O401" s="20" t="n">
        <f aca="false">N401+1</f>
        <v>7</v>
      </c>
      <c r="P401" s="20" t="n">
        <f aca="false">O401+1</f>
        <v>8</v>
      </c>
      <c r="Q401" s="20" t="n">
        <f aca="false">P401+1</f>
        <v>9</v>
      </c>
      <c r="R401" s="20" t="n">
        <f aca="false">Q401+1</f>
        <v>10</v>
      </c>
      <c r="S401" s="20" t="n">
        <f aca="false">R401+1</f>
        <v>11</v>
      </c>
      <c r="T401" s="20" t="n">
        <f aca="false">S401+1</f>
        <v>12</v>
      </c>
      <c r="U401" s="20" t="n">
        <f aca="false">T401+1</f>
        <v>13</v>
      </c>
      <c r="V401" s="20" t="n">
        <f aca="false">U401+1</f>
        <v>14</v>
      </c>
      <c r="W401" s="20" t="n">
        <f aca="false">V401+1</f>
        <v>15</v>
      </c>
      <c r="X401" s="20" t="n">
        <f aca="false">W401+1</f>
        <v>16</v>
      </c>
      <c r="Y401" s="20" t="n">
        <f aca="false">X401+1</f>
        <v>17</v>
      </c>
      <c r="Z401" s="20" t="n">
        <f aca="false">Y401+1</f>
        <v>18</v>
      </c>
      <c r="AA401" s="20" t="n">
        <f aca="false">Z401+1</f>
        <v>19</v>
      </c>
      <c r="AB401" s="20" t="n">
        <f aca="false">AA401+1</f>
        <v>20</v>
      </c>
      <c r="AC401" s="20" t="n">
        <f aca="false">AB401+1</f>
        <v>21</v>
      </c>
      <c r="AD401" s="20" t="n">
        <f aca="false">AC401+1</f>
        <v>22</v>
      </c>
      <c r="AE401" s="20" t="n">
        <f aca="false">AD401+1</f>
        <v>23</v>
      </c>
      <c r="AF401" s="20" t="n">
        <f aca="false">AE401+1</f>
        <v>24</v>
      </c>
      <c r="AG401" s="20" t="n">
        <f aca="false">AF401+1</f>
        <v>25</v>
      </c>
      <c r="AH401" s="20" t="n">
        <f aca="false">AG401+1</f>
        <v>26</v>
      </c>
      <c r="AI401" s="20" t="n">
        <f aca="false">AH401+1</f>
        <v>27</v>
      </c>
      <c r="AJ401" s="20" t="n">
        <f aca="false">AI401+1</f>
        <v>28</v>
      </c>
      <c r="AK401" s="20" t="n">
        <f aca="false">AJ401+1</f>
        <v>29</v>
      </c>
      <c r="AL401" s="20" t="n">
        <f aca="false">AK401+1</f>
        <v>30</v>
      </c>
      <c r="AM401" s="20" t="n">
        <f aca="false">AL401+1</f>
        <v>31</v>
      </c>
      <c r="AN401" s="20" t="n">
        <f aca="false">AM401+1</f>
        <v>32</v>
      </c>
      <c r="AO401" s="20" t="n">
        <f aca="false">AN401+1</f>
        <v>33</v>
      </c>
      <c r="AP401" s="20" t="n">
        <f aca="false">AO401+1</f>
        <v>34</v>
      </c>
      <c r="AQ401" s="20" t="n">
        <f aca="false">AP401+1</f>
        <v>35</v>
      </c>
      <c r="AR401" s="20" t="n">
        <f aca="false">AQ401+1</f>
        <v>36</v>
      </c>
      <c r="AS401" s="20" t="n">
        <f aca="false">AR401+1</f>
        <v>37</v>
      </c>
      <c r="AT401" s="20" t="n">
        <f aca="false">AS401+1</f>
        <v>38</v>
      </c>
      <c r="AU401" s="20" t="n">
        <f aca="false">AT401+1</f>
        <v>39</v>
      </c>
      <c r="AV401" s="20" t="n">
        <f aca="false">AU401+1</f>
        <v>40</v>
      </c>
      <c r="AW401" s="20" t="n">
        <f aca="false">AV401+1</f>
        <v>41</v>
      </c>
      <c r="AX401" s="20" t="n">
        <f aca="false">AW401+1</f>
        <v>42</v>
      </c>
      <c r="AY401" s="20" t="n">
        <f aca="false">AX401+1</f>
        <v>43</v>
      </c>
      <c r="AZ401" s="20" t="n">
        <f aca="false">AY401+1</f>
        <v>44</v>
      </c>
      <c r="BA401" s="20" t="n">
        <f aca="false">AZ401+1</f>
        <v>45</v>
      </c>
      <c r="BB401" s="20" t="n">
        <f aca="false">BA401+1</f>
        <v>46</v>
      </c>
      <c r="BC401" s="20" t="n">
        <f aca="false">BB401+1</f>
        <v>47</v>
      </c>
      <c r="BD401" s="20" t="n">
        <f aca="false">BC401+1</f>
        <v>48</v>
      </c>
      <c r="BE401" s="20" t="n">
        <f aca="false">BD401+1</f>
        <v>49</v>
      </c>
      <c r="BF401" s="20" t="n">
        <f aca="false">BE401+1</f>
        <v>50</v>
      </c>
      <c r="BG401" s="20"/>
      <c r="BH401" s="20"/>
      <c r="BI401" s="20"/>
      <c r="BJ401" s="20"/>
    </row>
    <row r="403" customFormat="false" ht="12" hidden="false" customHeight="false" outlineLevel="0" collapsed="false">
      <c r="B403" s="72"/>
      <c r="C403" s="72"/>
      <c r="D403" s="73"/>
      <c r="E403" s="74"/>
      <c r="F403" s="74"/>
      <c r="G403" s="74"/>
      <c r="H403" s="74"/>
    </row>
    <row r="404" customFormat="false" ht="12" hidden="false" customHeight="false" outlineLevel="0" collapsed="false">
      <c r="B404" s="72"/>
      <c r="C404" s="72"/>
      <c r="D404" s="73"/>
      <c r="E404" s="74"/>
      <c r="F404" s="74"/>
      <c r="G404" s="74"/>
      <c r="H404" s="74"/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02"/>
  <sheetViews>
    <sheetView showFormulas="false" showGridLines="true" showRowColHeaders="true" showZeros="true" rightToLeft="false" tabSelected="false" showOutlineSymbols="true" defaultGridColor="true" view="normal" topLeftCell="D341" colorId="64" zoomScale="100" zoomScaleNormal="100" zoomScalePageLayoutView="100" workbookViewId="0">
      <selection pane="topLeft" activeCell="AN401" activeCellId="0" sqref="AN4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6.85"/>
    <col collapsed="false" customWidth="true" hidden="false" outlineLevel="0" max="2" min="2" style="76" width="14.28"/>
    <col collapsed="false" customWidth="true" hidden="false" outlineLevel="0" max="3" min="3" style="76" width="34.13"/>
    <col collapsed="false" customWidth="true" hidden="false" outlineLevel="0" max="4" min="4" style="77" width="4.7"/>
    <col collapsed="false" customWidth="true" hidden="false" outlineLevel="0" max="8" min="5" style="77" width="3.99"/>
    <col collapsed="false" customWidth="true" hidden="false" outlineLevel="0" max="16" min="9" style="78" width="5.71"/>
    <col collapsed="false" customWidth="true" hidden="false" outlineLevel="0" max="61" min="17" style="79" width="4.28"/>
    <col collapsed="false" customWidth="false" hidden="false" outlineLevel="0" max="257" min="62" style="80" width="9.14"/>
  </cols>
  <sheetData>
    <row r="1" customFormat="false" ht="72.75" hidden="false" customHeight="true" outlineLevel="0" collapsed="false">
      <c r="C1" s="81" t="s">
        <v>11</v>
      </c>
      <c r="D1" s="82"/>
      <c r="E1" s="82"/>
      <c r="F1" s="82"/>
      <c r="G1" s="82"/>
      <c r="H1" s="82"/>
      <c r="I1" s="83" t="str">
        <f aca="false">WPISUJ!I1</f>
        <v>NAZWA</v>
      </c>
      <c r="J1" s="83" t="str">
        <f aca="false">WPISUJ!J1</f>
        <v>NAZWA</v>
      </c>
      <c r="K1" s="83" t="str">
        <f aca="false">WPISUJ!K1</f>
        <v>NAZWA</v>
      </c>
      <c r="L1" s="83" t="str">
        <f aca="false">WPISUJ!L1</f>
        <v>NAZWA</v>
      </c>
      <c r="M1" s="83" t="str">
        <f aca="false">WPISUJ!M1</f>
        <v>NAZWA</v>
      </c>
      <c r="N1" s="83" t="str">
        <f aca="false">WPISUJ!N1</f>
        <v>NAZWA</v>
      </c>
      <c r="O1" s="83" t="str">
        <f aca="false">WPISUJ!O1</f>
        <v>NAZWA</v>
      </c>
      <c r="P1" s="83" t="str">
        <f aca="false">WPISUJ!P1</f>
        <v>NAZWA</v>
      </c>
      <c r="Q1" s="83" t="str">
        <f aca="false">WPISUJ!Q1</f>
        <v>NAZWA</v>
      </c>
      <c r="R1" s="83" t="str">
        <f aca="false">WPISUJ!R1</f>
        <v>NAZWA</v>
      </c>
      <c r="S1" s="83" t="str">
        <f aca="false">WPISUJ!S1</f>
        <v>NAZWA</v>
      </c>
      <c r="T1" s="83" t="str">
        <f aca="false">WPISUJ!T1</f>
        <v>NAZWA</v>
      </c>
      <c r="U1" s="83" t="str">
        <f aca="false">WPISUJ!U1</f>
        <v>NAZWA</v>
      </c>
      <c r="V1" s="83" t="str">
        <f aca="false">WPISUJ!V1</f>
        <v>NAZWA</v>
      </c>
      <c r="W1" s="83" t="str">
        <f aca="false">WPISUJ!W1</f>
        <v>NAZWA</v>
      </c>
      <c r="X1" s="83" t="str">
        <f aca="false">WPISUJ!X1</f>
        <v>NAZWA</v>
      </c>
      <c r="Y1" s="83" t="str">
        <f aca="false">WPISUJ!Y1</f>
        <v>NAZWA</v>
      </c>
      <c r="Z1" s="83" t="str">
        <f aca="false">WPISUJ!Z1</f>
        <v>NAZWA</v>
      </c>
      <c r="AA1" s="83" t="str">
        <f aca="false">WPISUJ!AA1</f>
        <v>NAZWA</v>
      </c>
      <c r="AB1" s="83" t="str">
        <f aca="false">WPISUJ!AB1</f>
        <v>NAZWA</v>
      </c>
      <c r="AC1" s="83" t="str">
        <f aca="false">WPISUJ!AC1</f>
        <v>NAZWA</v>
      </c>
      <c r="AD1" s="83" t="str">
        <f aca="false">WPISUJ!AD1</f>
        <v>NAZWA</v>
      </c>
      <c r="AE1" s="83" t="str">
        <f aca="false">WPISUJ!AE1</f>
        <v>NAZWA</v>
      </c>
      <c r="AF1" s="83" t="str">
        <f aca="false">WPISUJ!AF1</f>
        <v>NAZWA</v>
      </c>
      <c r="AG1" s="83" t="str">
        <f aca="false">WPISUJ!AG1</f>
        <v>NAZWA</v>
      </c>
      <c r="AH1" s="83" t="str">
        <f aca="false">WPISUJ!AH1</f>
        <v>NAZWA</v>
      </c>
      <c r="AI1" s="83" t="str">
        <f aca="false">WPISUJ!AI1</f>
        <v>NAZWA</v>
      </c>
      <c r="AJ1" s="83" t="str">
        <f aca="false">WPISUJ!AJ1</f>
        <v>NAZWA</v>
      </c>
      <c r="AK1" s="83" t="str">
        <f aca="false">WPISUJ!AK1</f>
        <v>NAZWA</v>
      </c>
      <c r="AL1" s="83" t="str">
        <f aca="false">WPISUJ!AL1</f>
        <v>NAZWA</v>
      </c>
      <c r="AM1" s="83" t="str">
        <f aca="false">WPISUJ!AM1</f>
        <v>NAZWA</v>
      </c>
      <c r="AN1" s="83" t="str">
        <f aca="false">WPISUJ!AN1</f>
        <v>NAZWA</v>
      </c>
      <c r="AO1" s="83" t="str">
        <f aca="false">WPISUJ!AO1</f>
        <v>NAZWA</v>
      </c>
      <c r="AP1" s="83" t="str">
        <f aca="false">WPISUJ!AP1</f>
        <v>NAZWA</v>
      </c>
      <c r="AQ1" s="83" t="str">
        <f aca="false">WPISUJ!AQ1</f>
        <v>NAZWA</v>
      </c>
      <c r="AR1" s="83" t="str">
        <f aca="false">WPISUJ!AR1</f>
        <v>NAZWA</v>
      </c>
      <c r="AS1" s="83" t="str">
        <f aca="false">WPISUJ!AS1</f>
        <v>NAZWA</v>
      </c>
      <c r="AT1" s="83" t="str">
        <f aca="false">WPISUJ!AT1</f>
        <v>NAZWA</v>
      </c>
      <c r="AU1" s="83" t="str">
        <f aca="false">WPISUJ!AU1</f>
        <v>NAZWA</v>
      </c>
      <c r="AV1" s="83" t="str">
        <f aca="false">WPISUJ!AV1</f>
        <v>NAZWA</v>
      </c>
      <c r="AW1" s="83" t="str">
        <f aca="false">WPISUJ!AW1</f>
        <v>NAZWA</v>
      </c>
      <c r="AX1" s="83" t="str">
        <f aca="false">WPISUJ!AX1</f>
        <v>NAZWA</v>
      </c>
      <c r="AY1" s="83" t="str">
        <f aca="false">WPISUJ!AY1</f>
        <v>NAZWA</v>
      </c>
      <c r="AZ1" s="83" t="str">
        <f aca="false">WPISUJ!AZ1</f>
        <v>NAZWA</v>
      </c>
      <c r="BA1" s="83" t="str">
        <f aca="false">WPISUJ!BA1</f>
        <v>NAZWA</v>
      </c>
      <c r="BB1" s="83" t="str">
        <f aca="false">WPISUJ!BB1</f>
        <v>NAZWA</v>
      </c>
      <c r="BC1" s="83" t="str">
        <f aca="false">WPISUJ!BC1</f>
        <v>NAZWA</v>
      </c>
      <c r="BD1" s="83" t="str">
        <f aca="false">WPISUJ!BD1</f>
        <v>NAZWA</v>
      </c>
      <c r="BE1" s="83" t="str">
        <f aca="false">WPISUJ!BE1</f>
        <v>NAZWA</v>
      </c>
      <c r="BF1" s="83" t="str">
        <f aca="false">WPISUJ!BF1</f>
        <v>NAZWA</v>
      </c>
    </row>
    <row r="2" customFormat="false" ht="78.75" hidden="false" customHeight="true" outlineLevel="0" collapsed="false">
      <c r="C2" s="81" t="s">
        <v>13</v>
      </c>
      <c r="D2" s="82"/>
      <c r="E2" s="82"/>
      <c r="F2" s="82"/>
      <c r="G2" s="82"/>
      <c r="H2" s="82"/>
      <c r="I2" s="84" t="str">
        <f aca="false">WPISUJ!I2</f>
        <v>PL0xSxxx2_xxxx</v>
      </c>
      <c r="J2" s="84" t="str">
        <f aca="false">WPISUJ!J2</f>
        <v>PL0xSxxx2_xxxx</v>
      </c>
      <c r="K2" s="84" t="str">
        <f aca="false">WPISUJ!K2</f>
        <v>PL0xSxxx2_xxxx</v>
      </c>
      <c r="L2" s="84" t="str">
        <f aca="false">WPISUJ!L2</f>
        <v>PL0xSxxx2_xxxx</v>
      </c>
      <c r="M2" s="84" t="str">
        <f aca="false">WPISUJ!M2</f>
        <v>PL0xSxxx2_xxxx</v>
      </c>
      <c r="N2" s="84" t="str">
        <f aca="false">WPISUJ!N2</f>
        <v>PL0xSxxx2_xxxx</v>
      </c>
      <c r="O2" s="84" t="str">
        <f aca="false">WPISUJ!O2</f>
        <v>PL0xSxxx2_xxxx</v>
      </c>
      <c r="P2" s="84" t="str">
        <f aca="false">WPISUJ!P2</f>
        <v>PL0xSxxx2_xxxx</v>
      </c>
      <c r="Q2" s="84" t="str">
        <f aca="false">WPISUJ!Q2</f>
        <v>PL0xSxxx2_xxxx</v>
      </c>
      <c r="R2" s="84" t="str">
        <f aca="false">WPISUJ!R2</f>
        <v>PL0xSxxx2_xxxx</v>
      </c>
      <c r="S2" s="84" t="str">
        <f aca="false">WPISUJ!S2</f>
        <v>PL0xSxxx2_xxxx</v>
      </c>
      <c r="T2" s="84" t="str">
        <f aca="false">WPISUJ!T2</f>
        <v>PL0xSxxx2_xxxx</v>
      </c>
      <c r="U2" s="84" t="str">
        <f aca="false">WPISUJ!U2</f>
        <v>PL0xSxxx2_xxxx</v>
      </c>
      <c r="V2" s="84" t="str">
        <f aca="false">WPISUJ!V2</f>
        <v>PL0xSxxx2_xxxx</v>
      </c>
      <c r="W2" s="84" t="str">
        <f aca="false">WPISUJ!W2</f>
        <v>PL0xSxxx2_xxxx</v>
      </c>
      <c r="X2" s="84" t="str">
        <f aca="false">WPISUJ!X2</f>
        <v>PL0xSxxx2_xxxx</v>
      </c>
      <c r="Y2" s="84" t="str">
        <f aca="false">WPISUJ!Y2</f>
        <v>PL0xSxxx2_xxxx</v>
      </c>
      <c r="Z2" s="84" t="str">
        <f aca="false">WPISUJ!Z2</f>
        <v>PL0xSxxx2_xxxx</v>
      </c>
      <c r="AA2" s="84" t="str">
        <f aca="false">WPISUJ!AA2</f>
        <v>PL0xSxxx2_xxxx</v>
      </c>
      <c r="AB2" s="84" t="str">
        <f aca="false">WPISUJ!AB2</f>
        <v>PL0xSxxx2_xxxx</v>
      </c>
      <c r="AC2" s="84" t="str">
        <f aca="false">WPISUJ!AC2</f>
        <v>PL0xSxxx2_xxxx</v>
      </c>
      <c r="AD2" s="84" t="str">
        <f aca="false">WPISUJ!AD2</f>
        <v>PL0xSxxx2_xxxx</v>
      </c>
      <c r="AE2" s="84" t="str">
        <f aca="false">WPISUJ!AE2</f>
        <v>PL0xSxxx2_xxxx</v>
      </c>
      <c r="AF2" s="84" t="str">
        <f aca="false">WPISUJ!AF2</f>
        <v>PL0xSxxx2_xxxx</v>
      </c>
      <c r="AG2" s="84" t="str">
        <f aca="false">WPISUJ!AG2</f>
        <v>PL0xSxxx2_xxxx</v>
      </c>
      <c r="AH2" s="84" t="str">
        <f aca="false">WPISUJ!AH2</f>
        <v>PL0xSxxx2_xxxx</v>
      </c>
      <c r="AI2" s="84" t="str">
        <f aca="false">WPISUJ!AI2</f>
        <v>PL0xSxxx2_xxxx</v>
      </c>
      <c r="AJ2" s="84" t="str">
        <f aca="false">WPISUJ!AJ2</f>
        <v>PL0xSxxx2_xxxx</v>
      </c>
      <c r="AK2" s="84" t="str">
        <f aca="false">WPISUJ!AK2</f>
        <v>PL0xSxxx2_xxxx</v>
      </c>
      <c r="AL2" s="84" t="str">
        <f aca="false">WPISUJ!AL2</f>
        <v>PL0xSxxx2_xxxx</v>
      </c>
      <c r="AM2" s="84" t="str">
        <f aca="false">WPISUJ!AM2</f>
        <v>PL0xSxxx2_xxxx</v>
      </c>
      <c r="AN2" s="84" t="str">
        <f aca="false">WPISUJ!AN2</f>
        <v>PL0xSxxx2_xxxx</v>
      </c>
      <c r="AO2" s="84" t="str">
        <f aca="false">WPISUJ!AO2</f>
        <v>PL0xSxxx2_xxxx</v>
      </c>
      <c r="AP2" s="84" t="str">
        <f aca="false">WPISUJ!AP2</f>
        <v>PL0xSxxx2_xxxx</v>
      </c>
      <c r="AQ2" s="84" t="str">
        <f aca="false">WPISUJ!AQ2</f>
        <v>PL0xSxxx2_xxxx</v>
      </c>
      <c r="AR2" s="84" t="str">
        <f aca="false">WPISUJ!AR2</f>
        <v>PL0xSxxx2_xxxx</v>
      </c>
      <c r="AS2" s="84" t="str">
        <f aca="false">WPISUJ!AS2</f>
        <v>PL0xSxxx2_xxxx</v>
      </c>
      <c r="AT2" s="84" t="str">
        <f aca="false">WPISUJ!AT2</f>
        <v>PL0xSxxx2_xxxx</v>
      </c>
      <c r="AU2" s="84" t="str">
        <f aca="false">WPISUJ!AU2</f>
        <v>PL0xSxxx2_xxxx</v>
      </c>
      <c r="AV2" s="84" t="str">
        <f aca="false">WPISUJ!AV2</f>
        <v>PL0xSxxx2_xxxx</v>
      </c>
      <c r="AW2" s="84" t="str">
        <f aca="false">WPISUJ!AW2</f>
        <v>PL0xSxxx2_xxxx</v>
      </c>
      <c r="AX2" s="84" t="str">
        <f aca="false">WPISUJ!AX2</f>
        <v>PL0xSxxx2_xxxx</v>
      </c>
      <c r="AY2" s="84" t="str">
        <f aca="false">WPISUJ!AY2</f>
        <v>PL0xSxxx2_xxxx</v>
      </c>
      <c r="AZ2" s="84" t="str">
        <f aca="false">WPISUJ!AZ2</f>
        <v>PL0xSxxx2_xxxx</v>
      </c>
      <c r="BA2" s="84" t="str">
        <f aca="false">WPISUJ!BA2</f>
        <v>PL0xSxxx2_xxxx</v>
      </c>
      <c r="BB2" s="84" t="str">
        <f aca="false">WPISUJ!BB2</f>
        <v>PL0xSxxx2_xxxx</v>
      </c>
      <c r="BC2" s="84" t="str">
        <f aca="false">WPISUJ!BC2</f>
        <v>PL0xSxxx2_xxxx</v>
      </c>
      <c r="BD2" s="84" t="str">
        <f aca="false">WPISUJ!BD2</f>
        <v>PL0xSxxx2_xxxx</v>
      </c>
      <c r="BE2" s="84" t="str">
        <f aca="false">WPISUJ!BE2</f>
        <v>PL0xSxxx2_xxxx</v>
      </c>
      <c r="BF2" s="84" t="str">
        <f aca="false">WPISUJ!BF2</f>
        <v>PL0xSxxx2_xxxx</v>
      </c>
    </row>
    <row r="3" customFormat="false" ht="54" hidden="false" customHeight="true" outlineLevel="0" collapsed="false">
      <c r="C3" s="81" t="s">
        <v>5</v>
      </c>
      <c r="D3" s="82"/>
      <c r="E3" s="82"/>
      <c r="F3" s="82"/>
      <c r="G3" s="82"/>
      <c r="H3" s="82"/>
      <c r="I3" s="85" t="n">
        <f aca="false">WPISUJ!I3</f>
        <v>40542</v>
      </c>
      <c r="J3" s="85" t="n">
        <f aca="false">WPISUJ!J3</f>
        <v>40543</v>
      </c>
      <c r="K3" s="85" t="n">
        <f aca="false">WPISUJ!K3</f>
        <v>40544</v>
      </c>
      <c r="L3" s="85" t="n">
        <f aca="false">WPISUJ!L3</f>
        <v>40544</v>
      </c>
      <c r="M3" s="85" t="n">
        <f aca="false">WPISUJ!M3</f>
        <v>40544</v>
      </c>
      <c r="N3" s="85" t="n">
        <f aca="false">WPISUJ!N3</f>
        <v>40544</v>
      </c>
      <c r="O3" s="85" t="n">
        <f aca="false">WPISUJ!O3</f>
        <v>40544</v>
      </c>
      <c r="P3" s="85" t="n">
        <f aca="false">WPISUJ!P3</f>
        <v>40544</v>
      </c>
      <c r="Q3" s="85" t="n">
        <f aca="false">WPISUJ!Q3</f>
        <v>40544</v>
      </c>
      <c r="R3" s="85" t="n">
        <f aca="false">WPISUJ!R3</f>
        <v>40544</v>
      </c>
      <c r="S3" s="85" t="n">
        <f aca="false">WPISUJ!S3</f>
        <v>40544</v>
      </c>
      <c r="T3" s="85" t="n">
        <f aca="false">WPISUJ!T3</f>
        <v>40544</v>
      </c>
      <c r="U3" s="85" t="n">
        <f aca="false">WPISUJ!U3</f>
        <v>40544</v>
      </c>
      <c r="V3" s="85" t="n">
        <f aca="false">WPISUJ!V3</f>
        <v>40544</v>
      </c>
      <c r="W3" s="85" t="n">
        <f aca="false">WPISUJ!W3</f>
        <v>40544</v>
      </c>
      <c r="X3" s="85" t="n">
        <f aca="false">WPISUJ!X3</f>
        <v>40544</v>
      </c>
      <c r="Y3" s="85" t="n">
        <f aca="false">WPISUJ!Y3</f>
        <v>40544</v>
      </c>
      <c r="Z3" s="85" t="n">
        <f aca="false">WPISUJ!Z3</f>
        <v>40544</v>
      </c>
      <c r="AA3" s="85" t="n">
        <f aca="false">WPISUJ!AA3</f>
        <v>40544</v>
      </c>
      <c r="AB3" s="85" t="n">
        <f aca="false">WPISUJ!AB3</f>
        <v>40544</v>
      </c>
      <c r="AC3" s="85" t="n">
        <f aca="false">WPISUJ!AC3</f>
        <v>40544</v>
      </c>
      <c r="AD3" s="85" t="n">
        <f aca="false">WPISUJ!AD3</f>
        <v>40544</v>
      </c>
      <c r="AE3" s="85" t="n">
        <f aca="false">WPISUJ!AE3</f>
        <v>40544</v>
      </c>
      <c r="AF3" s="85" t="n">
        <f aca="false">WPISUJ!AF3</f>
        <v>40544</v>
      </c>
      <c r="AG3" s="85" t="n">
        <f aca="false">WPISUJ!AG3</f>
        <v>40544</v>
      </c>
      <c r="AH3" s="85" t="n">
        <f aca="false">WPISUJ!AH3</f>
        <v>40544</v>
      </c>
      <c r="AI3" s="85" t="n">
        <f aca="false">WPISUJ!AI3</f>
        <v>40544</v>
      </c>
      <c r="AJ3" s="85" t="n">
        <f aca="false">WPISUJ!AJ3</f>
        <v>40544</v>
      </c>
      <c r="AK3" s="85" t="n">
        <f aca="false">WPISUJ!AK3</f>
        <v>40544</v>
      </c>
      <c r="AL3" s="85" t="n">
        <f aca="false">WPISUJ!AL3</f>
        <v>40544</v>
      </c>
      <c r="AM3" s="85" t="n">
        <f aca="false">WPISUJ!AM3</f>
        <v>40544</v>
      </c>
      <c r="AN3" s="85" t="n">
        <f aca="false">WPISUJ!AN3</f>
        <v>40544</v>
      </c>
      <c r="AO3" s="85" t="n">
        <f aca="false">WPISUJ!AO3</f>
        <v>40544</v>
      </c>
      <c r="AP3" s="85" t="n">
        <f aca="false">WPISUJ!AP3</f>
        <v>40544</v>
      </c>
      <c r="AQ3" s="85" t="n">
        <f aca="false">WPISUJ!AQ3</f>
        <v>40544</v>
      </c>
      <c r="AR3" s="85" t="n">
        <f aca="false">WPISUJ!AR3</f>
        <v>40544</v>
      </c>
      <c r="AS3" s="85" t="n">
        <f aca="false">WPISUJ!AS3</f>
        <v>40544</v>
      </c>
      <c r="AT3" s="85" t="n">
        <f aca="false">WPISUJ!AT3</f>
        <v>40544</v>
      </c>
      <c r="AU3" s="85" t="n">
        <f aca="false">WPISUJ!AU3</f>
        <v>40544</v>
      </c>
      <c r="AV3" s="85" t="n">
        <f aca="false">WPISUJ!AV3</f>
        <v>40544</v>
      </c>
      <c r="AW3" s="85" t="n">
        <f aca="false">WPISUJ!AW3</f>
        <v>40544</v>
      </c>
      <c r="AX3" s="85" t="n">
        <f aca="false">WPISUJ!AX3</f>
        <v>40544</v>
      </c>
      <c r="AY3" s="85" t="n">
        <f aca="false">WPISUJ!AY3</f>
        <v>40544</v>
      </c>
      <c r="AZ3" s="85" t="n">
        <f aca="false">WPISUJ!AZ3</f>
        <v>40544</v>
      </c>
      <c r="BA3" s="85" t="n">
        <f aca="false">WPISUJ!BA3</f>
        <v>40544</v>
      </c>
      <c r="BB3" s="85" t="n">
        <f aca="false">WPISUJ!BB3</f>
        <v>40544</v>
      </c>
      <c r="BC3" s="85" t="n">
        <f aca="false">WPISUJ!BC3</f>
        <v>40544</v>
      </c>
      <c r="BD3" s="85" t="n">
        <f aca="false">WPISUJ!BD3</f>
        <v>40544</v>
      </c>
      <c r="BE3" s="85" t="n">
        <f aca="false">WPISUJ!BE3</f>
        <v>40544</v>
      </c>
      <c r="BF3" s="85" t="n">
        <f aca="false">WPISUJ!BF3</f>
        <v>40544</v>
      </c>
    </row>
    <row r="4" customFormat="false" ht="11.25" hidden="false" customHeight="false" outlineLevel="0" collapsed="false">
      <c r="A4" s="86" t="s">
        <v>15</v>
      </c>
      <c r="B4" s="87" t="s">
        <v>16</v>
      </c>
      <c r="C4" s="87" t="s">
        <v>17</v>
      </c>
      <c r="D4" s="88" t="s">
        <v>18</v>
      </c>
      <c r="E4" s="88" t="s">
        <v>19</v>
      </c>
      <c r="F4" s="88" t="s">
        <v>20</v>
      </c>
      <c r="G4" s="88" t="s">
        <v>21</v>
      </c>
      <c r="H4" s="88" t="s">
        <v>22</v>
      </c>
      <c r="I4" s="89" t="n">
        <f aca="false">WPISUJ!I4</f>
        <v>0</v>
      </c>
      <c r="J4" s="89" t="n">
        <f aca="false">WPISUJ!J4</f>
        <v>0</v>
      </c>
      <c r="K4" s="89" t="n">
        <f aca="false">WPISUJ!K4</f>
        <v>0</v>
      </c>
      <c r="L4" s="89" t="n">
        <f aca="false">WPISUJ!L4</f>
        <v>0</v>
      </c>
      <c r="M4" s="89" t="n">
        <f aca="false">WPISUJ!M4</f>
        <v>0</v>
      </c>
      <c r="N4" s="89" t="n">
        <f aca="false">WPISUJ!N4</f>
        <v>0</v>
      </c>
      <c r="O4" s="89" t="n">
        <f aca="false">WPISUJ!O4</f>
        <v>0</v>
      </c>
      <c r="P4" s="89" t="n">
        <f aca="false">WPISUJ!P4</f>
        <v>0</v>
      </c>
      <c r="Q4" s="89" t="n">
        <f aca="false">WPISUJ!Q4</f>
        <v>0</v>
      </c>
      <c r="R4" s="89" t="n">
        <f aca="false">WPISUJ!R4</f>
        <v>0</v>
      </c>
      <c r="S4" s="89" t="n">
        <f aca="false">WPISUJ!S4</f>
        <v>0</v>
      </c>
      <c r="T4" s="89" t="n">
        <f aca="false">WPISUJ!T4</f>
        <v>0</v>
      </c>
      <c r="U4" s="89" t="n">
        <f aca="false">WPISUJ!U4</f>
        <v>0</v>
      </c>
      <c r="V4" s="89" t="n">
        <f aca="false">WPISUJ!V4</f>
        <v>0</v>
      </c>
      <c r="W4" s="89" t="n">
        <f aca="false">WPISUJ!W4</f>
        <v>0</v>
      </c>
      <c r="X4" s="89" t="n">
        <f aca="false">WPISUJ!X4</f>
        <v>0</v>
      </c>
      <c r="Y4" s="89" t="n">
        <f aca="false">WPISUJ!Y4</f>
        <v>0</v>
      </c>
      <c r="Z4" s="89" t="n">
        <f aca="false">WPISUJ!Z4</f>
        <v>0</v>
      </c>
      <c r="AA4" s="89" t="n">
        <f aca="false">WPISUJ!AA4</f>
        <v>0</v>
      </c>
      <c r="AB4" s="89" t="n">
        <f aca="false">WPISUJ!AB4</f>
        <v>0</v>
      </c>
      <c r="AC4" s="89" t="n">
        <f aca="false">WPISUJ!AC4</f>
        <v>0</v>
      </c>
      <c r="AD4" s="89" t="n">
        <f aca="false">WPISUJ!AD4</f>
        <v>0</v>
      </c>
      <c r="AE4" s="89" t="n">
        <f aca="false">WPISUJ!AE4</f>
        <v>0</v>
      </c>
      <c r="AF4" s="89" t="n">
        <f aca="false">WPISUJ!AF4</f>
        <v>0</v>
      </c>
      <c r="AG4" s="89" t="n">
        <f aca="false">WPISUJ!AG4</f>
        <v>0</v>
      </c>
      <c r="AH4" s="89" t="n">
        <f aca="false">WPISUJ!AH4</f>
        <v>0</v>
      </c>
      <c r="AI4" s="89" t="n">
        <f aca="false">WPISUJ!AI4</f>
        <v>0</v>
      </c>
      <c r="AJ4" s="89" t="n">
        <f aca="false">WPISUJ!AJ4</f>
        <v>0</v>
      </c>
      <c r="AK4" s="89" t="n">
        <f aca="false">WPISUJ!AK4</f>
        <v>0</v>
      </c>
      <c r="AL4" s="89" t="n">
        <f aca="false">WPISUJ!AL4</f>
        <v>0</v>
      </c>
      <c r="AM4" s="89" t="n">
        <f aca="false">WPISUJ!AM4</f>
        <v>0</v>
      </c>
      <c r="AN4" s="89" t="n">
        <f aca="false">WPISUJ!AN4</f>
        <v>0</v>
      </c>
      <c r="AO4" s="89" t="n">
        <f aca="false">WPISUJ!AO4</f>
        <v>0</v>
      </c>
      <c r="AP4" s="89" t="n">
        <f aca="false">WPISUJ!AP4</f>
        <v>0</v>
      </c>
      <c r="AQ4" s="89" t="n">
        <f aca="false">WPISUJ!AQ4</f>
        <v>0</v>
      </c>
      <c r="AR4" s="89" t="n">
        <f aca="false">WPISUJ!AR4</f>
        <v>0</v>
      </c>
      <c r="AS4" s="89" t="n">
        <f aca="false">WPISUJ!AS4</f>
        <v>0</v>
      </c>
      <c r="AT4" s="89" t="n">
        <f aca="false">WPISUJ!AT4</f>
        <v>0</v>
      </c>
      <c r="AU4" s="89" t="n">
        <f aca="false">WPISUJ!AU4</f>
        <v>0</v>
      </c>
      <c r="AV4" s="89" t="n">
        <f aca="false">WPISUJ!AV4</f>
        <v>0</v>
      </c>
      <c r="AW4" s="89" t="n">
        <f aca="false">WPISUJ!AW4</f>
        <v>0</v>
      </c>
      <c r="AX4" s="89" t="n">
        <f aca="false">WPISUJ!AX4</f>
        <v>0</v>
      </c>
      <c r="AY4" s="89" t="n">
        <f aca="false">WPISUJ!AY4</f>
        <v>0</v>
      </c>
      <c r="AZ4" s="89" t="n">
        <f aca="false">WPISUJ!AZ4</f>
        <v>0</v>
      </c>
      <c r="BA4" s="89" t="n">
        <f aca="false">WPISUJ!BA4</f>
        <v>0</v>
      </c>
      <c r="BB4" s="89" t="n">
        <f aca="false">WPISUJ!BB4</f>
        <v>0</v>
      </c>
      <c r="BC4" s="89" t="n">
        <f aca="false">WPISUJ!BC4</f>
        <v>0</v>
      </c>
      <c r="BD4" s="89" t="n">
        <f aca="false">WPISUJ!BD4</f>
        <v>0</v>
      </c>
      <c r="BE4" s="89" t="n">
        <f aca="false">WPISUJ!BE4</f>
        <v>0</v>
      </c>
      <c r="BF4" s="89" t="n">
        <f aca="false">WPISUJ!BF4</f>
        <v>0</v>
      </c>
      <c r="BG4" s="89"/>
    </row>
    <row r="5" customFormat="false" ht="11.25" hidden="false" customHeight="false" outlineLevel="0" collapsed="false">
      <c r="A5" s="87" t="s">
        <v>23</v>
      </c>
      <c r="B5" s="90" t="s">
        <v>24</v>
      </c>
      <c r="C5" s="90" t="s">
        <v>25</v>
      </c>
      <c r="D5" s="91" t="n">
        <v>2.62</v>
      </c>
      <c r="E5" s="91" t="n">
        <v>1</v>
      </c>
      <c r="F5" s="91"/>
      <c r="G5" s="91"/>
      <c r="H5" s="91" t="n">
        <v>1</v>
      </c>
      <c r="I5" s="92" t="e">
        <f aca="false">WPISUJ!I5/WPISUJ!I$398</f>
        <v>#DIV/0!</v>
      </c>
      <c r="J5" s="92" t="e">
        <f aca="false">WPISUJ!J5/WPISUJ!J$398</f>
        <v>#DIV/0!</v>
      </c>
      <c r="K5" s="92" t="e">
        <f aca="false">WPISUJ!K5/WPISUJ!K$398</f>
        <v>#DIV/0!</v>
      </c>
      <c r="L5" s="92" t="e">
        <f aca="false">WPISUJ!L5/WPISUJ!L$398</f>
        <v>#DIV/0!</v>
      </c>
      <c r="M5" s="92" t="e">
        <f aca="false">WPISUJ!M5/WPISUJ!M$398</f>
        <v>#DIV/0!</v>
      </c>
      <c r="N5" s="92" t="e">
        <f aca="false">WPISUJ!N5/WPISUJ!N$398</f>
        <v>#DIV/0!</v>
      </c>
      <c r="O5" s="92" t="e">
        <f aca="false">WPISUJ!O5/WPISUJ!O$398</f>
        <v>#DIV/0!</v>
      </c>
      <c r="P5" s="92" t="e">
        <f aca="false">WPISUJ!P5/WPISUJ!P$398</f>
        <v>#DIV/0!</v>
      </c>
      <c r="Q5" s="92" t="e">
        <f aca="false">WPISUJ!Q5/WPISUJ!Q$398</f>
        <v>#DIV/0!</v>
      </c>
      <c r="R5" s="92" t="e">
        <f aca="false">WPISUJ!R5/WPISUJ!R$398</f>
        <v>#DIV/0!</v>
      </c>
      <c r="S5" s="92" t="e">
        <f aca="false">WPISUJ!S5/WPISUJ!S$398</f>
        <v>#DIV/0!</v>
      </c>
      <c r="T5" s="92" t="e">
        <f aca="false">WPISUJ!T5/WPISUJ!T$398</f>
        <v>#DIV/0!</v>
      </c>
      <c r="U5" s="92" t="e">
        <f aca="false">WPISUJ!U5/WPISUJ!U$398</f>
        <v>#DIV/0!</v>
      </c>
      <c r="V5" s="92" t="e">
        <f aca="false">WPISUJ!V5/WPISUJ!V$398</f>
        <v>#DIV/0!</v>
      </c>
      <c r="W5" s="92" t="e">
        <f aca="false">WPISUJ!W5/WPISUJ!W$398</f>
        <v>#DIV/0!</v>
      </c>
      <c r="X5" s="92" t="e">
        <f aca="false">WPISUJ!X5/WPISUJ!X$398</f>
        <v>#DIV/0!</v>
      </c>
      <c r="Y5" s="92" t="e">
        <f aca="false">WPISUJ!Y5/WPISUJ!Y$398</f>
        <v>#DIV/0!</v>
      </c>
      <c r="Z5" s="92" t="e">
        <f aca="false">WPISUJ!Z5/WPISUJ!Z$398</f>
        <v>#DIV/0!</v>
      </c>
      <c r="AA5" s="92" t="e">
        <f aca="false">WPISUJ!AA5/WPISUJ!AA$398</f>
        <v>#DIV/0!</v>
      </c>
      <c r="AB5" s="92" t="e">
        <f aca="false">WPISUJ!AB5/WPISUJ!AB$398</f>
        <v>#DIV/0!</v>
      </c>
      <c r="AC5" s="92" t="e">
        <f aca="false">WPISUJ!AC5/WPISUJ!AC$398</f>
        <v>#DIV/0!</v>
      </c>
      <c r="AD5" s="92" t="e">
        <f aca="false">WPISUJ!AD5/WPISUJ!AD$398</f>
        <v>#DIV/0!</v>
      </c>
      <c r="AE5" s="92" t="e">
        <f aca="false">WPISUJ!AE5/WPISUJ!AE$398</f>
        <v>#DIV/0!</v>
      </c>
      <c r="AF5" s="92" t="e">
        <f aca="false">WPISUJ!AF5/WPISUJ!AF$398</f>
        <v>#DIV/0!</v>
      </c>
      <c r="AG5" s="92" t="e">
        <f aca="false">WPISUJ!AG5/WPISUJ!AG$398</f>
        <v>#DIV/0!</v>
      </c>
      <c r="AH5" s="92" t="e">
        <f aca="false">WPISUJ!AH5/WPISUJ!AH$398</f>
        <v>#DIV/0!</v>
      </c>
      <c r="AI5" s="92" t="e">
        <f aca="false">WPISUJ!AI5/WPISUJ!AI$398</f>
        <v>#DIV/0!</v>
      </c>
      <c r="AJ5" s="92" t="e">
        <f aca="false">WPISUJ!AJ5/WPISUJ!AJ$398</f>
        <v>#DIV/0!</v>
      </c>
      <c r="AK5" s="92" t="e">
        <f aca="false">WPISUJ!AK5/WPISUJ!AK$398</f>
        <v>#DIV/0!</v>
      </c>
      <c r="AL5" s="92" t="e">
        <f aca="false">WPISUJ!AL5/WPISUJ!AL$398</f>
        <v>#DIV/0!</v>
      </c>
      <c r="AM5" s="92" t="e">
        <f aca="false">WPISUJ!AM5/WPISUJ!AM$398</f>
        <v>#DIV/0!</v>
      </c>
      <c r="AN5" s="92" t="e">
        <f aca="false">WPISUJ!AN5/WPISUJ!AN$398</f>
        <v>#DIV/0!</v>
      </c>
      <c r="AO5" s="92" t="e">
        <f aca="false">WPISUJ!AO5/WPISUJ!AO$398</f>
        <v>#DIV/0!</v>
      </c>
      <c r="AP5" s="92" t="e">
        <f aca="false">WPISUJ!AP5/WPISUJ!AP$398</f>
        <v>#DIV/0!</v>
      </c>
      <c r="AQ5" s="92" t="e">
        <f aca="false">WPISUJ!AQ5/WPISUJ!AQ$398</f>
        <v>#DIV/0!</v>
      </c>
      <c r="AR5" s="92" t="e">
        <f aca="false">WPISUJ!AR5/WPISUJ!AR$398</f>
        <v>#DIV/0!</v>
      </c>
      <c r="AS5" s="92" t="e">
        <f aca="false">WPISUJ!AS5/WPISUJ!AS$398</f>
        <v>#DIV/0!</v>
      </c>
      <c r="AT5" s="92" t="e">
        <f aca="false">WPISUJ!AT5/WPISUJ!AT$398</f>
        <v>#DIV/0!</v>
      </c>
      <c r="AU5" s="92" t="e">
        <f aca="false">WPISUJ!AU5/WPISUJ!AU$398</f>
        <v>#DIV/0!</v>
      </c>
      <c r="AV5" s="92" t="e">
        <f aca="false">WPISUJ!AV5/WPISUJ!AV$398</f>
        <v>#DIV/0!</v>
      </c>
      <c r="AW5" s="92" t="e">
        <f aca="false">WPISUJ!AW5/WPISUJ!AW$398</f>
        <v>#DIV/0!</v>
      </c>
      <c r="AX5" s="92" t="e">
        <f aca="false">WPISUJ!AX5/WPISUJ!AX$398</f>
        <v>#DIV/0!</v>
      </c>
      <c r="AY5" s="92" t="e">
        <f aca="false">WPISUJ!AY5/WPISUJ!AY$398</f>
        <v>#DIV/0!</v>
      </c>
      <c r="AZ5" s="92" t="e">
        <f aca="false">WPISUJ!AZ5/WPISUJ!AZ$398</f>
        <v>#DIV/0!</v>
      </c>
      <c r="BA5" s="92" t="e">
        <f aca="false">WPISUJ!BA5/WPISUJ!BA$398</f>
        <v>#DIV/0!</v>
      </c>
      <c r="BB5" s="92" t="e">
        <f aca="false">WPISUJ!BB5/WPISUJ!BB$398</f>
        <v>#DIV/0!</v>
      </c>
      <c r="BC5" s="92" t="e">
        <f aca="false">WPISUJ!BC5/WPISUJ!BC$398</f>
        <v>#DIV/0!</v>
      </c>
      <c r="BD5" s="92" t="e">
        <f aca="false">WPISUJ!BD5/WPISUJ!BD$398</f>
        <v>#DIV/0!</v>
      </c>
      <c r="BE5" s="92" t="e">
        <f aca="false">WPISUJ!BE5/WPISUJ!BE$398</f>
        <v>#DIV/0!</v>
      </c>
      <c r="BF5" s="92" t="e">
        <f aca="false">WPISUJ!BF5/WPISUJ!BF$398</f>
        <v>#DIV/0!</v>
      </c>
      <c r="BG5" s="92"/>
    </row>
    <row r="6" customFormat="false" ht="11.25" hidden="false" customHeight="false" outlineLevel="0" collapsed="false">
      <c r="A6" s="87" t="s">
        <v>26</v>
      </c>
      <c r="B6" s="90" t="s">
        <v>24</v>
      </c>
      <c r="C6" s="90" t="s">
        <v>27</v>
      </c>
      <c r="D6" s="91" t="n">
        <v>2.28</v>
      </c>
      <c r="E6" s="91" t="n">
        <v>2</v>
      </c>
      <c r="F6" s="91"/>
      <c r="G6" s="91"/>
      <c r="H6" s="91" t="n">
        <v>1</v>
      </c>
      <c r="I6" s="92" t="e">
        <f aca="false">WPISUJ!I6/WPISUJ!I$398</f>
        <v>#DIV/0!</v>
      </c>
      <c r="J6" s="92" t="e">
        <f aca="false">WPISUJ!J6/WPISUJ!J$398</f>
        <v>#DIV/0!</v>
      </c>
      <c r="K6" s="92" t="e">
        <f aca="false">WPISUJ!K6/WPISUJ!K$398</f>
        <v>#DIV/0!</v>
      </c>
      <c r="L6" s="92" t="e">
        <f aca="false">WPISUJ!L6/WPISUJ!L$398</f>
        <v>#DIV/0!</v>
      </c>
      <c r="M6" s="92" t="e">
        <f aca="false">WPISUJ!M6/WPISUJ!M$398</f>
        <v>#DIV/0!</v>
      </c>
      <c r="N6" s="92" t="e">
        <f aca="false">WPISUJ!N6/WPISUJ!N$398</f>
        <v>#DIV/0!</v>
      </c>
      <c r="O6" s="92" t="e">
        <f aca="false">WPISUJ!O6/WPISUJ!O$398</f>
        <v>#DIV/0!</v>
      </c>
      <c r="P6" s="92" t="e">
        <f aca="false">WPISUJ!P6/WPISUJ!P$398</f>
        <v>#DIV/0!</v>
      </c>
      <c r="Q6" s="92" t="e">
        <f aca="false">WPISUJ!Q6/WPISUJ!Q$398</f>
        <v>#DIV/0!</v>
      </c>
      <c r="R6" s="92" t="e">
        <f aca="false">WPISUJ!R6/WPISUJ!R$398</f>
        <v>#DIV/0!</v>
      </c>
      <c r="S6" s="92" t="e">
        <f aca="false">WPISUJ!S6/WPISUJ!S$398</f>
        <v>#DIV/0!</v>
      </c>
      <c r="T6" s="92" t="e">
        <f aca="false">WPISUJ!T6/WPISUJ!T$398</f>
        <v>#DIV/0!</v>
      </c>
      <c r="U6" s="92" t="e">
        <f aca="false">WPISUJ!U6/WPISUJ!U$398</f>
        <v>#DIV/0!</v>
      </c>
      <c r="V6" s="92" t="e">
        <f aca="false">WPISUJ!V6/WPISUJ!V$398</f>
        <v>#DIV/0!</v>
      </c>
      <c r="W6" s="92" t="e">
        <f aca="false">WPISUJ!W6/WPISUJ!W$398</f>
        <v>#DIV/0!</v>
      </c>
      <c r="X6" s="92" t="e">
        <f aca="false">WPISUJ!X6/WPISUJ!X$398</f>
        <v>#DIV/0!</v>
      </c>
      <c r="Y6" s="92" t="e">
        <f aca="false">WPISUJ!Y6/WPISUJ!Y$398</f>
        <v>#DIV/0!</v>
      </c>
      <c r="Z6" s="92" t="e">
        <f aca="false">WPISUJ!Z6/WPISUJ!Z$398</f>
        <v>#DIV/0!</v>
      </c>
      <c r="AA6" s="92" t="e">
        <f aca="false">WPISUJ!AA6/WPISUJ!AA$398</f>
        <v>#DIV/0!</v>
      </c>
      <c r="AB6" s="92" t="e">
        <f aca="false">WPISUJ!AB6/WPISUJ!AB$398</f>
        <v>#DIV/0!</v>
      </c>
      <c r="AC6" s="92" t="e">
        <f aca="false">WPISUJ!AC6/WPISUJ!AC$398</f>
        <v>#DIV/0!</v>
      </c>
      <c r="AD6" s="92" t="e">
        <f aca="false">WPISUJ!AD6/WPISUJ!AD$398</f>
        <v>#DIV/0!</v>
      </c>
      <c r="AE6" s="92" t="e">
        <f aca="false">WPISUJ!AE6/WPISUJ!AE$398</f>
        <v>#DIV/0!</v>
      </c>
      <c r="AF6" s="92" t="e">
        <f aca="false">WPISUJ!AF6/WPISUJ!AF$398</f>
        <v>#DIV/0!</v>
      </c>
      <c r="AG6" s="92" t="e">
        <f aca="false">WPISUJ!AG6/WPISUJ!AG$398</f>
        <v>#DIV/0!</v>
      </c>
      <c r="AH6" s="92" t="e">
        <f aca="false">WPISUJ!AH6/WPISUJ!AH$398</f>
        <v>#DIV/0!</v>
      </c>
      <c r="AI6" s="92" t="e">
        <f aca="false">WPISUJ!AI6/WPISUJ!AI$398</f>
        <v>#DIV/0!</v>
      </c>
      <c r="AJ6" s="92" t="e">
        <f aca="false">WPISUJ!AJ6/WPISUJ!AJ$398</f>
        <v>#DIV/0!</v>
      </c>
      <c r="AK6" s="92" t="e">
        <f aca="false">WPISUJ!AK6/WPISUJ!AK$398</f>
        <v>#DIV/0!</v>
      </c>
      <c r="AL6" s="92" t="e">
        <f aca="false">WPISUJ!AL6/WPISUJ!AL$398</f>
        <v>#DIV/0!</v>
      </c>
      <c r="AM6" s="92" t="e">
        <f aca="false">WPISUJ!AM6/WPISUJ!AM$398</f>
        <v>#DIV/0!</v>
      </c>
      <c r="AN6" s="92" t="e">
        <f aca="false">WPISUJ!AN6/WPISUJ!AN$398</f>
        <v>#DIV/0!</v>
      </c>
      <c r="AO6" s="92" t="e">
        <f aca="false">WPISUJ!AO6/WPISUJ!AO$398</f>
        <v>#DIV/0!</v>
      </c>
      <c r="AP6" s="92" t="e">
        <f aca="false">WPISUJ!AP6/WPISUJ!AP$398</f>
        <v>#DIV/0!</v>
      </c>
      <c r="AQ6" s="92" t="e">
        <f aca="false">WPISUJ!AQ6/WPISUJ!AQ$398</f>
        <v>#DIV/0!</v>
      </c>
      <c r="AR6" s="92" t="e">
        <f aca="false">WPISUJ!AR6/WPISUJ!AR$398</f>
        <v>#DIV/0!</v>
      </c>
      <c r="AS6" s="92" t="e">
        <f aca="false">WPISUJ!AS6/WPISUJ!AS$398</f>
        <v>#DIV/0!</v>
      </c>
      <c r="AT6" s="92" t="e">
        <f aca="false">WPISUJ!AT6/WPISUJ!AT$398</f>
        <v>#DIV/0!</v>
      </c>
      <c r="AU6" s="92" t="e">
        <f aca="false">WPISUJ!AU6/WPISUJ!AU$398</f>
        <v>#DIV/0!</v>
      </c>
      <c r="AV6" s="92" t="e">
        <f aca="false">WPISUJ!AV6/WPISUJ!AV$398</f>
        <v>#DIV/0!</v>
      </c>
      <c r="AW6" s="92" t="e">
        <f aca="false">WPISUJ!AW6/WPISUJ!AW$398</f>
        <v>#DIV/0!</v>
      </c>
      <c r="AX6" s="92" t="e">
        <f aca="false">WPISUJ!AX6/WPISUJ!AX$398</f>
        <v>#DIV/0!</v>
      </c>
      <c r="AY6" s="92" t="e">
        <f aca="false">WPISUJ!AY6/WPISUJ!AY$398</f>
        <v>#DIV/0!</v>
      </c>
      <c r="AZ6" s="92" t="e">
        <f aca="false">WPISUJ!AZ6/WPISUJ!AZ$398</f>
        <v>#DIV/0!</v>
      </c>
      <c r="BA6" s="92" t="e">
        <f aca="false">WPISUJ!BA6/WPISUJ!BA$398</f>
        <v>#DIV/0!</v>
      </c>
      <c r="BB6" s="92" t="e">
        <f aca="false">WPISUJ!BB6/WPISUJ!BB$398</f>
        <v>#DIV/0!</v>
      </c>
      <c r="BC6" s="92" t="e">
        <f aca="false">WPISUJ!BC6/WPISUJ!BC$398</f>
        <v>#DIV/0!</v>
      </c>
      <c r="BD6" s="92" t="e">
        <f aca="false">WPISUJ!BD6/WPISUJ!BD$398</f>
        <v>#DIV/0!</v>
      </c>
      <c r="BE6" s="92" t="e">
        <f aca="false">WPISUJ!BE6/WPISUJ!BE$398</f>
        <v>#DIV/0!</v>
      </c>
      <c r="BF6" s="92" t="e">
        <f aca="false">WPISUJ!BF6/WPISUJ!BF$398</f>
        <v>#DIV/0!</v>
      </c>
      <c r="BG6" s="92"/>
    </row>
    <row r="7" customFormat="false" ht="11.25" hidden="false" customHeight="false" outlineLevel="0" collapsed="false">
      <c r="A7" s="87" t="s">
        <v>28</v>
      </c>
      <c r="B7" s="90" t="s">
        <v>24</v>
      </c>
      <c r="C7" s="90" t="s">
        <v>29</v>
      </c>
      <c r="D7" s="91" t="n">
        <v>0.38</v>
      </c>
      <c r="E7" s="91" t="n">
        <v>3</v>
      </c>
      <c r="F7" s="91"/>
      <c r="G7" s="91" t="n">
        <v>1</v>
      </c>
      <c r="H7" s="91"/>
      <c r="I7" s="92" t="e">
        <f aca="false">WPISUJ!I7/WPISUJ!I$398</f>
        <v>#DIV/0!</v>
      </c>
      <c r="J7" s="92" t="e">
        <f aca="false">WPISUJ!J7/WPISUJ!J$398</f>
        <v>#DIV/0!</v>
      </c>
      <c r="K7" s="92" t="e">
        <f aca="false">WPISUJ!K7/WPISUJ!K$398</f>
        <v>#DIV/0!</v>
      </c>
      <c r="L7" s="92" t="e">
        <f aca="false">WPISUJ!L7/WPISUJ!L$398</f>
        <v>#DIV/0!</v>
      </c>
      <c r="M7" s="92" t="e">
        <f aca="false">WPISUJ!M7/WPISUJ!M$398</f>
        <v>#DIV/0!</v>
      </c>
      <c r="N7" s="92" t="e">
        <f aca="false">WPISUJ!N7/WPISUJ!N$398</f>
        <v>#DIV/0!</v>
      </c>
      <c r="O7" s="92" t="e">
        <f aca="false">WPISUJ!O7/WPISUJ!O$398</f>
        <v>#DIV/0!</v>
      </c>
      <c r="P7" s="92" t="e">
        <f aca="false">WPISUJ!P7/WPISUJ!P$398</f>
        <v>#DIV/0!</v>
      </c>
      <c r="Q7" s="92" t="e">
        <f aca="false">WPISUJ!Q7/WPISUJ!Q$398</f>
        <v>#DIV/0!</v>
      </c>
      <c r="R7" s="92" t="e">
        <f aca="false">WPISUJ!R7/WPISUJ!R$398</f>
        <v>#DIV/0!</v>
      </c>
      <c r="S7" s="92" t="e">
        <f aca="false">WPISUJ!S7/WPISUJ!S$398</f>
        <v>#DIV/0!</v>
      </c>
      <c r="T7" s="92" t="e">
        <f aca="false">WPISUJ!T7/WPISUJ!T$398</f>
        <v>#DIV/0!</v>
      </c>
      <c r="U7" s="92" t="e">
        <f aca="false">WPISUJ!U7/WPISUJ!U$398</f>
        <v>#DIV/0!</v>
      </c>
      <c r="V7" s="92" t="e">
        <f aca="false">WPISUJ!V7/WPISUJ!V$398</f>
        <v>#DIV/0!</v>
      </c>
      <c r="W7" s="92" t="e">
        <f aca="false">WPISUJ!W7/WPISUJ!W$398</f>
        <v>#DIV/0!</v>
      </c>
      <c r="X7" s="92" t="e">
        <f aca="false">WPISUJ!X7/WPISUJ!X$398</f>
        <v>#DIV/0!</v>
      </c>
      <c r="Y7" s="92" t="e">
        <f aca="false">WPISUJ!Y7/WPISUJ!Y$398</f>
        <v>#DIV/0!</v>
      </c>
      <c r="Z7" s="92" t="e">
        <f aca="false">WPISUJ!Z7/WPISUJ!Z$398</f>
        <v>#DIV/0!</v>
      </c>
      <c r="AA7" s="92" t="e">
        <f aca="false">WPISUJ!AA7/WPISUJ!AA$398</f>
        <v>#DIV/0!</v>
      </c>
      <c r="AB7" s="92" t="e">
        <f aca="false">WPISUJ!AB7/WPISUJ!AB$398</f>
        <v>#DIV/0!</v>
      </c>
      <c r="AC7" s="92" t="e">
        <f aca="false">WPISUJ!AC7/WPISUJ!AC$398</f>
        <v>#DIV/0!</v>
      </c>
      <c r="AD7" s="92" t="e">
        <f aca="false">WPISUJ!AD7/WPISUJ!AD$398</f>
        <v>#DIV/0!</v>
      </c>
      <c r="AE7" s="92" t="e">
        <f aca="false">WPISUJ!AE7/WPISUJ!AE$398</f>
        <v>#DIV/0!</v>
      </c>
      <c r="AF7" s="92" t="e">
        <f aca="false">WPISUJ!AF7/WPISUJ!AF$398</f>
        <v>#DIV/0!</v>
      </c>
      <c r="AG7" s="92" t="e">
        <f aca="false">WPISUJ!AG7/WPISUJ!AG$398</f>
        <v>#DIV/0!</v>
      </c>
      <c r="AH7" s="92" t="e">
        <f aca="false">WPISUJ!AH7/WPISUJ!AH$398</f>
        <v>#DIV/0!</v>
      </c>
      <c r="AI7" s="92" t="e">
        <f aca="false">WPISUJ!AI7/WPISUJ!AI$398</f>
        <v>#DIV/0!</v>
      </c>
      <c r="AJ7" s="92" t="e">
        <f aca="false">WPISUJ!AJ7/WPISUJ!AJ$398</f>
        <v>#DIV/0!</v>
      </c>
      <c r="AK7" s="92" t="e">
        <f aca="false">WPISUJ!AK7/WPISUJ!AK$398</f>
        <v>#DIV/0!</v>
      </c>
      <c r="AL7" s="92" t="e">
        <f aca="false">WPISUJ!AL7/WPISUJ!AL$398</f>
        <v>#DIV/0!</v>
      </c>
      <c r="AM7" s="92" t="e">
        <f aca="false">WPISUJ!AM7/WPISUJ!AM$398</f>
        <v>#DIV/0!</v>
      </c>
      <c r="AN7" s="92" t="e">
        <f aca="false">WPISUJ!AN7/WPISUJ!AN$398</f>
        <v>#DIV/0!</v>
      </c>
      <c r="AO7" s="92" t="e">
        <f aca="false">WPISUJ!AO7/WPISUJ!AO$398</f>
        <v>#DIV/0!</v>
      </c>
      <c r="AP7" s="92" t="e">
        <f aca="false">WPISUJ!AP7/WPISUJ!AP$398</f>
        <v>#DIV/0!</v>
      </c>
      <c r="AQ7" s="92" t="e">
        <f aca="false">WPISUJ!AQ7/WPISUJ!AQ$398</f>
        <v>#DIV/0!</v>
      </c>
      <c r="AR7" s="92" t="e">
        <f aca="false">WPISUJ!AR7/WPISUJ!AR$398</f>
        <v>#DIV/0!</v>
      </c>
      <c r="AS7" s="92" t="e">
        <f aca="false">WPISUJ!AS7/WPISUJ!AS$398</f>
        <v>#DIV/0!</v>
      </c>
      <c r="AT7" s="92" t="e">
        <f aca="false">WPISUJ!AT7/WPISUJ!AT$398</f>
        <v>#DIV/0!</v>
      </c>
      <c r="AU7" s="92" t="e">
        <f aca="false">WPISUJ!AU7/WPISUJ!AU$398</f>
        <v>#DIV/0!</v>
      </c>
      <c r="AV7" s="92" t="e">
        <f aca="false">WPISUJ!AV7/WPISUJ!AV$398</f>
        <v>#DIV/0!</v>
      </c>
      <c r="AW7" s="92" t="e">
        <f aca="false">WPISUJ!AW7/WPISUJ!AW$398</f>
        <v>#DIV/0!</v>
      </c>
      <c r="AX7" s="92" t="e">
        <f aca="false">WPISUJ!AX7/WPISUJ!AX$398</f>
        <v>#DIV/0!</v>
      </c>
      <c r="AY7" s="92" t="e">
        <f aca="false">WPISUJ!AY7/WPISUJ!AY$398</f>
        <v>#DIV/0!</v>
      </c>
      <c r="AZ7" s="92" t="e">
        <f aca="false">WPISUJ!AZ7/WPISUJ!AZ$398</f>
        <v>#DIV/0!</v>
      </c>
      <c r="BA7" s="92" t="e">
        <f aca="false">WPISUJ!BA7/WPISUJ!BA$398</f>
        <v>#DIV/0!</v>
      </c>
      <c r="BB7" s="92" t="e">
        <f aca="false">WPISUJ!BB7/WPISUJ!BB$398</f>
        <v>#DIV/0!</v>
      </c>
      <c r="BC7" s="92" t="e">
        <f aca="false">WPISUJ!BC7/WPISUJ!BC$398</f>
        <v>#DIV/0!</v>
      </c>
      <c r="BD7" s="92" t="e">
        <f aca="false">WPISUJ!BD7/WPISUJ!BD$398</f>
        <v>#DIV/0!</v>
      </c>
      <c r="BE7" s="92" t="e">
        <f aca="false">WPISUJ!BE7/WPISUJ!BE$398</f>
        <v>#DIV/0!</v>
      </c>
      <c r="BF7" s="92" t="e">
        <f aca="false">WPISUJ!BF7/WPISUJ!BF$398</f>
        <v>#DIV/0!</v>
      </c>
      <c r="BG7" s="92"/>
    </row>
    <row r="8" customFormat="false" ht="11.25" hidden="false" customHeight="false" outlineLevel="0" collapsed="false">
      <c r="A8" s="87" t="s">
        <v>30</v>
      </c>
      <c r="B8" s="90" t="s">
        <v>24</v>
      </c>
      <c r="C8" s="90" t="s">
        <v>31</v>
      </c>
      <c r="D8" s="91" t="n">
        <v>0.48</v>
      </c>
      <c r="E8" s="91" t="n">
        <v>3</v>
      </c>
      <c r="F8" s="91"/>
      <c r="G8" s="91" t="n">
        <v>1</v>
      </c>
      <c r="H8" s="91"/>
      <c r="I8" s="92" t="e">
        <f aca="false">WPISUJ!I8/WPISUJ!I$398</f>
        <v>#DIV/0!</v>
      </c>
      <c r="J8" s="92" t="e">
        <f aca="false">WPISUJ!J8/WPISUJ!J$398</f>
        <v>#DIV/0!</v>
      </c>
      <c r="K8" s="92" t="e">
        <f aca="false">WPISUJ!K8/WPISUJ!K$398</f>
        <v>#DIV/0!</v>
      </c>
      <c r="L8" s="92" t="e">
        <f aca="false">WPISUJ!L8/WPISUJ!L$398</f>
        <v>#DIV/0!</v>
      </c>
      <c r="M8" s="92" t="e">
        <f aca="false">WPISUJ!M8/WPISUJ!M$398</f>
        <v>#DIV/0!</v>
      </c>
      <c r="N8" s="92" t="e">
        <f aca="false">WPISUJ!N8/WPISUJ!N$398</f>
        <v>#DIV/0!</v>
      </c>
      <c r="O8" s="92" t="e">
        <f aca="false">WPISUJ!O8/WPISUJ!O$398</f>
        <v>#DIV/0!</v>
      </c>
      <c r="P8" s="92" t="e">
        <f aca="false">WPISUJ!P8/WPISUJ!P$398</f>
        <v>#DIV/0!</v>
      </c>
      <c r="Q8" s="92" t="e">
        <f aca="false">WPISUJ!Q8/WPISUJ!Q$398</f>
        <v>#DIV/0!</v>
      </c>
      <c r="R8" s="92" t="e">
        <f aca="false">WPISUJ!R8/WPISUJ!R$398</f>
        <v>#DIV/0!</v>
      </c>
      <c r="S8" s="92" t="e">
        <f aca="false">WPISUJ!S8/WPISUJ!S$398</f>
        <v>#DIV/0!</v>
      </c>
      <c r="T8" s="92" t="e">
        <f aca="false">WPISUJ!T8/WPISUJ!T$398</f>
        <v>#DIV/0!</v>
      </c>
      <c r="U8" s="92" t="e">
        <f aca="false">WPISUJ!U8/WPISUJ!U$398</f>
        <v>#DIV/0!</v>
      </c>
      <c r="V8" s="92" t="e">
        <f aca="false">WPISUJ!V8/WPISUJ!V$398</f>
        <v>#DIV/0!</v>
      </c>
      <c r="W8" s="92" t="e">
        <f aca="false">WPISUJ!W8/WPISUJ!W$398</f>
        <v>#DIV/0!</v>
      </c>
      <c r="X8" s="92" t="e">
        <f aca="false">WPISUJ!X8/WPISUJ!X$398</f>
        <v>#DIV/0!</v>
      </c>
      <c r="Y8" s="92" t="e">
        <f aca="false">WPISUJ!Y8/WPISUJ!Y$398</f>
        <v>#DIV/0!</v>
      </c>
      <c r="Z8" s="92" t="e">
        <f aca="false">WPISUJ!Z8/WPISUJ!Z$398</f>
        <v>#DIV/0!</v>
      </c>
      <c r="AA8" s="92" t="e">
        <f aca="false">WPISUJ!AA8/WPISUJ!AA$398</f>
        <v>#DIV/0!</v>
      </c>
      <c r="AB8" s="92" t="e">
        <f aca="false">WPISUJ!AB8/WPISUJ!AB$398</f>
        <v>#DIV/0!</v>
      </c>
      <c r="AC8" s="92" t="e">
        <f aca="false">WPISUJ!AC8/WPISUJ!AC$398</f>
        <v>#DIV/0!</v>
      </c>
      <c r="AD8" s="92" t="e">
        <f aca="false">WPISUJ!AD8/WPISUJ!AD$398</f>
        <v>#DIV/0!</v>
      </c>
      <c r="AE8" s="92" t="e">
        <f aca="false">WPISUJ!AE8/WPISUJ!AE$398</f>
        <v>#DIV/0!</v>
      </c>
      <c r="AF8" s="92" t="e">
        <f aca="false">WPISUJ!AF8/WPISUJ!AF$398</f>
        <v>#DIV/0!</v>
      </c>
      <c r="AG8" s="92" t="e">
        <f aca="false">WPISUJ!AG8/WPISUJ!AG$398</f>
        <v>#DIV/0!</v>
      </c>
      <c r="AH8" s="92" t="e">
        <f aca="false">WPISUJ!AH8/WPISUJ!AH$398</f>
        <v>#DIV/0!</v>
      </c>
      <c r="AI8" s="92" t="e">
        <f aca="false">WPISUJ!AI8/WPISUJ!AI$398</f>
        <v>#DIV/0!</v>
      </c>
      <c r="AJ8" s="92" t="e">
        <f aca="false">WPISUJ!AJ8/WPISUJ!AJ$398</f>
        <v>#DIV/0!</v>
      </c>
      <c r="AK8" s="92" t="e">
        <f aca="false">WPISUJ!AK8/WPISUJ!AK$398</f>
        <v>#DIV/0!</v>
      </c>
      <c r="AL8" s="92" t="e">
        <f aca="false">WPISUJ!AL8/WPISUJ!AL$398</f>
        <v>#DIV/0!</v>
      </c>
      <c r="AM8" s="92" t="e">
        <f aca="false">WPISUJ!AM8/WPISUJ!AM$398</f>
        <v>#DIV/0!</v>
      </c>
      <c r="AN8" s="92" t="e">
        <f aca="false">WPISUJ!AN8/WPISUJ!AN$398</f>
        <v>#DIV/0!</v>
      </c>
      <c r="AO8" s="92" t="e">
        <f aca="false">WPISUJ!AO8/WPISUJ!AO$398</f>
        <v>#DIV/0!</v>
      </c>
      <c r="AP8" s="92" t="e">
        <f aca="false">WPISUJ!AP8/WPISUJ!AP$398</f>
        <v>#DIV/0!</v>
      </c>
      <c r="AQ8" s="92" t="e">
        <f aca="false">WPISUJ!AQ8/WPISUJ!AQ$398</f>
        <v>#DIV/0!</v>
      </c>
      <c r="AR8" s="92" t="e">
        <f aca="false">WPISUJ!AR8/WPISUJ!AR$398</f>
        <v>#DIV/0!</v>
      </c>
      <c r="AS8" s="92" t="e">
        <f aca="false">WPISUJ!AS8/WPISUJ!AS$398</f>
        <v>#DIV/0!</v>
      </c>
      <c r="AT8" s="92" t="e">
        <f aca="false">WPISUJ!AT8/WPISUJ!AT$398</f>
        <v>#DIV/0!</v>
      </c>
      <c r="AU8" s="92" t="e">
        <f aca="false">WPISUJ!AU8/WPISUJ!AU$398</f>
        <v>#DIV/0!</v>
      </c>
      <c r="AV8" s="92" t="e">
        <f aca="false">WPISUJ!AV8/WPISUJ!AV$398</f>
        <v>#DIV/0!</v>
      </c>
      <c r="AW8" s="92" t="e">
        <f aca="false">WPISUJ!AW8/WPISUJ!AW$398</f>
        <v>#DIV/0!</v>
      </c>
      <c r="AX8" s="92" t="e">
        <f aca="false">WPISUJ!AX8/WPISUJ!AX$398</f>
        <v>#DIV/0!</v>
      </c>
      <c r="AY8" s="92" t="e">
        <f aca="false">WPISUJ!AY8/WPISUJ!AY$398</f>
        <v>#DIV/0!</v>
      </c>
      <c r="AZ8" s="92" t="e">
        <f aca="false">WPISUJ!AZ8/WPISUJ!AZ$398</f>
        <v>#DIV/0!</v>
      </c>
      <c r="BA8" s="92" t="e">
        <f aca="false">WPISUJ!BA8/WPISUJ!BA$398</f>
        <v>#DIV/0!</v>
      </c>
      <c r="BB8" s="92" t="e">
        <f aca="false">WPISUJ!BB8/WPISUJ!BB$398</f>
        <v>#DIV/0!</v>
      </c>
      <c r="BC8" s="92" t="e">
        <f aca="false">WPISUJ!BC8/WPISUJ!BC$398</f>
        <v>#DIV/0!</v>
      </c>
      <c r="BD8" s="92" t="e">
        <f aca="false">WPISUJ!BD8/WPISUJ!BD$398</f>
        <v>#DIV/0!</v>
      </c>
      <c r="BE8" s="92" t="e">
        <f aca="false">WPISUJ!BE8/WPISUJ!BE$398</f>
        <v>#DIV/0!</v>
      </c>
      <c r="BF8" s="92" t="e">
        <f aca="false">WPISUJ!BF8/WPISUJ!BF$398</f>
        <v>#DIV/0!</v>
      </c>
      <c r="BG8" s="92"/>
    </row>
    <row r="9" customFormat="false" ht="11.25" hidden="false" customHeight="false" outlineLevel="0" collapsed="false">
      <c r="A9" s="87" t="s">
        <v>32</v>
      </c>
      <c r="B9" s="90" t="s">
        <v>24</v>
      </c>
      <c r="C9" s="90" t="s">
        <v>33</v>
      </c>
      <c r="D9" s="91" t="n">
        <v>0.66</v>
      </c>
      <c r="E9" s="91" t="n">
        <v>1</v>
      </c>
      <c r="F9" s="91"/>
      <c r="G9" s="91"/>
      <c r="H9" s="91" t="n">
        <v>1</v>
      </c>
      <c r="I9" s="92" t="e">
        <f aca="false">WPISUJ!I9/WPISUJ!I$398</f>
        <v>#DIV/0!</v>
      </c>
      <c r="J9" s="92" t="e">
        <f aca="false">WPISUJ!J9/WPISUJ!J$398</f>
        <v>#DIV/0!</v>
      </c>
      <c r="K9" s="92" t="e">
        <f aca="false">WPISUJ!K9/WPISUJ!K$398</f>
        <v>#DIV/0!</v>
      </c>
      <c r="L9" s="92" t="e">
        <f aca="false">WPISUJ!L9/WPISUJ!L$398</f>
        <v>#DIV/0!</v>
      </c>
      <c r="M9" s="92" t="e">
        <f aca="false">WPISUJ!M9/WPISUJ!M$398</f>
        <v>#DIV/0!</v>
      </c>
      <c r="N9" s="92" t="e">
        <f aca="false">WPISUJ!N9/WPISUJ!N$398</f>
        <v>#DIV/0!</v>
      </c>
      <c r="O9" s="92" t="e">
        <f aca="false">WPISUJ!O9/WPISUJ!O$398</f>
        <v>#DIV/0!</v>
      </c>
      <c r="P9" s="92" t="e">
        <f aca="false">WPISUJ!P9/WPISUJ!P$398</f>
        <v>#DIV/0!</v>
      </c>
      <c r="Q9" s="92" t="e">
        <f aca="false">WPISUJ!Q9/WPISUJ!Q$398</f>
        <v>#DIV/0!</v>
      </c>
      <c r="R9" s="92" t="e">
        <f aca="false">WPISUJ!R9/WPISUJ!R$398</f>
        <v>#DIV/0!</v>
      </c>
      <c r="S9" s="92" t="e">
        <f aca="false">WPISUJ!S9/WPISUJ!S$398</f>
        <v>#DIV/0!</v>
      </c>
      <c r="T9" s="92" t="e">
        <f aca="false">WPISUJ!T9/WPISUJ!T$398</f>
        <v>#DIV/0!</v>
      </c>
      <c r="U9" s="92" t="e">
        <f aca="false">WPISUJ!U9/WPISUJ!U$398</f>
        <v>#DIV/0!</v>
      </c>
      <c r="V9" s="92" t="e">
        <f aca="false">WPISUJ!V9/WPISUJ!V$398</f>
        <v>#DIV/0!</v>
      </c>
      <c r="W9" s="92" t="e">
        <f aca="false">WPISUJ!W9/WPISUJ!W$398</f>
        <v>#DIV/0!</v>
      </c>
      <c r="X9" s="92" t="e">
        <f aca="false">WPISUJ!X9/WPISUJ!X$398</f>
        <v>#DIV/0!</v>
      </c>
      <c r="Y9" s="92" t="e">
        <f aca="false">WPISUJ!Y9/WPISUJ!Y$398</f>
        <v>#DIV/0!</v>
      </c>
      <c r="Z9" s="92" t="e">
        <f aca="false">WPISUJ!Z9/WPISUJ!Z$398</f>
        <v>#DIV/0!</v>
      </c>
      <c r="AA9" s="92" t="e">
        <f aca="false">WPISUJ!AA9/WPISUJ!AA$398</f>
        <v>#DIV/0!</v>
      </c>
      <c r="AB9" s="92" t="e">
        <f aca="false">WPISUJ!AB9/WPISUJ!AB$398</f>
        <v>#DIV/0!</v>
      </c>
      <c r="AC9" s="92" t="e">
        <f aca="false">WPISUJ!AC9/WPISUJ!AC$398</f>
        <v>#DIV/0!</v>
      </c>
      <c r="AD9" s="92" t="e">
        <f aca="false">WPISUJ!AD9/WPISUJ!AD$398</f>
        <v>#DIV/0!</v>
      </c>
      <c r="AE9" s="92" t="e">
        <f aca="false">WPISUJ!AE9/WPISUJ!AE$398</f>
        <v>#DIV/0!</v>
      </c>
      <c r="AF9" s="92" t="e">
        <f aca="false">WPISUJ!AF9/WPISUJ!AF$398</f>
        <v>#DIV/0!</v>
      </c>
      <c r="AG9" s="92" t="e">
        <f aca="false">WPISUJ!AG9/WPISUJ!AG$398</f>
        <v>#DIV/0!</v>
      </c>
      <c r="AH9" s="92" t="e">
        <f aca="false">WPISUJ!AH9/WPISUJ!AH$398</f>
        <v>#DIV/0!</v>
      </c>
      <c r="AI9" s="92" t="e">
        <f aca="false">WPISUJ!AI9/WPISUJ!AI$398</f>
        <v>#DIV/0!</v>
      </c>
      <c r="AJ9" s="92" t="e">
        <f aca="false">WPISUJ!AJ9/WPISUJ!AJ$398</f>
        <v>#DIV/0!</v>
      </c>
      <c r="AK9" s="92" t="e">
        <f aca="false">WPISUJ!AK9/WPISUJ!AK$398</f>
        <v>#DIV/0!</v>
      </c>
      <c r="AL9" s="92" t="e">
        <f aca="false">WPISUJ!AL9/WPISUJ!AL$398</f>
        <v>#DIV/0!</v>
      </c>
      <c r="AM9" s="92" t="e">
        <f aca="false">WPISUJ!AM9/WPISUJ!AM$398</f>
        <v>#DIV/0!</v>
      </c>
      <c r="AN9" s="92" t="e">
        <f aca="false">WPISUJ!AN9/WPISUJ!AN$398</f>
        <v>#DIV/0!</v>
      </c>
      <c r="AO9" s="92" t="e">
        <f aca="false">WPISUJ!AO9/WPISUJ!AO$398</f>
        <v>#DIV/0!</v>
      </c>
      <c r="AP9" s="92" t="e">
        <f aca="false">WPISUJ!AP9/WPISUJ!AP$398</f>
        <v>#DIV/0!</v>
      </c>
      <c r="AQ9" s="92" t="e">
        <f aca="false">WPISUJ!AQ9/WPISUJ!AQ$398</f>
        <v>#DIV/0!</v>
      </c>
      <c r="AR9" s="92" t="e">
        <f aca="false">WPISUJ!AR9/WPISUJ!AR$398</f>
        <v>#DIV/0!</v>
      </c>
      <c r="AS9" s="92" t="e">
        <f aca="false">WPISUJ!AS9/WPISUJ!AS$398</f>
        <v>#DIV/0!</v>
      </c>
      <c r="AT9" s="92" t="e">
        <f aca="false">WPISUJ!AT9/WPISUJ!AT$398</f>
        <v>#DIV/0!</v>
      </c>
      <c r="AU9" s="92" t="e">
        <f aca="false">WPISUJ!AU9/WPISUJ!AU$398</f>
        <v>#DIV/0!</v>
      </c>
      <c r="AV9" s="92" t="e">
        <f aca="false">WPISUJ!AV9/WPISUJ!AV$398</f>
        <v>#DIV/0!</v>
      </c>
      <c r="AW9" s="92" t="e">
        <f aca="false">WPISUJ!AW9/WPISUJ!AW$398</f>
        <v>#DIV/0!</v>
      </c>
      <c r="AX9" s="92" t="e">
        <f aca="false">WPISUJ!AX9/WPISUJ!AX$398</f>
        <v>#DIV/0!</v>
      </c>
      <c r="AY9" s="92" t="e">
        <f aca="false">WPISUJ!AY9/WPISUJ!AY$398</f>
        <v>#DIV/0!</v>
      </c>
      <c r="AZ9" s="92" t="e">
        <f aca="false">WPISUJ!AZ9/WPISUJ!AZ$398</f>
        <v>#DIV/0!</v>
      </c>
      <c r="BA9" s="92" t="e">
        <f aca="false">WPISUJ!BA9/WPISUJ!BA$398</f>
        <v>#DIV/0!</v>
      </c>
      <c r="BB9" s="92" t="e">
        <f aca="false">WPISUJ!BB9/WPISUJ!BB$398</f>
        <v>#DIV/0!</v>
      </c>
      <c r="BC9" s="92" t="e">
        <f aca="false">WPISUJ!BC9/WPISUJ!BC$398</f>
        <v>#DIV/0!</v>
      </c>
      <c r="BD9" s="92" t="e">
        <f aca="false">WPISUJ!BD9/WPISUJ!BD$398</f>
        <v>#DIV/0!</v>
      </c>
      <c r="BE9" s="92" t="e">
        <f aca="false">WPISUJ!BE9/WPISUJ!BE$398</f>
        <v>#DIV/0!</v>
      </c>
      <c r="BF9" s="92" t="e">
        <f aca="false">WPISUJ!BF9/WPISUJ!BF$398</f>
        <v>#DIV/0!</v>
      </c>
      <c r="BG9" s="92"/>
    </row>
    <row r="10" customFormat="false" ht="11.25" hidden="false" customHeight="false" outlineLevel="0" collapsed="false">
      <c r="A10" s="87" t="s">
        <v>34</v>
      </c>
      <c r="B10" s="90" t="s">
        <v>35</v>
      </c>
      <c r="C10" s="90" t="s">
        <v>36</v>
      </c>
      <c r="D10" s="91" t="n">
        <v>0.09</v>
      </c>
      <c r="E10" s="91" t="n">
        <v>3</v>
      </c>
      <c r="F10" s="91"/>
      <c r="G10" s="91"/>
      <c r="H10" s="91" t="n">
        <v>1</v>
      </c>
      <c r="I10" s="92" t="e">
        <f aca="false">WPISUJ!I10/WPISUJ!I$398</f>
        <v>#DIV/0!</v>
      </c>
      <c r="J10" s="92" t="e">
        <f aca="false">WPISUJ!J10/WPISUJ!J$398</f>
        <v>#DIV/0!</v>
      </c>
      <c r="K10" s="92" t="e">
        <f aca="false">WPISUJ!K10/WPISUJ!K$398</f>
        <v>#DIV/0!</v>
      </c>
      <c r="L10" s="92" t="e">
        <f aca="false">WPISUJ!L10/WPISUJ!L$398</f>
        <v>#DIV/0!</v>
      </c>
      <c r="M10" s="92" t="e">
        <f aca="false">WPISUJ!M10/WPISUJ!M$398</f>
        <v>#DIV/0!</v>
      </c>
      <c r="N10" s="92" t="e">
        <f aca="false">WPISUJ!N10/WPISUJ!N$398</f>
        <v>#DIV/0!</v>
      </c>
      <c r="O10" s="92" t="e">
        <f aca="false">WPISUJ!O10/WPISUJ!O$398</f>
        <v>#DIV/0!</v>
      </c>
      <c r="P10" s="92" t="e">
        <f aca="false">WPISUJ!P10/WPISUJ!P$398</f>
        <v>#DIV/0!</v>
      </c>
      <c r="Q10" s="92" t="e">
        <f aca="false">WPISUJ!Q10/WPISUJ!Q$398</f>
        <v>#DIV/0!</v>
      </c>
      <c r="R10" s="92" t="e">
        <f aca="false">WPISUJ!R10/WPISUJ!R$398</f>
        <v>#DIV/0!</v>
      </c>
      <c r="S10" s="92" t="e">
        <f aca="false">WPISUJ!S10/WPISUJ!S$398</f>
        <v>#DIV/0!</v>
      </c>
      <c r="T10" s="92" t="e">
        <f aca="false">WPISUJ!T10/WPISUJ!T$398</f>
        <v>#DIV/0!</v>
      </c>
      <c r="U10" s="92" t="e">
        <f aca="false">WPISUJ!U10/WPISUJ!U$398</f>
        <v>#DIV/0!</v>
      </c>
      <c r="V10" s="92" t="e">
        <f aca="false">WPISUJ!V10/WPISUJ!V$398</f>
        <v>#DIV/0!</v>
      </c>
      <c r="W10" s="92" t="e">
        <f aca="false">WPISUJ!W10/WPISUJ!W$398</f>
        <v>#DIV/0!</v>
      </c>
      <c r="X10" s="92" t="e">
        <f aca="false">WPISUJ!X10/WPISUJ!X$398</f>
        <v>#DIV/0!</v>
      </c>
      <c r="Y10" s="92" t="e">
        <f aca="false">WPISUJ!Y10/WPISUJ!Y$398</f>
        <v>#DIV/0!</v>
      </c>
      <c r="Z10" s="92" t="e">
        <f aca="false">WPISUJ!Z10/WPISUJ!Z$398</f>
        <v>#DIV/0!</v>
      </c>
      <c r="AA10" s="92" t="e">
        <f aca="false">WPISUJ!AA10/WPISUJ!AA$398</f>
        <v>#DIV/0!</v>
      </c>
      <c r="AB10" s="92" t="e">
        <f aca="false">WPISUJ!AB10/WPISUJ!AB$398</f>
        <v>#DIV/0!</v>
      </c>
      <c r="AC10" s="92" t="e">
        <f aca="false">WPISUJ!AC10/WPISUJ!AC$398</f>
        <v>#DIV/0!</v>
      </c>
      <c r="AD10" s="92" t="e">
        <f aca="false">WPISUJ!AD10/WPISUJ!AD$398</f>
        <v>#DIV/0!</v>
      </c>
      <c r="AE10" s="92" t="e">
        <f aca="false">WPISUJ!AE10/WPISUJ!AE$398</f>
        <v>#DIV/0!</v>
      </c>
      <c r="AF10" s="92" t="e">
        <f aca="false">WPISUJ!AF10/WPISUJ!AF$398</f>
        <v>#DIV/0!</v>
      </c>
      <c r="AG10" s="92" t="e">
        <f aca="false">WPISUJ!AG10/WPISUJ!AG$398</f>
        <v>#DIV/0!</v>
      </c>
      <c r="AH10" s="92" t="e">
        <f aca="false">WPISUJ!AH10/WPISUJ!AH$398</f>
        <v>#DIV/0!</v>
      </c>
      <c r="AI10" s="92" t="e">
        <f aca="false">WPISUJ!AI10/WPISUJ!AI$398</f>
        <v>#DIV/0!</v>
      </c>
      <c r="AJ10" s="92" t="e">
        <f aca="false">WPISUJ!AJ10/WPISUJ!AJ$398</f>
        <v>#DIV/0!</v>
      </c>
      <c r="AK10" s="92" t="e">
        <f aca="false">WPISUJ!AK10/WPISUJ!AK$398</f>
        <v>#DIV/0!</v>
      </c>
      <c r="AL10" s="92" t="e">
        <f aca="false">WPISUJ!AL10/WPISUJ!AL$398</f>
        <v>#DIV/0!</v>
      </c>
      <c r="AM10" s="92" t="e">
        <f aca="false">WPISUJ!AM10/WPISUJ!AM$398</f>
        <v>#DIV/0!</v>
      </c>
      <c r="AN10" s="92" t="e">
        <f aca="false">WPISUJ!AN10/WPISUJ!AN$398</f>
        <v>#DIV/0!</v>
      </c>
      <c r="AO10" s="92" t="e">
        <f aca="false">WPISUJ!AO10/WPISUJ!AO$398</f>
        <v>#DIV/0!</v>
      </c>
      <c r="AP10" s="92" t="e">
        <f aca="false">WPISUJ!AP10/WPISUJ!AP$398</f>
        <v>#DIV/0!</v>
      </c>
      <c r="AQ10" s="92" t="e">
        <f aca="false">WPISUJ!AQ10/WPISUJ!AQ$398</f>
        <v>#DIV/0!</v>
      </c>
      <c r="AR10" s="92" t="e">
        <f aca="false">WPISUJ!AR10/WPISUJ!AR$398</f>
        <v>#DIV/0!</v>
      </c>
      <c r="AS10" s="92" t="e">
        <f aca="false">WPISUJ!AS10/WPISUJ!AS$398</f>
        <v>#DIV/0!</v>
      </c>
      <c r="AT10" s="92" t="e">
        <f aca="false">WPISUJ!AT10/WPISUJ!AT$398</f>
        <v>#DIV/0!</v>
      </c>
      <c r="AU10" s="92" t="e">
        <f aca="false">WPISUJ!AU10/WPISUJ!AU$398</f>
        <v>#DIV/0!</v>
      </c>
      <c r="AV10" s="92" t="e">
        <f aca="false">WPISUJ!AV10/WPISUJ!AV$398</f>
        <v>#DIV/0!</v>
      </c>
      <c r="AW10" s="92" t="e">
        <f aca="false">WPISUJ!AW10/WPISUJ!AW$398</f>
        <v>#DIV/0!</v>
      </c>
      <c r="AX10" s="92" t="e">
        <f aca="false">WPISUJ!AX10/WPISUJ!AX$398</f>
        <v>#DIV/0!</v>
      </c>
      <c r="AY10" s="92" t="e">
        <f aca="false">WPISUJ!AY10/WPISUJ!AY$398</f>
        <v>#DIV/0!</v>
      </c>
      <c r="AZ10" s="92" t="e">
        <f aca="false">WPISUJ!AZ10/WPISUJ!AZ$398</f>
        <v>#DIV/0!</v>
      </c>
      <c r="BA10" s="92" t="e">
        <f aca="false">WPISUJ!BA10/WPISUJ!BA$398</f>
        <v>#DIV/0!</v>
      </c>
      <c r="BB10" s="92" t="e">
        <f aca="false">WPISUJ!BB10/WPISUJ!BB$398</f>
        <v>#DIV/0!</v>
      </c>
      <c r="BC10" s="92" t="e">
        <f aca="false">WPISUJ!BC10/WPISUJ!BC$398</f>
        <v>#DIV/0!</v>
      </c>
      <c r="BD10" s="92" t="e">
        <f aca="false">WPISUJ!BD10/WPISUJ!BD$398</f>
        <v>#DIV/0!</v>
      </c>
      <c r="BE10" s="92" t="e">
        <f aca="false">WPISUJ!BE10/WPISUJ!BE$398</f>
        <v>#DIV/0!</v>
      </c>
      <c r="BF10" s="92" t="e">
        <f aca="false">WPISUJ!BF10/WPISUJ!BF$398</f>
        <v>#DIV/0!</v>
      </c>
      <c r="BG10" s="92"/>
    </row>
    <row r="11" customFormat="false" ht="11.25" hidden="false" customHeight="false" outlineLevel="0" collapsed="false">
      <c r="A11" s="87" t="s">
        <v>37</v>
      </c>
      <c r="B11" s="90" t="s">
        <v>24</v>
      </c>
      <c r="C11" s="90" t="s">
        <v>38</v>
      </c>
      <c r="D11" s="91" t="n">
        <v>0.43</v>
      </c>
      <c r="E11" s="91" t="n">
        <v>3</v>
      </c>
      <c r="F11" s="91"/>
      <c r="G11" s="91"/>
      <c r="H11" s="91" t="n">
        <v>1</v>
      </c>
      <c r="I11" s="92" t="e">
        <f aca="false">WPISUJ!I11/WPISUJ!I$398</f>
        <v>#DIV/0!</v>
      </c>
      <c r="J11" s="92" t="e">
        <f aca="false">WPISUJ!J11/WPISUJ!J$398</f>
        <v>#DIV/0!</v>
      </c>
      <c r="K11" s="92" t="e">
        <f aca="false">WPISUJ!K11/WPISUJ!K$398</f>
        <v>#DIV/0!</v>
      </c>
      <c r="L11" s="92" t="e">
        <f aca="false">WPISUJ!L11/WPISUJ!L$398</f>
        <v>#DIV/0!</v>
      </c>
      <c r="M11" s="92" t="e">
        <f aca="false">WPISUJ!M11/WPISUJ!M$398</f>
        <v>#DIV/0!</v>
      </c>
      <c r="N11" s="92" t="e">
        <f aca="false">WPISUJ!N11/WPISUJ!N$398</f>
        <v>#DIV/0!</v>
      </c>
      <c r="O11" s="92" t="e">
        <f aca="false">WPISUJ!O11/WPISUJ!O$398</f>
        <v>#DIV/0!</v>
      </c>
      <c r="P11" s="92" t="e">
        <f aca="false">WPISUJ!P11/WPISUJ!P$398</f>
        <v>#DIV/0!</v>
      </c>
      <c r="Q11" s="92" t="e">
        <f aca="false">WPISUJ!Q11/WPISUJ!Q$398</f>
        <v>#DIV/0!</v>
      </c>
      <c r="R11" s="92" t="e">
        <f aca="false">WPISUJ!R11/WPISUJ!R$398</f>
        <v>#DIV/0!</v>
      </c>
      <c r="S11" s="92" t="e">
        <f aca="false">WPISUJ!S11/WPISUJ!S$398</f>
        <v>#DIV/0!</v>
      </c>
      <c r="T11" s="92" t="e">
        <f aca="false">WPISUJ!T11/WPISUJ!T$398</f>
        <v>#DIV/0!</v>
      </c>
      <c r="U11" s="92" t="e">
        <f aca="false">WPISUJ!U11/WPISUJ!U$398</f>
        <v>#DIV/0!</v>
      </c>
      <c r="V11" s="92" t="e">
        <f aca="false">WPISUJ!V11/WPISUJ!V$398</f>
        <v>#DIV/0!</v>
      </c>
      <c r="W11" s="92" t="e">
        <f aca="false">WPISUJ!W11/WPISUJ!W$398</f>
        <v>#DIV/0!</v>
      </c>
      <c r="X11" s="92" t="e">
        <f aca="false">WPISUJ!X11/WPISUJ!X$398</f>
        <v>#DIV/0!</v>
      </c>
      <c r="Y11" s="92" t="e">
        <f aca="false">WPISUJ!Y11/WPISUJ!Y$398</f>
        <v>#DIV/0!</v>
      </c>
      <c r="Z11" s="92" t="e">
        <f aca="false">WPISUJ!Z11/WPISUJ!Z$398</f>
        <v>#DIV/0!</v>
      </c>
      <c r="AA11" s="92" t="e">
        <f aca="false">WPISUJ!AA11/WPISUJ!AA$398</f>
        <v>#DIV/0!</v>
      </c>
      <c r="AB11" s="92" t="e">
        <f aca="false">WPISUJ!AB11/WPISUJ!AB$398</f>
        <v>#DIV/0!</v>
      </c>
      <c r="AC11" s="92" t="e">
        <f aca="false">WPISUJ!AC11/WPISUJ!AC$398</f>
        <v>#DIV/0!</v>
      </c>
      <c r="AD11" s="92" t="e">
        <f aca="false">WPISUJ!AD11/WPISUJ!AD$398</f>
        <v>#DIV/0!</v>
      </c>
      <c r="AE11" s="92" t="e">
        <f aca="false">WPISUJ!AE11/WPISUJ!AE$398</f>
        <v>#DIV/0!</v>
      </c>
      <c r="AF11" s="92" t="e">
        <f aca="false">WPISUJ!AF11/WPISUJ!AF$398</f>
        <v>#DIV/0!</v>
      </c>
      <c r="AG11" s="92" t="e">
        <f aca="false">WPISUJ!AG11/WPISUJ!AG$398</f>
        <v>#DIV/0!</v>
      </c>
      <c r="AH11" s="92" t="e">
        <f aca="false">WPISUJ!AH11/WPISUJ!AH$398</f>
        <v>#DIV/0!</v>
      </c>
      <c r="AI11" s="92" t="e">
        <f aca="false">WPISUJ!AI11/WPISUJ!AI$398</f>
        <v>#DIV/0!</v>
      </c>
      <c r="AJ11" s="92" t="e">
        <f aca="false">WPISUJ!AJ11/WPISUJ!AJ$398</f>
        <v>#DIV/0!</v>
      </c>
      <c r="AK11" s="92" t="e">
        <f aca="false">WPISUJ!AK11/WPISUJ!AK$398</f>
        <v>#DIV/0!</v>
      </c>
      <c r="AL11" s="92" t="e">
        <f aca="false">WPISUJ!AL11/WPISUJ!AL$398</f>
        <v>#DIV/0!</v>
      </c>
      <c r="AM11" s="92" t="e">
        <f aca="false">WPISUJ!AM11/WPISUJ!AM$398</f>
        <v>#DIV/0!</v>
      </c>
      <c r="AN11" s="92" t="e">
        <f aca="false">WPISUJ!AN11/WPISUJ!AN$398</f>
        <v>#DIV/0!</v>
      </c>
      <c r="AO11" s="92" t="e">
        <f aca="false">WPISUJ!AO11/WPISUJ!AO$398</f>
        <v>#DIV/0!</v>
      </c>
      <c r="AP11" s="92" t="e">
        <f aca="false">WPISUJ!AP11/WPISUJ!AP$398</f>
        <v>#DIV/0!</v>
      </c>
      <c r="AQ11" s="92" t="e">
        <f aca="false">WPISUJ!AQ11/WPISUJ!AQ$398</f>
        <v>#DIV/0!</v>
      </c>
      <c r="AR11" s="92" t="e">
        <f aca="false">WPISUJ!AR11/WPISUJ!AR$398</f>
        <v>#DIV/0!</v>
      </c>
      <c r="AS11" s="92" t="e">
        <f aca="false">WPISUJ!AS11/WPISUJ!AS$398</f>
        <v>#DIV/0!</v>
      </c>
      <c r="AT11" s="92" t="e">
        <f aca="false">WPISUJ!AT11/WPISUJ!AT$398</f>
        <v>#DIV/0!</v>
      </c>
      <c r="AU11" s="92" t="e">
        <f aca="false">WPISUJ!AU11/WPISUJ!AU$398</f>
        <v>#DIV/0!</v>
      </c>
      <c r="AV11" s="92" t="e">
        <f aca="false">WPISUJ!AV11/WPISUJ!AV$398</f>
        <v>#DIV/0!</v>
      </c>
      <c r="AW11" s="92" t="e">
        <f aca="false">WPISUJ!AW11/WPISUJ!AW$398</f>
        <v>#DIV/0!</v>
      </c>
      <c r="AX11" s="92" t="e">
        <f aca="false">WPISUJ!AX11/WPISUJ!AX$398</f>
        <v>#DIV/0!</v>
      </c>
      <c r="AY11" s="92" t="e">
        <f aca="false">WPISUJ!AY11/WPISUJ!AY$398</f>
        <v>#DIV/0!</v>
      </c>
      <c r="AZ11" s="92" t="e">
        <f aca="false">WPISUJ!AZ11/WPISUJ!AZ$398</f>
        <v>#DIV/0!</v>
      </c>
      <c r="BA11" s="92" t="e">
        <f aca="false">WPISUJ!BA11/WPISUJ!BA$398</f>
        <v>#DIV/0!</v>
      </c>
      <c r="BB11" s="92" t="e">
        <f aca="false">WPISUJ!BB11/WPISUJ!BB$398</f>
        <v>#DIV/0!</v>
      </c>
      <c r="BC11" s="92" t="e">
        <f aca="false">WPISUJ!BC11/WPISUJ!BC$398</f>
        <v>#DIV/0!</v>
      </c>
      <c r="BD11" s="92" t="e">
        <f aca="false">WPISUJ!BD11/WPISUJ!BD$398</f>
        <v>#DIV/0!</v>
      </c>
      <c r="BE11" s="92" t="e">
        <f aca="false">WPISUJ!BE11/WPISUJ!BE$398</f>
        <v>#DIV/0!</v>
      </c>
      <c r="BF11" s="92" t="e">
        <f aca="false">WPISUJ!BF11/WPISUJ!BF$398</f>
        <v>#DIV/0!</v>
      </c>
      <c r="BG11" s="92"/>
    </row>
    <row r="12" customFormat="false" ht="11.25" hidden="false" customHeight="false" outlineLevel="0" collapsed="false">
      <c r="A12" s="87" t="s">
        <v>39</v>
      </c>
      <c r="B12" s="90" t="s">
        <v>40</v>
      </c>
      <c r="C12" s="90" t="s">
        <v>41</v>
      </c>
      <c r="D12" s="91" t="n">
        <v>3.38</v>
      </c>
      <c r="E12" s="91" t="n">
        <v>2</v>
      </c>
      <c r="F12" s="91"/>
      <c r="G12" s="91"/>
      <c r="H12" s="91"/>
      <c r="I12" s="92" t="e">
        <f aca="false">WPISUJ!I12/WPISUJ!I$398</f>
        <v>#DIV/0!</v>
      </c>
      <c r="J12" s="92" t="e">
        <f aca="false">WPISUJ!J12/WPISUJ!J$398</f>
        <v>#DIV/0!</v>
      </c>
      <c r="K12" s="92" t="e">
        <f aca="false">WPISUJ!K12/WPISUJ!K$398</f>
        <v>#DIV/0!</v>
      </c>
      <c r="L12" s="92" t="e">
        <f aca="false">WPISUJ!L12/WPISUJ!L$398</f>
        <v>#DIV/0!</v>
      </c>
      <c r="M12" s="92" t="e">
        <f aca="false">WPISUJ!M12/WPISUJ!M$398</f>
        <v>#DIV/0!</v>
      </c>
      <c r="N12" s="92" t="e">
        <f aca="false">WPISUJ!N12/WPISUJ!N$398</f>
        <v>#DIV/0!</v>
      </c>
      <c r="O12" s="92" t="e">
        <f aca="false">WPISUJ!O12/WPISUJ!O$398</f>
        <v>#DIV/0!</v>
      </c>
      <c r="P12" s="92" t="e">
        <f aca="false">WPISUJ!P12/WPISUJ!P$398</f>
        <v>#DIV/0!</v>
      </c>
      <c r="Q12" s="92" t="e">
        <f aca="false">WPISUJ!Q12/WPISUJ!Q$398</f>
        <v>#DIV/0!</v>
      </c>
      <c r="R12" s="92" t="e">
        <f aca="false">WPISUJ!R12/WPISUJ!R$398</f>
        <v>#DIV/0!</v>
      </c>
      <c r="S12" s="92" t="e">
        <f aca="false">WPISUJ!S12/WPISUJ!S$398</f>
        <v>#DIV/0!</v>
      </c>
      <c r="T12" s="92" t="e">
        <f aca="false">WPISUJ!T12/WPISUJ!T$398</f>
        <v>#DIV/0!</v>
      </c>
      <c r="U12" s="92" t="e">
        <f aca="false">WPISUJ!U12/WPISUJ!U$398</f>
        <v>#DIV/0!</v>
      </c>
      <c r="V12" s="92" t="e">
        <f aca="false">WPISUJ!V12/WPISUJ!V$398</f>
        <v>#DIV/0!</v>
      </c>
      <c r="W12" s="92" t="e">
        <f aca="false">WPISUJ!W12/WPISUJ!W$398</f>
        <v>#DIV/0!</v>
      </c>
      <c r="X12" s="92" t="e">
        <f aca="false">WPISUJ!X12/WPISUJ!X$398</f>
        <v>#DIV/0!</v>
      </c>
      <c r="Y12" s="92" t="e">
        <f aca="false">WPISUJ!Y12/WPISUJ!Y$398</f>
        <v>#DIV/0!</v>
      </c>
      <c r="Z12" s="92" t="e">
        <f aca="false">WPISUJ!Z12/WPISUJ!Z$398</f>
        <v>#DIV/0!</v>
      </c>
      <c r="AA12" s="92" t="e">
        <f aca="false">WPISUJ!AA12/WPISUJ!AA$398</f>
        <v>#DIV/0!</v>
      </c>
      <c r="AB12" s="92" t="e">
        <f aca="false">WPISUJ!AB12/WPISUJ!AB$398</f>
        <v>#DIV/0!</v>
      </c>
      <c r="AC12" s="92" t="e">
        <f aca="false">WPISUJ!AC12/WPISUJ!AC$398</f>
        <v>#DIV/0!</v>
      </c>
      <c r="AD12" s="92" t="e">
        <f aca="false">WPISUJ!AD12/WPISUJ!AD$398</f>
        <v>#DIV/0!</v>
      </c>
      <c r="AE12" s="92" t="e">
        <f aca="false">WPISUJ!AE12/WPISUJ!AE$398</f>
        <v>#DIV/0!</v>
      </c>
      <c r="AF12" s="92" t="e">
        <f aca="false">WPISUJ!AF12/WPISUJ!AF$398</f>
        <v>#DIV/0!</v>
      </c>
      <c r="AG12" s="92" t="e">
        <f aca="false">WPISUJ!AG12/WPISUJ!AG$398</f>
        <v>#DIV/0!</v>
      </c>
      <c r="AH12" s="92" t="e">
        <f aca="false">WPISUJ!AH12/WPISUJ!AH$398</f>
        <v>#DIV/0!</v>
      </c>
      <c r="AI12" s="92" t="e">
        <f aca="false">WPISUJ!AI12/WPISUJ!AI$398</f>
        <v>#DIV/0!</v>
      </c>
      <c r="AJ12" s="92" t="e">
        <f aca="false">WPISUJ!AJ12/WPISUJ!AJ$398</f>
        <v>#DIV/0!</v>
      </c>
      <c r="AK12" s="92" t="e">
        <f aca="false">WPISUJ!AK12/WPISUJ!AK$398</f>
        <v>#DIV/0!</v>
      </c>
      <c r="AL12" s="92" t="e">
        <f aca="false">WPISUJ!AL12/WPISUJ!AL$398</f>
        <v>#DIV/0!</v>
      </c>
      <c r="AM12" s="92" t="e">
        <f aca="false">WPISUJ!AM12/WPISUJ!AM$398</f>
        <v>#DIV/0!</v>
      </c>
      <c r="AN12" s="92" t="e">
        <f aca="false">WPISUJ!AN12/WPISUJ!AN$398</f>
        <v>#DIV/0!</v>
      </c>
      <c r="AO12" s="92" t="e">
        <f aca="false">WPISUJ!AO12/WPISUJ!AO$398</f>
        <v>#DIV/0!</v>
      </c>
      <c r="AP12" s="92" t="e">
        <f aca="false">WPISUJ!AP12/WPISUJ!AP$398</f>
        <v>#DIV/0!</v>
      </c>
      <c r="AQ12" s="92" t="e">
        <f aca="false">WPISUJ!AQ12/WPISUJ!AQ$398</f>
        <v>#DIV/0!</v>
      </c>
      <c r="AR12" s="92" t="e">
        <f aca="false">WPISUJ!AR12/WPISUJ!AR$398</f>
        <v>#DIV/0!</v>
      </c>
      <c r="AS12" s="92" t="e">
        <f aca="false">WPISUJ!AS12/WPISUJ!AS$398</f>
        <v>#DIV/0!</v>
      </c>
      <c r="AT12" s="92" t="e">
        <f aca="false">WPISUJ!AT12/WPISUJ!AT$398</f>
        <v>#DIV/0!</v>
      </c>
      <c r="AU12" s="92" t="e">
        <f aca="false">WPISUJ!AU12/WPISUJ!AU$398</f>
        <v>#DIV/0!</v>
      </c>
      <c r="AV12" s="92" t="e">
        <f aca="false">WPISUJ!AV12/WPISUJ!AV$398</f>
        <v>#DIV/0!</v>
      </c>
      <c r="AW12" s="92" t="e">
        <f aca="false">WPISUJ!AW12/WPISUJ!AW$398</f>
        <v>#DIV/0!</v>
      </c>
      <c r="AX12" s="92" t="e">
        <f aca="false">WPISUJ!AX12/WPISUJ!AX$398</f>
        <v>#DIV/0!</v>
      </c>
      <c r="AY12" s="92" t="e">
        <f aca="false">WPISUJ!AY12/WPISUJ!AY$398</f>
        <v>#DIV/0!</v>
      </c>
      <c r="AZ12" s="92" t="e">
        <f aca="false">WPISUJ!AZ12/WPISUJ!AZ$398</f>
        <v>#DIV/0!</v>
      </c>
      <c r="BA12" s="92" t="e">
        <f aca="false">WPISUJ!BA12/WPISUJ!BA$398</f>
        <v>#DIV/0!</v>
      </c>
      <c r="BB12" s="92" t="e">
        <f aca="false">WPISUJ!BB12/WPISUJ!BB$398</f>
        <v>#DIV/0!</v>
      </c>
      <c r="BC12" s="92" t="e">
        <f aca="false">WPISUJ!BC12/WPISUJ!BC$398</f>
        <v>#DIV/0!</v>
      </c>
      <c r="BD12" s="92" t="e">
        <f aca="false">WPISUJ!BD12/WPISUJ!BD$398</f>
        <v>#DIV/0!</v>
      </c>
      <c r="BE12" s="92" t="e">
        <f aca="false">WPISUJ!BE12/WPISUJ!BE$398</f>
        <v>#DIV/0!</v>
      </c>
      <c r="BF12" s="92" t="e">
        <f aca="false">WPISUJ!BF12/WPISUJ!BF$398</f>
        <v>#DIV/0!</v>
      </c>
      <c r="BG12" s="92"/>
    </row>
    <row r="13" customFormat="false" ht="11.25" hidden="false" customHeight="false" outlineLevel="0" collapsed="false">
      <c r="A13" s="87" t="s">
        <v>42</v>
      </c>
      <c r="B13" s="90" t="s">
        <v>40</v>
      </c>
      <c r="C13" s="90" t="s">
        <v>43</v>
      </c>
      <c r="D13" s="91" t="n">
        <v>0.14</v>
      </c>
      <c r="E13" s="91" t="n">
        <v>3</v>
      </c>
      <c r="F13" s="91" t="n">
        <v>1</v>
      </c>
      <c r="G13" s="91"/>
      <c r="H13" s="91"/>
      <c r="I13" s="92" t="e">
        <f aca="false">WPISUJ!I13/WPISUJ!I$398</f>
        <v>#DIV/0!</v>
      </c>
      <c r="J13" s="92" t="e">
        <f aca="false">WPISUJ!J13/WPISUJ!J$398</f>
        <v>#DIV/0!</v>
      </c>
      <c r="K13" s="92" t="e">
        <f aca="false">WPISUJ!K13/WPISUJ!K$398</f>
        <v>#DIV/0!</v>
      </c>
      <c r="L13" s="92" t="e">
        <f aca="false">WPISUJ!L13/WPISUJ!L$398</f>
        <v>#DIV/0!</v>
      </c>
      <c r="M13" s="92" t="e">
        <f aca="false">WPISUJ!M13/WPISUJ!M$398</f>
        <v>#DIV/0!</v>
      </c>
      <c r="N13" s="92" t="e">
        <f aca="false">WPISUJ!N13/WPISUJ!N$398</f>
        <v>#DIV/0!</v>
      </c>
      <c r="O13" s="92" t="e">
        <f aca="false">WPISUJ!O13/WPISUJ!O$398</f>
        <v>#DIV/0!</v>
      </c>
      <c r="P13" s="92" t="e">
        <f aca="false">WPISUJ!P13/WPISUJ!P$398</f>
        <v>#DIV/0!</v>
      </c>
      <c r="Q13" s="92" t="e">
        <f aca="false">WPISUJ!Q13/WPISUJ!Q$398</f>
        <v>#DIV/0!</v>
      </c>
      <c r="R13" s="92" t="e">
        <f aca="false">WPISUJ!R13/WPISUJ!R$398</f>
        <v>#DIV/0!</v>
      </c>
      <c r="S13" s="92" t="e">
        <f aca="false">WPISUJ!S13/WPISUJ!S$398</f>
        <v>#DIV/0!</v>
      </c>
      <c r="T13" s="92" t="e">
        <f aca="false">WPISUJ!T13/WPISUJ!T$398</f>
        <v>#DIV/0!</v>
      </c>
      <c r="U13" s="92" t="e">
        <f aca="false">WPISUJ!U13/WPISUJ!U$398</f>
        <v>#DIV/0!</v>
      </c>
      <c r="V13" s="92" t="e">
        <f aca="false">WPISUJ!V13/WPISUJ!V$398</f>
        <v>#DIV/0!</v>
      </c>
      <c r="W13" s="92" t="e">
        <f aca="false">WPISUJ!W13/WPISUJ!W$398</f>
        <v>#DIV/0!</v>
      </c>
      <c r="X13" s="92" t="e">
        <f aca="false">WPISUJ!X13/WPISUJ!X$398</f>
        <v>#DIV/0!</v>
      </c>
      <c r="Y13" s="92" t="e">
        <f aca="false">WPISUJ!Y13/WPISUJ!Y$398</f>
        <v>#DIV/0!</v>
      </c>
      <c r="Z13" s="92" t="e">
        <f aca="false">WPISUJ!Z13/WPISUJ!Z$398</f>
        <v>#DIV/0!</v>
      </c>
      <c r="AA13" s="92" t="e">
        <f aca="false">WPISUJ!AA13/WPISUJ!AA$398</f>
        <v>#DIV/0!</v>
      </c>
      <c r="AB13" s="92" t="e">
        <f aca="false">WPISUJ!AB13/WPISUJ!AB$398</f>
        <v>#DIV/0!</v>
      </c>
      <c r="AC13" s="92" t="e">
        <f aca="false">WPISUJ!AC13/WPISUJ!AC$398</f>
        <v>#DIV/0!</v>
      </c>
      <c r="AD13" s="92" t="e">
        <f aca="false">WPISUJ!AD13/WPISUJ!AD$398</f>
        <v>#DIV/0!</v>
      </c>
      <c r="AE13" s="92" t="e">
        <f aca="false">WPISUJ!AE13/WPISUJ!AE$398</f>
        <v>#DIV/0!</v>
      </c>
      <c r="AF13" s="92" t="e">
        <f aca="false">WPISUJ!AF13/WPISUJ!AF$398</f>
        <v>#DIV/0!</v>
      </c>
      <c r="AG13" s="92" t="e">
        <f aca="false">WPISUJ!AG13/WPISUJ!AG$398</f>
        <v>#DIV/0!</v>
      </c>
      <c r="AH13" s="92" t="e">
        <f aca="false">WPISUJ!AH13/WPISUJ!AH$398</f>
        <v>#DIV/0!</v>
      </c>
      <c r="AI13" s="92" t="e">
        <f aca="false">WPISUJ!AI13/WPISUJ!AI$398</f>
        <v>#DIV/0!</v>
      </c>
      <c r="AJ13" s="92" t="e">
        <f aca="false">WPISUJ!AJ13/WPISUJ!AJ$398</f>
        <v>#DIV/0!</v>
      </c>
      <c r="AK13" s="92" t="e">
        <f aca="false">WPISUJ!AK13/WPISUJ!AK$398</f>
        <v>#DIV/0!</v>
      </c>
      <c r="AL13" s="92" t="e">
        <f aca="false">WPISUJ!AL13/WPISUJ!AL$398</f>
        <v>#DIV/0!</v>
      </c>
      <c r="AM13" s="92" t="e">
        <f aca="false">WPISUJ!AM13/WPISUJ!AM$398</f>
        <v>#DIV/0!</v>
      </c>
      <c r="AN13" s="92" t="e">
        <f aca="false">WPISUJ!AN13/WPISUJ!AN$398</f>
        <v>#DIV/0!</v>
      </c>
      <c r="AO13" s="92" t="e">
        <f aca="false">WPISUJ!AO13/WPISUJ!AO$398</f>
        <v>#DIV/0!</v>
      </c>
      <c r="AP13" s="92" t="e">
        <f aca="false">WPISUJ!AP13/WPISUJ!AP$398</f>
        <v>#DIV/0!</v>
      </c>
      <c r="AQ13" s="92" t="e">
        <f aca="false">WPISUJ!AQ13/WPISUJ!AQ$398</f>
        <v>#DIV/0!</v>
      </c>
      <c r="AR13" s="92" t="e">
        <f aca="false">WPISUJ!AR13/WPISUJ!AR$398</f>
        <v>#DIV/0!</v>
      </c>
      <c r="AS13" s="92" t="e">
        <f aca="false">WPISUJ!AS13/WPISUJ!AS$398</f>
        <v>#DIV/0!</v>
      </c>
      <c r="AT13" s="92" t="e">
        <f aca="false">WPISUJ!AT13/WPISUJ!AT$398</f>
        <v>#DIV/0!</v>
      </c>
      <c r="AU13" s="92" t="e">
        <f aca="false">WPISUJ!AU13/WPISUJ!AU$398</f>
        <v>#DIV/0!</v>
      </c>
      <c r="AV13" s="92" t="e">
        <f aca="false">WPISUJ!AV13/WPISUJ!AV$398</f>
        <v>#DIV/0!</v>
      </c>
      <c r="AW13" s="92" t="e">
        <f aca="false">WPISUJ!AW13/WPISUJ!AW$398</f>
        <v>#DIV/0!</v>
      </c>
      <c r="AX13" s="92" t="e">
        <f aca="false">WPISUJ!AX13/WPISUJ!AX$398</f>
        <v>#DIV/0!</v>
      </c>
      <c r="AY13" s="92" t="e">
        <f aca="false">WPISUJ!AY13/WPISUJ!AY$398</f>
        <v>#DIV/0!</v>
      </c>
      <c r="AZ13" s="92" t="e">
        <f aca="false">WPISUJ!AZ13/WPISUJ!AZ$398</f>
        <v>#DIV/0!</v>
      </c>
      <c r="BA13" s="92" t="e">
        <f aca="false">WPISUJ!BA13/WPISUJ!BA$398</f>
        <v>#DIV/0!</v>
      </c>
      <c r="BB13" s="92" t="e">
        <f aca="false">WPISUJ!BB13/WPISUJ!BB$398</f>
        <v>#DIV/0!</v>
      </c>
      <c r="BC13" s="92" t="e">
        <f aca="false">WPISUJ!BC13/WPISUJ!BC$398</f>
        <v>#DIV/0!</v>
      </c>
      <c r="BD13" s="92" t="e">
        <f aca="false">WPISUJ!BD13/WPISUJ!BD$398</f>
        <v>#DIV/0!</v>
      </c>
      <c r="BE13" s="92" t="e">
        <f aca="false">WPISUJ!BE13/WPISUJ!BE$398</f>
        <v>#DIV/0!</v>
      </c>
      <c r="BF13" s="92" t="e">
        <f aca="false">WPISUJ!BF13/WPISUJ!BF$398</f>
        <v>#DIV/0!</v>
      </c>
      <c r="BG13" s="92"/>
    </row>
    <row r="14" customFormat="false" ht="11.25" hidden="false" customHeight="false" outlineLevel="0" collapsed="false">
      <c r="A14" s="87" t="s">
        <v>44</v>
      </c>
      <c r="B14" s="90" t="s">
        <v>45</v>
      </c>
      <c r="C14" s="90" t="s">
        <v>46</v>
      </c>
      <c r="D14" s="91" t="n">
        <v>3.04</v>
      </c>
      <c r="E14" s="91" t="n">
        <v>1</v>
      </c>
      <c r="F14" s="91"/>
      <c r="G14" s="91"/>
      <c r="H14" s="91"/>
      <c r="I14" s="92" t="e">
        <f aca="false">WPISUJ!I14/WPISUJ!I$398</f>
        <v>#DIV/0!</v>
      </c>
      <c r="J14" s="92" t="e">
        <f aca="false">WPISUJ!J14/WPISUJ!J$398</f>
        <v>#DIV/0!</v>
      </c>
      <c r="K14" s="92" t="e">
        <f aca="false">WPISUJ!K14/WPISUJ!K$398</f>
        <v>#DIV/0!</v>
      </c>
      <c r="L14" s="92" t="e">
        <f aca="false">WPISUJ!L14/WPISUJ!L$398</f>
        <v>#DIV/0!</v>
      </c>
      <c r="M14" s="92" t="e">
        <f aca="false">WPISUJ!M14/WPISUJ!M$398</f>
        <v>#DIV/0!</v>
      </c>
      <c r="N14" s="92" t="e">
        <f aca="false">WPISUJ!N14/WPISUJ!N$398</f>
        <v>#DIV/0!</v>
      </c>
      <c r="O14" s="92" t="e">
        <f aca="false">WPISUJ!O14/WPISUJ!O$398</f>
        <v>#DIV/0!</v>
      </c>
      <c r="P14" s="92" t="e">
        <f aca="false">WPISUJ!P14/WPISUJ!P$398</f>
        <v>#DIV/0!</v>
      </c>
      <c r="Q14" s="92" t="e">
        <f aca="false">WPISUJ!Q14/WPISUJ!Q$398</f>
        <v>#DIV/0!</v>
      </c>
      <c r="R14" s="92" t="e">
        <f aca="false">WPISUJ!R14/WPISUJ!R$398</f>
        <v>#DIV/0!</v>
      </c>
      <c r="S14" s="92" t="e">
        <f aca="false">WPISUJ!S14/WPISUJ!S$398</f>
        <v>#DIV/0!</v>
      </c>
      <c r="T14" s="92" t="e">
        <f aca="false">WPISUJ!T14/WPISUJ!T$398</f>
        <v>#DIV/0!</v>
      </c>
      <c r="U14" s="92" t="e">
        <f aca="false">WPISUJ!U14/WPISUJ!U$398</f>
        <v>#DIV/0!</v>
      </c>
      <c r="V14" s="92" t="e">
        <f aca="false">WPISUJ!V14/WPISUJ!V$398</f>
        <v>#DIV/0!</v>
      </c>
      <c r="W14" s="92" t="e">
        <f aca="false">WPISUJ!W14/WPISUJ!W$398</f>
        <v>#DIV/0!</v>
      </c>
      <c r="X14" s="92" t="e">
        <f aca="false">WPISUJ!X14/WPISUJ!X$398</f>
        <v>#DIV/0!</v>
      </c>
      <c r="Y14" s="92" t="e">
        <f aca="false">WPISUJ!Y14/WPISUJ!Y$398</f>
        <v>#DIV/0!</v>
      </c>
      <c r="Z14" s="92" t="e">
        <f aca="false">WPISUJ!Z14/WPISUJ!Z$398</f>
        <v>#DIV/0!</v>
      </c>
      <c r="AA14" s="92" t="e">
        <f aca="false">WPISUJ!AA14/WPISUJ!AA$398</f>
        <v>#DIV/0!</v>
      </c>
      <c r="AB14" s="92" t="e">
        <f aca="false">WPISUJ!AB14/WPISUJ!AB$398</f>
        <v>#DIV/0!</v>
      </c>
      <c r="AC14" s="92" t="e">
        <f aca="false">WPISUJ!AC14/WPISUJ!AC$398</f>
        <v>#DIV/0!</v>
      </c>
      <c r="AD14" s="92" t="e">
        <f aca="false">WPISUJ!AD14/WPISUJ!AD$398</f>
        <v>#DIV/0!</v>
      </c>
      <c r="AE14" s="92" t="e">
        <f aca="false">WPISUJ!AE14/WPISUJ!AE$398</f>
        <v>#DIV/0!</v>
      </c>
      <c r="AF14" s="92" t="e">
        <f aca="false">WPISUJ!AF14/WPISUJ!AF$398</f>
        <v>#DIV/0!</v>
      </c>
      <c r="AG14" s="92" t="e">
        <f aca="false">WPISUJ!AG14/WPISUJ!AG$398</f>
        <v>#DIV/0!</v>
      </c>
      <c r="AH14" s="92" t="e">
        <f aca="false">WPISUJ!AH14/WPISUJ!AH$398</f>
        <v>#DIV/0!</v>
      </c>
      <c r="AI14" s="92" t="e">
        <f aca="false">WPISUJ!AI14/WPISUJ!AI$398</f>
        <v>#DIV/0!</v>
      </c>
      <c r="AJ14" s="92" t="e">
        <f aca="false">WPISUJ!AJ14/WPISUJ!AJ$398</f>
        <v>#DIV/0!</v>
      </c>
      <c r="AK14" s="92" t="e">
        <f aca="false">WPISUJ!AK14/WPISUJ!AK$398</f>
        <v>#DIV/0!</v>
      </c>
      <c r="AL14" s="92" t="e">
        <f aca="false">WPISUJ!AL14/WPISUJ!AL$398</f>
        <v>#DIV/0!</v>
      </c>
      <c r="AM14" s="92" t="e">
        <f aca="false">WPISUJ!AM14/WPISUJ!AM$398</f>
        <v>#DIV/0!</v>
      </c>
      <c r="AN14" s="92" t="e">
        <f aca="false">WPISUJ!AN14/WPISUJ!AN$398</f>
        <v>#DIV/0!</v>
      </c>
      <c r="AO14" s="92" t="e">
        <f aca="false">WPISUJ!AO14/WPISUJ!AO$398</f>
        <v>#DIV/0!</v>
      </c>
      <c r="AP14" s="92" t="e">
        <f aca="false">WPISUJ!AP14/WPISUJ!AP$398</f>
        <v>#DIV/0!</v>
      </c>
      <c r="AQ14" s="92" t="e">
        <f aca="false">WPISUJ!AQ14/WPISUJ!AQ$398</f>
        <v>#DIV/0!</v>
      </c>
      <c r="AR14" s="92" t="e">
        <f aca="false">WPISUJ!AR14/WPISUJ!AR$398</f>
        <v>#DIV/0!</v>
      </c>
      <c r="AS14" s="92" t="e">
        <f aca="false">WPISUJ!AS14/WPISUJ!AS$398</f>
        <v>#DIV/0!</v>
      </c>
      <c r="AT14" s="92" t="e">
        <f aca="false">WPISUJ!AT14/WPISUJ!AT$398</f>
        <v>#DIV/0!</v>
      </c>
      <c r="AU14" s="92" t="e">
        <f aca="false">WPISUJ!AU14/WPISUJ!AU$398</f>
        <v>#DIV/0!</v>
      </c>
      <c r="AV14" s="92" t="e">
        <f aca="false">WPISUJ!AV14/WPISUJ!AV$398</f>
        <v>#DIV/0!</v>
      </c>
      <c r="AW14" s="92" t="e">
        <f aca="false">WPISUJ!AW14/WPISUJ!AW$398</f>
        <v>#DIV/0!</v>
      </c>
      <c r="AX14" s="92" t="e">
        <f aca="false">WPISUJ!AX14/WPISUJ!AX$398</f>
        <v>#DIV/0!</v>
      </c>
      <c r="AY14" s="92" t="e">
        <f aca="false">WPISUJ!AY14/WPISUJ!AY$398</f>
        <v>#DIV/0!</v>
      </c>
      <c r="AZ14" s="92" t="e">
        <f aca="false">WPISUJ!AZ14/WPISUJ!AZ$398</f>
        <v>#DIV/0!</v>
      </c>
      <c r="BA14" s="92" t="e">
        <f aca="false">WPISUJ!BA14/WPISUJ!BA$398</f>
        <v>#DIV/0!</v>
      </c>
      <c r="BB14" s="92" t="e">
        <f aca="false">WPISUJ!BB14/WPISUJ!BB$398</f>
        <v>#DIV/0!</v>
      </c>
      <c r="BC14" s="92" t="e">
        <f aca="false">WPISUJ!BC14/WPISUJ!BC$398</f>
        <v>#DIV/0!</v>
      </c>
      <c r="BD14" s="92" t="e">
        <f aca="false">WPISUJ!BD14/WPISUJ!BD$398</f>
        <v>#DIV/0!</v>
      </c>
      <c r="BE14" s="92" t="e">
        <f aca="false">WPISUJ!BE14/WPISUJ!BE$398</f>
        <v>#DIV/0!</v>
      </c>
      <c r="BF14" s="92" t="e">
        <f aca="false">WPISUJ!BF14/WPISUJ!BF$398</f>
        <v>#DIV/0!</v>
      </c>
      <c r="BG14" s="92"/>
    </row>
    <row r="15" customFormat="false" ht="11.25" hidden="false" customHeight="false" outlineLevel="0" collapsed="false">
      <c r="A15" s="87" t="s">
        <v>47</v>
      </c>
      <c r="B15" s="90" t="s">
        <v>45</v>
      </c>
      <c r="C15" s="90" t="s">
        <v>48</v>
      </c>
      <c r="D15" s="91" t="n">
        <v>2.41</v>
      </c>
      <c r="E15" s="91" t="n">
        <v>2</v>
      </c>
      <c r="F15" s="91"/>
      <c r="G15" s="91"/>
      <c r="H15" s="91" t="n">
        <v>1</v>
      </c>
      <c r="I15" s="92" t="e">
        <f aca="false">WPISUJ!I15/WPISUJ!I$398</f>
        <v>#DIV/0!</v>
      </c>
      <c r="J15" s="92" t="e">
        <f aca="false">WPISUJ!J15/WPISUJ!J$398</f>
        <v>#DIV/0!</v>
      </c>
      <c r="K15" s="92" t="e">
        <f aca="false">WPISUJ!K15/WPISUJ!K$398</f>
        <v>#DIV/0!</v>
      </c>
      <c r="L15" s="92" t="e">
        <f aca="false">WPISUJ!L15/WPISUJ!L$398</f>
        <v>#DIV/0!</v>
      </c>
      <c r="M15" s="92" t="e">
        <f aca="false">WPISUJ!M15/WPISUJ!M$398</f>
        <v>#DIV/0!</v>
      </c>
      <c r="N15" s="92" t="e">
        <f aca="false">WPISUJ!N15/WPISUJ!N$398</f>
        <v>#DIV/0!</v>
      </c>
      <c r="O15" s="92" t="e">
        <f aca="false">WPISUJ!O15/WPISUJ!O$398</f>
        <v>#DIV/0!</v>
      </c>
      <c r="P15" s="92" t="e">
        <f aca="false">WPISUJ!P15/WPISUJ!P$398</f>
        <v>#DIV/0!</v>
      </c>
      <c r="Q15" s="92" t="e">
        <f aca="false">WPISUJ!Q15/WPISUJ!Q$398</f>
        <v>#DIV/0!</v>
      </c>
      <c r="R15" s="92" t="e">
        <f aca="false">WPISUJ!R15/WPISUJ!R$398</f>
        <v>#DIV/0!</v>
      </c>
      <c r="S15" s="92" t="e">
        <f aca="false">WPISUJ!S15/WPISUJ!S$398</f>
        <v>#DIV/0!</v>
      </c>
      <c r="T15" s="92" t="e">
        <f aca="false">WPISUJ!T15/WPISUJ!T$398</f>
        <v>#DIV/0!</v>
      </c>
      <c r="U15" s="92" t="e">
        <f aca="false">WPISUJ!U15/WPISUJ!U$398</f>
        <v>#DIV/0!</v>
      </c>
      <c r="V15" s="92" t="e">
        <f aca="false">WPISUJ!V15/WPISUJ!V$398</f>
        <v>#DIV/0!</v>
      </c>
      <c r="W15" s="92" t="e">
        <f aca="false">WPISUJ!W15/WPISUJ!W$398</f>
        <v>#DIV/0!</v>
      </c>
      <c r="X15" s="92" t="e">
        <f aca="false">WPISUJ!X15/WPISUJ!X$398</f>
        <v>#DIV/0!</v>
      </c>
      <c r="Y15" s="92" t="e">
        <f aca="false">WPISUJ!Y15/WPISUJ!Y$398</f>
        <v>#DIV/0!</v>
      </c>
      <c r="Z15" s="92" t="e">
        <f aca="false">WPISUJ!Z15/WPISUJ!Z$398</f>
        <v>#DIV/0!</v>
      </c>
      <c r="AA15" s="92" t="e">
        <f aca="false">WPISUJ!AA15/WPISUJ!AA$398</f>
        <v>#DIV/0!</v>
      </c>
      <c r="AB15" s="92" t="e">
        <f aca="false">WPISUJ!AB15/WPISUJ!AB$398</f>
        <v>#DIV/0!</v>
      </c>
      <c r="AC15" s="92" t="e">
        <f aca="false">WPISUJ!AC15/WPISUJ!AC$398</f>
        <v>#DIV/0!</v>
      </c>
      <c r="AD15" s="92" t="e">
        <f aca="false">WPISUJ!AD15/WPISUJ!AD$398</f>
        <v>#DIV/0!</v>
      </c>
      <c r="AE15" s="92" t="e">
        <f aca="false">WPISUJ!AE15/WPISUJ!AE$398</f>
        <v>#DIV/0!</v>
      </c>
      <c r="AF15" s="92" t="e">
        <f aca="false">WPISUJ!AF15/WPISUJ!AF$398</f>
        <v>#DIV/0!</v>
      </c>
      <c r="AG15" s="92" t="e">
        <f aca="false">WPISUJ!AG15/WPISUJ!AG$398</f>
        <v>#DIV/0!</v>
      </c>
      <c r="AH15" s="92" t="e">
        <f aca="false">WPISUJ!AH15/WPISUJ!AH$398</f>
        <v>#DIV/0!</v>
      </c>
      <c r="AI15" s="92" t="e">
        <f aca="false">WPISUJ!AI15/WPISUJ!AI$398</f>
        <v>#DIV/0!</v>
      </c>
      <c r="AJ15" s="92" t="e">
        <f aca="false">WPISUJ!AJ15/WPISUJ!AJ$398</f>
        <v>#DIV/0!</v>
      </c>
      <c r="AK15" s="92" t="e">
        <f aca="false">WPISUJ!AK15/WPISUJ!AK$398</f>
        <v>#DIV/0!</v>
      </c>
      <c r="AL15" s="92" t="e">
        <f aca="false">WPISUJ!AL15/WPISUJ!AL$398</f>
        <v>#DIV/0!</v>
      </c>
      <c r="AM15" s="92" t="e">
        <f aca="false">WPISUJ!AM15/WPISUJ!AM$398</f>
        <v>#DIV/0!</v>
      </c>
      <c r="AN15" s="92" t="e">
        <f aca="false">WPISUJ!AN15/WPISUJ!AN$398</f>
        <v>#DIV/0!</v>
      </c>
      <c r="AO15" s="92" t="e">
        <f aca="false">WPISUJ!AO15/WPISUJ!AO$398</f>
        <v>#DIV/0!</v>
      </c>
      <c r="AP15" s="92" t="e">
        <f aca="false">WPISUJ!AP15/WPISUJ!AP$398</f>
        <v>#DIV/0!</v>
      </c>
      <c r="AQ15" s="92" t="e">
        <f aca="false">WPISUJ!AQ15/WPISUJ!AQ$398</f>
        <v>#DIV/0!</v>
      </c>
      <c r="AR15" s="92" t="e">
        <f aca="false">WPISUJ!AR15/WPISUJ!AR$398</f>
        <v>#DIV/0!</v>
      </c>
      <c r="AS15" s="92" t="e">
        <f aca="false">WPISUJ!AS15/WPISUJ!AS$398</f>
        <v>#DIV/0!</v>
      </c>
      <c r="AT15" s="92" t="e">
        <f aca="false">WPISUJ!AT15/WPISUJ!AT$398</f>
        <v>#DIV/0!</v>
      </c>
      <c r="AU15" s="92" t="e">
        <f aca="false">WPISUJ!AU15/WPISUJ!AU$398</f>
        <v>#DIV/0!</v>
      </c>
      <c r="AV15" s="92" t="e">
        <f aca="false">WPISUJ!AV15/WPISUJ!AV$398</f>
        <v>#DIV/0!</v>
      </c>
      <c r="AW15" s="92" t="e">
        <f aca="false">WPISUJ!AW15/WPISUJ!AW$398</f>
        <v>#DIV/0!</v>
      </c>
      <c r="AX15" s="92" t="e">
        <f aca="false">WPISUJ!AX15/WPISUJ!AX$398</f>
        <v>#DIV/0!</v>
      </c>
      <c r="AY15" s="92" t="e">
        <f aca="false">WPISUJ!AY15/WPISUJ!AY$398</f>
        <v>#DIV/0!</v>
      </c>
      <c r="AZ15" s="92" t="e">
        <f aca="false">WPISUJ!AZ15/WPISUJ!AZ$398</f>
        <v>#DIV/0!</v>
      </c>
      <c r="BA15" s="92" t="e">
        <f aca="false">WPISUJ!BA15/WPISUJ!BA$398</f>
        <v>#DIV/0!</v>
      </c>
      <c r="BB15" s="92" t="e">
        <f aca="false">WPISUJ!BB15/WPISUJ!BB$398</f>
        <v>#DIV/0!</v>
      </c>
      <c r="BC15" s="92" t="e">
        <f aca="false">WPISUJ!BC15/WPISUJ!BC$398</f>
        <v>#DIV/0!</v>
      </c>
      <c r="BD15" s="92" t="e">
        <f aca="false">WPISUJ!BD15/WPISUJ!BD$398</f>
        <v>#DIV/0!</v>
      </c>
      <c r="BE15" s="92" t="e">
        <f aca="false">WPISUJ!BE15/WPISUJ!BE$398</f>
        <v>#DIV/0!</v>
      </c>
      <c r="BF15" s="92" t="e">
        <f aca="false">WPISUJ!BF15/WPISUJ!BF$398</f>
        <v>#DIV/0!</v>
      </c>
      <c r="BG15" s="92"/>
    </row>
    <row r="16" customFormat="false" ht="11.25" hidden="false" customHeight="false" outlineLevel="0" collapsed="false">
      <c r="A16" s="87" t="s">
        <v>49</v>
      </c>
      <c r="B16" s="90" t="s">
        <v>40</v>
      </c>
      <c r="C16" s="90" t="s">
        <v>50</v>
      </c>
      <c r="D16" s="91" t="n">
        <v>0.52</v>
      </c>
      <c r="E16" s="91" t="n">
        <v>1</v>
      </c>
      <c r="F16" s="91"/>
      <c r="G16" s="91"/>
      <c r="H16" s="91" t="n">
        <v>1</v>
      </c>
      <c r="I16" s="92" t="e">
        <f aca="false">WPISUJ!I16/WPISUJ!I$398</f>
        <v>#DIV/0!</v>
      </c>
      <c r="J16" s="92" t="e">
        <f aca="false">WPISUJ!J16/WPISUJ!J$398</f>
        <v>#DIV/0!</v>
      </c>
      <c r="K16" s="92" t="e">
        <f aca="false">WPISUJ!K16/WPISUJ!K$398</f>
        <v>#DIV/0!</v>
      </c>
      <c r="L16" s="92" t="e">
        <f aca="false">WPISUJ!L16/WPISUJ!L$398</f>
        <v>#DIV/0!</v>
      </c>
      <c r="M16" s="92" t="e">
        <f aca="false">WPISUJ!M16/WPISUJ!M$398</f>
        <v>#DIV/0!</v>
      </c>
      <c r="N16" s="92" t="e">
        <f aca="false">WPISUJ!N16/WPISUJ!N$398</f>
        <v>#DIV/0!</v>
      </c>
      <c r="O16" s="92" t="e">
        <f aca="false">WPISUJ!O16/WPISUJ!O$398</f>
        <v>#DIV/0!</v>
      </c>
      <c r="P16" s="92" t="e">
        <f aca="false">WPISUJ!P16/WPISUJ!P$398</f>
        <v>#DIV/0!</v>
      </c>
      <c r="Q16" s="92" t="e">
        <f aca="false">WPISUJ!Q16/WPISUJ!Q$398</f>
        <v>#DIV/0!</v>
      </c>
      <c r="R16" s="92" t="e">
        <f aca="false">WPISUJ!R16/WPISUJ!R$398</f>
        <v>#DIV/0!</v>
      </c>
      <c r="S16" s="92" t="e">
        <f aca="false">WPISUJ!S16/WPISUJ!S$398</f>
        <v>#DIV/0!</v>
      </c>
      <c r="T16" s="92" t="e">
        <f aca="false">WPISUJ!T16/WPISUJ!T$398</f>
        <v>#DIV/0!</v>
      </c>
      <c r="U16" s="92" t="e">
        <f aca="false">WPISUJ!U16/WPISUJ!U$398</f>
        <v>#DIV/0!</v>
      </c>
      <c r="V16" s="92" t="e">
        <f aca="false">WPISUJ!V16/WPISUJ!V$398</f>
        <v>#DIV/0!</v>
      </c>
      <c r="W16" s="92" t="e">
        <f aca="false">WPISUJ!W16/WPISUJ!W$398</f>
        <v>#DIV/0!</v>
      </c>
      <c r="X16" s="92" t="e">
        <f aca="false">WPISUJ!X16/WPISUJ!X$398</f>
        <v>#DIV/0!</v>
      </c>
      <c r="Y16" s="92" t="e">
        <f aca="false">WPISUJ!Y16/WPISUJ!Y$398</f>
        <v>#DIV/0!</v>
      </c>
      <c r="Z16" s="92" t="e">
        <f aca="false">WPISUJ!Z16/WPISUJ!Z$398</f>
        <v>#DIV/0!</v>
      </c>
      <c r="AA16" s="92" t="e">
        <f aca="false">WPISUJ!AA16/WPISUJ!AA$398</f>
        <v>#DIV/0!</v>
      </c>
      <c r="AB16" s="92" t="e">
        <f aca="false">WPISUJ!AB16/WPISUJ!AB$398</f>
        <v>#DIV/0!</v>
      </c>
      <c r="AC16" s="92" t="e">
        <f aca="false">WPISUJ!AC16/WPISUJ!AC$398</f>
        <v>#DIV/0!</v>
      </c>
      <c r="AD16" s="92" t="e">
        <f aca="false">WPISUJ!AD16/WPISUJ!AD$398</f>
        <v>#DIV/0!</v>
      </c>
      <c r="AE16" s="92" t="e">
        <f aca="false">WPISUJ!AE16/WPISUJ!AE$398</f>
        <v>#DIV/0!</v>
      </c>
      <c r="AF16" s="92" t="e">
        <f aca="false">WPISUJ!AF16/WPISUJ!AF$398</f>
        <v>#DIV/0!</v>
      </c>
      <c r="AG16" s="92" t="e">
        <f aca="false">WPISUJ!AG16/WPISUJ!AG$398</f>
        <v>#DIV/0!</v>
      </c>
      <c r="AH16" s="92" t="e">
        <f aca="false">WPISUJ!AH16/WPISUJ!AH$398</f>
        <v>#DIV/0!</v>
      </c>
      <c r="AI16" s="92" t="e">
        <f aca="false">WPISUJ!AI16/WPISUJ!AI$398</f>
        <v>#DIV/0!</v>
      </c>
      <c r="AJ16" s="92" t="e">
        <f aca="false">WPISUJ!AJ16/WPISUJ!AJ$398</f>
        <v>#DIV/0!</v>
      </c>
      <c r="AK16" s="92" t="e">
        <f aca="false">WPISUJ!AK16/WPISUJ!AK$398</f>
        <v>#DIV/0!</v>
      </c>
      <c r="AL16" s="92" t="e">
        <f aca="false">WPISUJ!AL16/WPISUJ!AL$398</f>
        <v>#DIV/0!</v>
      </c>
      <c r="AM16" s="92" t="e">
        <f aca="false">WPISUJ!AM16/WPISUJ!AM$398</f>
        <v>#DIV/0!</v>
      </c>
      <c r="AN16" s="92" t="e">
        <f aca="false">WPISUJ!AN16/WPISUJ!AN$398</f>
        <v>#DIV/0!</v>
      </c>
      <c r="AO16" s="92" t="e">
        <f aca="false">WPISUJ!AO16/WPISUJ!AO$398</f>
        <v>#DIV/0!</v>
      </c>
      <c r="AP16" s="92" t="e">
        <f aca="false">WPISUJ!AP16/WPISUJ!AP$398</f>
        <v>#DIV/0!</v>
      </c>
      <c r="AQ16" s="92" t="e">
        <f aca="false">WPISUJ!AQ16/WPISUJ!AQ$398</f>
        <v>#DIV/0!</v>
      </c>
      <c r="AR16" s="92" t="e">
        <f aca="false">WPISUJ!AR16/WPISUJ!AR$398</f>
        <v>#DIV/0!</v>
      </c>
      <c r="AS16" s="92" t="e">
        <f aca="false">WPISUJ!AS16/WPISUJ!AS$398</f>
        <v>#DIV/0!</v>
      </c>
      <c r="AT16" s="92" t="e">
        <f aca="false">WPISUJ!AT16/WPISUJ!AT$398</f>
        <v>#DIV/0!</v>
      </c>
      <c r="AU16" s="92" t="e">
        <f aca="false">WPISUJ!AU16/WPISUJ!AU$398</f>
        <v>#DIV/0!</v>
      </c>
      <c r="AV16" s="92" t="e">
        <f aca="false">WPISUJ!AV16/WPISUJ!AV$398</f>
        <v>#DIV/0!</v>
      </c>
      <c r="AW16" s="92" t="e">
        <f aca="false">WPISUJ!AW16/WPISUJ!AW$398</f>
        <v>#DIV/0!</v>
      </c>
      <c r="AX16" s="92" t="e">
        <f aca="false">WPISUJ!AX16/WPISUJ!AX$398</f>
        <v>#DIV/0!</v>
      </c>
      <c r="AY16" s="92" t="e">
        <f aca="false">WPISUJ!AY16/WPISUJ!AY$398</f>
        <v>#DIV/0!</v>
      </c>
      <c r="AZ16" s="92" t="e">
        <f aca="false">WPISUJ!AZ16/WPISUJ!AZ$398</f>
        <v>#DIV/0!</v>
      </c>
      <c r="BA16" s="92" t="e">
        <f aca="false">WPISUJ!BA16/WPISUJ!BA$398</f>
        <v>#DIV/0!</v>
      </c>
      <c r="BB16" s="92" t="e">
        <f aca="false">WPISUJ!BB16/WPISUJ!BB$398</f>
        <v>#DIV/0!</v>
      </c>
      <c r="BC16" s="92" t="e">
        <f aca="false">WPISUJ!BC16/WPISUJ!BC$398</f>
        <v>#DIV/0!</v>
      </c>
      <c r="BD16" s="92" t="e">
        <f aca="false">WPISUJ!BD16/WPISUJ!BD$398</f>
        <v>#DIV/0!</v>
      </c>
      <c r="BE16" s="92" t="e">
        <f aca="false">WPISUJ!BE16/WPISUJ!BE$398</f>
        <v>#DIV/0!</v>
      </c>
      <c r="BF16" s="92" t="e">
        <f aca="false">WPISUJ!BF16/WPISUJ!BF$398</f>
        <v>#DIV/0!</v>
      </c>
      <c r="BG16" s="92"/>
    </row>
    <row r="17" customFormat="false" ht="11.25" hidden="false" customHeight="false" outlineLevel="0" collapsed="false">
      <c r="A17" s="87" t="s">
        <v>51</v>
      </c>
      <c r="B17" s="90" t="s">
        <v>45</v>
      </c>
      <c r="C17" s="90" t="s">
        <v>52</v>
      </c>
      <c r="D17" s="91" t="n">
        <v>0.38</v>
      </c>
      <c r="E17" s="91" t="n">
        <v>3</v>
      </c>
      <c r="F17" s="91"/>
      <c r="G17" s="91"/>
      <c r="H17" s="91" t="n">
        <v>1</v>
      </c>
      <c r="I17" s="92" t="e">
        <f aca="false">WPISUJ!I17/WPISUJ!I$398</f>
        <v>#DIV/0!</v>
      </c>
      <c r="J17" s="92" t="e">
        <f aca="false">WPISUJ!J17/WPISUJ!J$398</f>
        <v>#DIV/0!</v>
      </c>
      <c r="K17" s="92" t="e">
        <f aca="false">WPISUJ!K17/WPISUJ!K$398</f>
        <v>#DIV/0!</v>
      </c>
      <c r="L17" s="92" t="e">
        <f aca="false">WPISUJ!L17/WPISUJ!L$398</f>
        <v>#DIV/0!</v>
      </c>
      <c r="M17" s="92" t="e">
        <f aca="false">WPISUJ!M17/WPISUJ!M$398</f>
        <v>#DIV/0!</v>
      </c>
      <c r="N17" s="92" t="e">
        <f aca="false">WPISUJ!N17/WPISUJ!N$398</f>
        <v>#DIV/0!</v>
      </c>
      <c r="O17" s="92" t="e">
        <f aca="false">WPISUJ!O17/WPISUJ!O$398</f>
        <v>#DIV/0!</v>
      </c>
      <c r="P17" s="92" t="e">
        <f aca="false">WPISUJ!P17/WPISUJ!P$398</f>
        <v>#DIV/0!</v>
      </c>
      <c r="Q17" s="92" t="e">
        <f aca="false">WPISUJ!Q17/WPISUJ!Q$398</f>
        <v>#DIV/0!</v>
      </c>
      <c r="R17" s="92" t="e">
        <f aca="false">WPISUJ!R17/WPISUJ!R$398</f>
        <v>#DIV/0!</v>
      </c>
      <c r="S17" s="92" t="e">
        <f aca="false">WPISUJ!S17/WPISUJ!S$398</f>
        <v>#DIV/0!</v>
      </c>
      <c r="T17" s="92" t="e">
        <f aca="false">WPISUJ!T17/WPISUJ!T$398</f>
        <v>#DIV/0!</v>
      </c>
      <c r="U17" s="92" t="e">
        <f aca="false">WPISUJ!U17/WPISUJ!U$398</f>
        <v>#DIV/0!</v>
      </c>
      <c r="V17" s="92" t="e">
        <f aca="false">WPISUJ!V17/WPISUJ!V$398</f>
        <v>#DIV/0!</v>
      </c>
      <c r="W17" s="92" t="e">
        <f aca="false">WPISUJ!W17/WPISUJ!W$398</f>
        <v>#DIV/0!</v>
      </c>
      <c r="X17" s="92" t="e">
        <f aca="false">WPISUJ!X17/WPISUJ!X$398</f>
        <v>#DIV/0!</v>
      </c>
      <c r="Y17" s="92" t="e">
        <f aca="false">WPISUJ!Y17/WPISUJ!Y$398</f>
        <v>#DIV/0!</v>
      </c>
      <c r="Z17" s="92" t="e">
        <f aca="false">WPISUJ!Z17/WPISUJ!Z$398</f>
        <v>#DIV/0!</v>
      </c>
      <c r="AA17" s="92" t="e">
        <f aca="false">WPISUJ!AA17/WPISUJ!AA$398</f>
        <v>#DIV/0!</v>
      </c>
      <c r="AB17" s="92" t="e">
        <f aca="false">WPISUJ!AB17/WPISUJ!AB$398</f>
        <v>#DIV/0!</v>
      </c>
      <c r="AC17" s="92" t="e">
        <f aca="false">WPISUJ!AC17/WPISUJ!AC$398</f>
        <v>#DIV/0!</v>
      </c>
      <c r="AD17" s="92" t="e">
        <f aca="false">WPISUJ!AD17/WPISUJ!AD$398</f>
        <v>#DIV/0!</v>
      </c>
      <c r="AE17" s="92" t="e">
        <f aca="false">WPISUJ!AE17/WPISUJ!AE$398</f>
        <v>#DIV/0!</v>
      </c>
      <c r="AF17" s="92" t="e">
        <f aca="false">WPISUJ!AF17/WPISUJ!AF$398</f>
        <v>#DIV/0!</v>
      </c>
      <c r="AG17" s="92" t="e">
        <f aca="false">WPISUJ!AG17/WPISUJ!AG$398</f>
        <v>#DIV/0!</v>
      </c>
      <c r="AH17" s="92" t="e">
        <f aca="false">WPISUJ!AH17/WPISUJ!AH$398</f>
        <v>#DIV/0!</v>
      </c>
      <c r="AI17" s="92" t="e">
        <f aca="false">WPISUJ!AI17/WPISUJ!AI$398</f>
        <v>#DIV/0!</v>
      </c>
      <c r="AJ17" s="92" t="e">
        <f aca="false">WPISUJ!AJ17/WPISUJ!AJ$398</f>
        <v>#DIV/0!</v>
      </c>
      <c r="AK17" s="92" t="e">
        <f aca="false">WPISUJ!AK17/WPISUJ!AK$398</f>
        <v>#DIV/0!</v>
      </c>
      <c r="AL17" s="92" t="e">
        <f aca="false">WPISUJ!AL17/WPISUJ!AL$398</f>
        <v>#DIV/0!</v>
      </c>
      <c r="AM17" s="92" t="e">
        <f aca="false">WPISUJ!AM17/WPISUJ!AM$398</f>
        <v>#DIV/0!</v>
      </c>
      <c r="AN17" s="92" t="e">
        <f aca="false">WPISUJ!AN17/WPISUJ!AN$398</f>
        <v>#DIV/0!</v>
      </c>
      <c r="AO17" s="92" t="e">
        <f aca="false">WPISUJ!AO17/WPISUJ!AO$398</f>
        <v>#DIV/0!</v>
      </c>
      <c r="AP17" s="92" t="e">
        <f aca="false">WPISUJ!AP17/WPISUJ!AP$398</f>
        <v>#DIV/0!</v>
      </c>
      <c r="AQ17" s="92" t="e">
        <f aca="false">WPISUJ!AQ17/WPISUJ!AQ$398</f>
        <v>#DIV/0!</v>
      </c>
      <c r="AR17" s="92" t="e">
        <f aca="false">WPISUJ!AR17/WPISUJ!AR$398</f>
        <v>#DIV/0!</v>
      </c>
      <c r="AS17" s="92" t="e">
        <f aca="false">WPISUJ!AS17/WPISUJ!AS$398</f>
        <v>#DIV/0!</v>
      </c>
      <c r="AT17" s="92" t="e">
        <f aca="false">WPISUJ!AT17/WPISUJ!AT$398</f>
        <v>#DIV/0!</v>
      </c>
      <c r="AU17" s="92" t="e">
        <f aca="false">WPISUJ!AU17/WPISUJ!AU$398</f>
        <v>#DIV/0!</v>
      </c>
      <c r="AV17" s="92" t="e">
        <f aca="false">WPISUJ!AV17/WPISUJ!AV$398</f>
        <v>#DIV/0!</v>
      </c>
      <c r="AW17" s="92" t="e">
        <f aca="false">WPISUJ!AW17/WPISUJ!AW$398</f>
        <v>#DIV/0!</v>
      </c>
      <c r="AX17" s="92" t="e">
        <f aca="false">WPISUJ!AX17/WPISUJ!AX$398</f>
        <v>#DIV/0!</v>
      </c>
      <c r="AY17" s="92" t="e">
        <f aca="false">WPISUJ!AY17/WPISUJ!AY$398</f>
        <v>#DIV/0!</v>
      </c>
      <c r="AZ17" s="92" t="e">
        <f aca="false">WPISUJ!AZ17/WPISUJ!AZ$398</f>
        <v>#DIV/0!</v>
      </c>
      <c r="BA17" s="92" t="e">
        <f aca="false">WPISUJ!BA17/WPISUJ!BA$398</f>
        <v>#DIV/0!</v>
      </c>
      <c r="BB17" s="92" t="e">
        <f aca="false">WPISUJ!BB17/WPISUJ!BB$398</f>
        <v>#DIV/0!</v>
      </c>
      <c r="BC17" s="92" t="e">
        <f aca="false">WPISUJ!BC17/WPISUJ!BC$398</f>
        <v>#DIV/0!</v>
      </c>
      <c r="BD17" s="92" t="e">
        <f aca="false">WPISUJ!BD17/WPISUJ!BD$398</f>
        <v>#DIV/0!</v>
      </c>
      <c r="BE17" s="92" t="e">
        <f aca="false">WPISUJ!BE17/WPISUJ!BE$398</f>
        <v>#DIV/0!</v>
      </c>
      <c r="BF17" s="92" t="e">
        <f aca="false">WPISUJ!BF17/WPISUJ!BF$398</f>
        <v>#DIV/0!</v>
      </c>
      <c r="BG17" s="92"/>
    </row>
    <row r="18" customFormat="false" ht="11.25" hidden="false" customHeight="false" outlineLevel="0" collapsed="false">
      <c r="A18" s="87" t="s">
        <v>53</v>
      </c>
      <c r="B18" s="90" t="s">
        <v>45</v>
      </c>
      <c r="C18" s="90" t="s">
        <v>54</v>
      </c>
      <c r="D18" s="91" t="n">
        <v>0.38</v>
      </c>
      <c r="E18" s="91" t="n">
        <v>3</v>
      </c>
      <c r="F18" s="91"/>
      <c r="G18" s="91" t="n">
        <v>1</v>
      </c>
      <c r="H18" s="91"/>
      <c r="I18" s="92" t="e">
        <f aca="false">WPISUJ!I18/WPISUJ!I$398</f>
        <v>#DIV/0!</v>
      </c>
      <c r="J18" s="92" t="e">
        <f aca="false">WPISUJ!J18/WPISUJ!J$398</f>
        <v>#DIV/0!</v>
      </c>
      <c r="K18" s="92" t="e">
        <f aca="false">WPISUJ!K18/WPISUJ!K$398</f>
        <v>#DIV/0!</v>
      </c>
      <c r="L18" s="92" t="e">
        <f aca="false">WPISUJ!L18/WPISUJ!L$398</f>
        <v>#DIV/0!</v>
      </c>
      <c r="M18" s="92" t="e">
        <f aca="false">WPISUJ!M18/WPISUJ!M$398</f>
        <v>#DIV/0!</v>
      </c>
      <c r="N18" s="92" t="e">
        <f aca="false">WPISUJ!N18/WPISUJ!N$398</f>
        <v>#DIV/0!</v>
      </c>
      <c r="O18" s="92" t="e">
        <f aca="false">WPISUJ!O18/WPISUJ!O$398</f>
        <v>#DIV/0!</v>
      </c>
      <c r="P18" s="92" t="e">
        <f aca="false">WPISUJ!P18/WPISUJ!P$398</f>
        <v>#DIV/0!</v>
      </c>
      <c r="Q18" s="92" t="e">
        <f aca="false">WPISUJ!Q18/WPISUJ!Q$398</f>
        <v>#DIV/0!</v>
      </c>
      <c r="R18" s="92" t="e">
        <f aca="false">WPISUJ!R18/WPISUJ!R$398</f>
        <v>#DIV/0!</v>
      </c>
      <c r="S18" s="92" t="e">
        <f aca="false">WPISUJ!S18/WPISUJ!S$398</f>
        <v>#DIV/0!</v>
      </c>
      <c r="T18" s="92" t="e">
        <f aca="false">WPISUJ!T18/WPISUJ!T$398</f>
        <v>#DIV/0!</v>
      </c>
      <c r="U18" s="92" t="e">
        <f aca="false">WPISUJ!U18/WPISUJ!U$398</f>
        <v>#DIV/0!</v>
      </c>
      <c r="V18" s="92" t="e">
        <f aca="false">WPISUJ!V18/WPISUJ!V$398</f>
        <v>#DIV/0!</v>
      </c>
      <c r="W18" s="92" t="e">
        <f aca="false">WPISUJ!W18/WPISUJ!W$398</f>
        <v>#DIV/0!</v>
      </c>
      <c r="X18" s="92" t="e">
        <f aca="false">WPISUJ!X18/WPISUJ!X$398</f>
        <v>#DIV/0!</v>
      </c>
      <c r="Y18" s="92" t="e">
        <f aca="false">WPISUJ!Y18/WPISUJ!Y$398</f>
        <v>#DIV/0!</v>
      </c>
      <c r="Z18" s="92" t="e">
        <f aca="false">WPISUJ!Z18/WPISUJ!Z$398</f>
        <v>#DIV/0!</v>
      </c>
      <c r="AA18" s="92" t="e">
        <f aca="false">WPISUJ!AA18/WPISUJ!AA$398</f>
        <v>#DIV/0!</v>
      </c>
      <c r="AB18" s="92" t="e">
        <f aca="false">WPISUJ!AB18/WPISUJ!AB$398</f>
        <v>#DIV/0!</v>
      </c>
      <c r="AC18" s="92" t="e">
        <f aca="false">WPISUJ!AC18/WPISUJ!AC$398</f>
        <v>#DIV/0!</v>
      </c>
      <c r="AD18" s="92" t="e">
        <f aca="false">WPISUJ!AD18/WPISUJ!AD$398</f>
        <v>#DIV/0!</v>
      </c>
      <c r="AE18" s="92" t="e">
        <f aca="false">WPISUJ!AE18/WPISUJ!AE$398</f>
        <v>#DIV/0!</v>
      </c>
      <c r="AF18" s="92" t="e">
        <f aca="false">WPISUJ!AF18/WPISUJ!AF$398</f>
        <v>#DIV/0!</v>
      </c>
      <c r="AG18" s="92" t="e">
        <f aca="false">WPISUJ!AG18/WPISUJ!AG$398</f>
        <v>#DIV/0!</v>
      </c>
      <c r="AH18" s="92" t="e">
        <f aca="false">WPISUJ!AH18/WPISUJ!AH$398</f>
        <v>#DIV/0!</v>
      </c>
      <c r="AI18" s="92" t="e">
        <f aca="false">WPISUJ!AI18/WPISUJ!AI$398</f>
        <v>#DIV/0!</v>
      </c>
      <c r="AJ18" s="92" t="e">
        <f aca="false">WPISUJ!AJ18/WPISUJ!AJ$398</f>
        <v>#DIV/0!</v>
      </c>
      <c r="AK18" s="92" t="e">
        <f aca="false">WPISUJ!AK18/WPISUJ!AK$398</f>
        <v>#DIV/0!</v>
      </c>
      <c r="AL18" s="92" t="e">
        <f aca="false">WPISUJ!AL18/WPISUJ!AL$398</f>
        <v>#DIV/0!</v>
      </c>
      <c r="AM18" s="92" t="e">
        <f aca="false">WPISUJ!AM18/WPISUJ!AM$398</f>
        <v>#DIV/0!</v>
      </c>
      <c r="AN18" s="92" t="e">
        <f aca="false">WPISUJ!AN18/WPISUJ!AN$398</f>
        <v>#DIV/0!</v>
      </c>
      <c r="AO18" s="92" t="e">
        <f aca="false">WPISUJ!AO18/WPISUJ!AO$398</f>
        <v>#DIV/0!</v>
      </c>
      <c r="AP18" s="92" t="e">
        <f aca="false">WPISUJ!AP18/WPISUJ!AP$398</f>
        <v>#DIV/0!</v>
      </c>
      <c r="AQ18" s="92" t="e">
        <f aca="false">WPISUJ!AQ18/WPISUJ!AQ$398</f>
        <v>#DIV/0!</v>
      </c>
      <c r="AR18" s="92" t="e">
        <f aca="false">WPISUJ!AR18/WPISUJ!AR$398</f>
        <v>#DIV/0!</v>
      </c>
      <c r="AS18" s="92" t="e">
        <f aca="false">WPISUJ!AS18/WPISUJ!AS$398</f>
        <v>#DIV/0!</v>
      </c>
      <c r="AT18" s="92" t="e">
        <f aca="false">WPISUJ!AT18/WPISUJ!AT$398</f>
        <v>#DIV/0!</v>
      </c>
      <c r="AU18" s="92" t="e">
        <f aca="false">WPISUJ!AU18/WPISUJ!AU$398</f>
        <v>#DIV/0!</v>
      </c>
      <c r="AV18" s="92" t="e">
        <f aca="false">WPISUJ!AV18/WPISUJ!AV$398</f>
        <v>#DIV/0!</v>
      </c>
      <c r="AW18" s="92" t="e">
        <f aca="false">WPISUJ!AW18/WPISUJ!AW$398</f>
        <v>#DIV/0!</v>
      </c>
      <c r="AX18" s="92" t="e">
        <f aca="false">WPISUJ!AX18/WPISUJ!AX$398</f>
        <v>#DIV/0!</v>
      </c>
      <c r="AY18" s="92" t="e">
        <f aca="false">WPISUJ!AY18/WPISUJ!AY$398</f>
        <v>#DIV/0!</v>
      </c>
      <c r="AZ18" s="92" t="e">
        <f aca="false">WPISUJ!AZ18/WPISUJ!AZ$398</f>
        <v>#DIV/0!</v>
      </c>
      <c r="BA18" s="92" t="e">
        <f aca="false">WPISUJ!BA18/WPISUJ!BA$398</f>
        <v>#DIV/0!</v>
      </c>
      <c r="BB18" s="92" t="e">
        <f aca="false">WPISUJ!BB18/WPISUJ!BB$398</f>
        <v>#DIV/0!</v>
      </c>
      <c r="BC18" s="92" t="e">
        <f aca="false">WPISUJ!BC18/WPISUJ!BC$398</f>
        <v>#DIV/0!</v>
      </c>
      <c r="BD18" s="92" t="e">
        <f aca="false">WPISUJ!BD18/WPISUJ!BD$398</f>
        <v>#DIV/0!</v>
      </c>
      <c r="BE18" s="92" t="e">
        <f aca="false">WPISUJ!BE18/WPISUJ!BE$398</f>
        <v>#DIV/0!</v>
      </c>
      <c r="BF18" s="92" t="e">
        <f aca="false">WPISUJ!BF18/WPISUJ!BF$398</f>
        <v>#DIV/0!</v>
      </c>
      <c r="BG18" s="92"/>
    </row>
    <row r="19" customFormat="false" ht="11.25" hidden="false" customHeight="false" outlineLevel="0" collapsed="false">
      <c r="A19" s="87" t="s">
        <v>55</v>
      </c>
      <c r="B19" s="90" t="s">
        <v>45</v>
      </c>
      <c r="C19" s="90" t="s">
        <v>56</v>
      </c>
      <c r="D19" s="91" t="n">
        <v>0.74</v>
      </c>
      <c r="E19" s="91" t="n">
        <v>1</v>
      </c>
      <c r="F19" s="91" t="n">
        <v>1</v>
      </c>
      <c r="G19" s="91"/>
      <c r="H19" s="91"/>
      <c r="I19" s="92" t="e">
        <f aca="false">WPISUJ!I19/WPISUJ!I$398</f>
        <v>#DIV/0!</v>
      </c>
      <c r="J19" s="92" t="e">
        <f aca="false">WPISUJ!J19/WPISUJ!J$398</f>
        <v>#DIV/0!</v>
      </c>
      <c r="K19" s="92" t="e">
        <f aca="false">WPISUJ!K19/WPISUJ!K$398</f>
        <v>#DIV/0!</v>
      </c>
      <c r="L19" s="92" t="e">
        <f aca="false">WPISUJ!L19/WPISUJ!L$398</f>
        <v>#DIV/0!</v>
      </c>
      <c r="M19" s="92" t="e">
        <f aca="false">WPISUJ!M19/WPISUJ!M$398</f>
        <v>#DIV/0!</v>
      </c>
      <c r="N19" s="92" t="e">
        <f aca="false">WPISUJ!N19/WPISUJ!N$398</f>
        <v>#DIV/0!</v>
      </c>
      <c r="O19" s="92" t="e">
        <f aca="false">WPISUJ!O19/WPISUJ!O$398</f>
        <v>#DIV/0!</v>
      </c>
      <c r="P19" s="92" t="e">
        <f aca="false">WPISUJ!P19/WPISUJ!P$398</f>
        <v>#DIV/0!</v>
      </c>
      <c r="Q19" s="92" t="e">
        <f aca="false">WPISUJ!Q19/WPISUJ!Q$398</f>
        <v>#DIV/0!</v>
      </c>
      <c r="R19" s="92" t="e">
        <f aca="false">WPISUJ!R19/WPISUJ!R$398</f>
        <v>#DIV/0!</v>
      </c>
      <c r="S19" s="92" t="e">
        <f aca="false">WPISUJ!S19/WPISUJ!S$398</f>
        <v>#DIV/0!</v>
      </c>
      <c r="T19" s="92" t="e">
        <f aca="false">WPISUJ!T19/WPISUJ!T$398</f>
        <v>#DIV/0!</v>
      </c>
      <c r="U19" s="92" t="e">
        <f aca="false">WPISUJ!U19/WPISUJ!U$398</f>
        <v>#DIV/0!</v>
      </c>
      <c r="V19" s="92" t="e">
        <f aca="false">WPISUJ!V19/WPISUJ!V$398</f>
        <v>#DIV/0!</v>
      </c>
      <c r="W19" s="92" t="e">
        <f aca="false">WPISUJ!W19/WPISUJ!W$398</f>
        <v>#DIV/0!</v>
      </c>
      <c r="X19" s="92" t="e">
        <f aca="false">WPISUJ!X19/WPISUJ!X$398</f>
        <v>#DIV/0!</v>
      </c>
      <c r="Y19" s="92" t="e">
        <f aca="false">WPISUJ!Y19/WPISUJ!Y$398</f>
        <v>#DIV/0!</v>
      </c>
      <c r="Z19" s="92" t="e">
        <f aca="false">WPISUJ!Z19/WPISUJ!Z$398</f>
        <v>#DIV/0!</v>
      </c>
      <c r="AA19" s="92" t="e">
        <f aca="false">WPISUJ!AA19/WPISUJ!AA$398</f>
        <v>#DIV/0!</v>
      </c>
      <c r="AB19" s="92" t="e">
        <f aca="false">WPISUJ!AB19/WPISUJ!AB$398</f>
        <v>#DIV/0!</v>
      </c>
      <c r="AC19" s="92" t="e">
        <f aca="false">WPISUJ!AC19/WPISUJ!AC$398</f>
        <v>#DIV/0!</v>
      </c>
      <c r="AD19" s="92" t="e">
        <f aca="false">WPISUJ!AD19/WPISUJ!AD$398</f>
        <v>#DIV/0!</v>
      </c>
      <c r="AE19" s="92" t="e">
        <f aca="false">WPISUJ!AE19/WPISUJ!AE$398</f>
        <v>#DIV/0!</v>
      </c>
      <c r="AF19" s="92" t="e">
        <f aca="false">WPISUJ!AF19/WPISUJ!AF$398</f>
        <v>#DIV/0!</v>
      </c>
      <c r="AG19" s="92" t="e">
        <f aca="false">WPISUJ!AG19/WPISUJ!AG$398</f>
        <v>#DIV/0!</v>
      </c>
      <c r="AH19" s="92" t="e">
        <f aca="false">WPISUJ!AH19/WPISUJ!AH$398</f>
        <v>#DIV/0!</v>
      </c>
      <c r="AI19" s="92" t="e">
        <f aca="false">WPISUJ!AI19/WPISUJ!AI$398</f>
        <v>#DIV/0!</v>
      </c>
      <c r="AJ19" s="92" t="e">
        <f aca="false">WPISUJ!AJ19/WPISUJ!AJ$398</f>
        <v>#DIV/0!</v>
      </c>
      <c r="AK19" s="92" t="e">
        <f aca="false">WPISUJ!AK19/WPISUJ!AK$398</f>
        <v>#DIV/0!</v>
      </c>
      <c r="AL19" s="92" t="e">
        <f aca="false">WPISUJ!AL19/WPISUJ!AL$398</f>
        <v>#DIV/0!</v>
      </c>
      <c r="AM19" s="92" t="e">
        <f aca="false">WPISUJ!AM19/WPISUJ!AM$398</f>
        <v>#DIV/0!</v>
      </c>
      <c r="AN19" s="92" t="e">
        <f aca="false">WPISUJ!AN19/WPISUJ!AN$398</f>
        <v>#DIV/0!</v>
      </c>
      <c r="AO19" s="92" t="e">
        <f aca="false">WPISUJ!AO19/WPISUJ!AO$398</f>
        <v>#DIV/0!</v>
      </c>
      <c r="AP19" s="92" t="e">
        <f aca="false">WPISUJ!AP19/WPISUJ!AP$398</f>
        <v>#DIV/0!</v>
      </c>
      <c r="AQ19" s="92" t="e">
        <f aca="false">WPISUJ!AQ19/WPISUJ!AQ$398</f>
        <v>#DIV/0!</v>
      </c>
      <c r="AR19" s="92" t="e">
        <f aca="false">WPISUJ!AR19/WPISUJ!AR$398</f>
        <v>#DIV/0!</v>
      </c>
      <c r="AS19" s="92" t="e">
        <f aca="false">WPISUJ!AS19/WPISUJ!AS$398</f>
        <v>#DIV/0!</v>
      </c>
      <c r="AT19" s="92" t="e">
        <f aca="false">WPISUJ!AT19/WPISUJ!AT$398</f>
        <v>#DIV/0!</v>
      </c>
      <c r="AU19" s="92" t="e">
        <f aca="false">WPISUJ!AU19/WPISUJ!AU$398</f>
        <v>#DIV/0!</v>
      </c>
      <c r="AV19" s="92" t="e">
        <f aca="false">WPISUJ!AV19/WPISUJ!AV$398</f>
        <v>#DIV/0!</v>
      </c>
      <c r="AW19" s="92" t="e">
        <f aca="false">WPISUJ!AW19/WPISUJ!AW$398</f>
        <v>#DIV/0!</v>
      </c>
      <c r="AX19" s="92" t="e">
        <f aca="false">WPISUJ!AX19/WPISUJ!AX$398</f>
        <v>#DIV/0!</v>
      </c>
      <c r="AY19" s="92" t="e">
        <f aca="false">WPISUJ!AY19/WPISUJ!AY$398</f>
        <v>#DIV/0!</v>
      </c>
      <c r="AZ19" s="92" t="e">
        <f aca="false">WPISUJ!AZ19/WPISUJ!AZ$398</f>
        <v>#DIV/0!</v>
      </c>
      <c r="BA19" s="92" t="e">
        <f aca="false">WPISUJ!BA19/WPISUJ!BA$398</f>
        <v>#DIV/0!</v>
      </c>
      <c r="BB19" s="92" t="e">
        <f aca="false">WPISUJ!BB19/WPISUJ!BB$398</f>
        <v>#DIV/0!</v>
      </c>
      <c r="BC19" s="92" t="e">
        <f aca="false">WPISUJ!BC19/WPISUJ!BC$398</f>
        <v>#DIV/0!</v>
      </c>
      <c r="BD19" s="92" t="e">
        <f aca="false">WPISUJ!BD19/WPISUJ!BD$398</f>
        <v>#DIV/0!</v>
      </c>
      <c r="BE19" s="92" t="e">
        <f aca="false">WPISUJ!BE19/WPISUJ!BE$398</f>
        <v>#DIV/0!</v>
      </c>
      <c r="BF19" s="92" t="e">
        <f aca="false">WPISUJ!BF19/WPISUJ!BF$398</f>
        <v>#DIV/0!</v>
      </c>
      <c r="BG19" s="92"/>
    </row>
    <row r="20" customFormat="false" ht="11.25" hidden="false" customHeight="false" outlineLevel="0" collapsed="false">
      <c r="A20" s="87" t="s">
        <v>57</v>
      </c>
      <c r="B20" s="90" t="s">
        <v>45</v>
      </c>
      <c r="C20" s="90" t="s">
        <v>58</v>
      </c>
      <c r="D20" s="91" t="n">
        <v>0.48</v>
      </c>
      <c r="E20" s="91" t="n">
        <v>2</v>
      </c>
      <c r="F20" s="91"/>
      <c r="G20" s="91"/>
      <c r="H20" s="91" t="n">
        <v>1</v>
      </c>
      <c r="I20" s="92" t="e">
        <f aca="false">WPISUJ!I20/WPISUJ!I$398</f>
        <v>#DIV/0!</v>
      </c>
      <c r="J20" s="92" t="e">
        <f aca="false">WPISUJ!J20/WPISUJ!J$398</f>
        <v>#DIV/0!</v>
      </c>
      <c r="K20" s="92" t="e">
        <f aca="false">WPISUJ!K20/WPISUJ!K$398</f>
        <v>#DIV/0!</v>
      </c>
      <c r="L20" s="92" t="e">
        <f aca="false">WPISUJ!L20/WPISUJ!L$398</f>
        <v>#DIV/0!</v>
      </c>
      <c r="M20" s="92" t="e">
        <f aca="false">WPISUJ!M20/WPISUJ!M$398</f>
        <v>#DIV/0!</v>
      </c>
      <c r="N20" s="92" t="e">
        <f aca="false">WPISUJ!N20/WPISUJ!N$398</f>
        <v>#DIV/0!</v>
      </c>
      <c r="O20" s="92" t="e">
        <f aca="false">WPISUJ!O20/WPISUJ!O$398</f>
        <v>#DIV/0!</v>
      </c>
      <c r="P20" s="92" t="e">
        <f aca="false">WPISUJ!P20/WPISUJ!P$398</f>
        <v>#DIV/0!</v>
      </c>
      <c r="Q20" s="92" t="e">
        <f aca="false">WPISUJ!Q20/WPISUJ!Q$398</f>
        <v>#DIV/0!</v>
      </c>
      <c r="R20" s="92" t="e">
        <f aca="false">WPISUJ!R20/WPISUJ!R$398</f>
        <v>#DIV/0!</v>
      </c>
      <c r="S20" s="92" t="e">
        <f aca="false">WPISUJ!S20/WPISUJ!S$398</f>
        <v>#DIV/0!</v>
      </c>
      <c r="T20" s="92" t="e">
        <f aca="false">WPISUJ!T20/WPISUJ!T$398</f>
        <v>#DIV/0!</v>
      </c>
      <c r="U20" s="92" t="e">
        <f aca="false">WPISUJ!U20/WPISUJ!U$398</f>
        <v>#DIV/0!</v>
      </c>
      <c r="V20" s="92" t="e">
        <f aca="false">WPISUJ!V20/WPISUJ!V$398</f>
        <v>#DIV/0!</v>
      </c>
      <c r="W20" s="92" t="e">
        <f aca="false">WPISUJ!W20/WPISUJ!W$398</f>
        <v>#DIV/0!</v>
      </c>
      <c r="X20" s="92" t="e">
        <f aca="false">WPISUJ!X20/WPISUJ!X$398</f>
        <v>#DIV/0!</v>
      </c>
      <c r="Y20" s="92" t="e">
        <f aca="false">WPISUJ!Y20/WPISUJ!Y$398</f>
        <v>#DIV/0!</v>
      </c>
      <c r="Z20" s="92" t="e">
        <f aca="false">WPISUJ!Z20/WPISUJ!Z$398</f>
        <v>#DIV/0!</v>
      </c>
      <c r="AA20" s="92" t="e">
        <f aca="false">WPISUJ!AA20/WPISUJ!AA$398</f>
        <v>#DIV/0!</v>
      </c>
      <c r="AB20" s="92" t="e">
        <f aca="false">WPISUJ!AB20/WPISUJ!AB$398</f>
        <v>#DIV/0!</v>
      </c>
      <c r="AC20" s="92" t="e">
        <f aca="false">WPISUJ!AC20/WPISUJ!AC$398</f>
        <v>#DIV/0!</v>
      </c>
      <c r="AD20" s="92" t="e">
        <f aca="false">WPISUJ!AD20/WPISUJ!AD$398</f>
        <v>#DIV/0!</v>
      </c>
      <c r="AE20" s="92" t="e">
        <f aca="false">WPISUJ!AE20/WPISUJ!AE$398</f>
        <v>#DIV/0!</v>
      </c>
      <c r="AF20" s="92" t="e">
        <f aca="false">WPISUJ!AF20/WPISUJ!AF$398</f>
        <v>#DIV/0!</v>
      </c>
      <c r="AG20" s="92" t="e">
        <f aca="false">WPISUJ!AG20/WPISUJ!AG$398</f>
        <v>#DIV/0!</v>
      </c>
      <c r="AH20" s="92" t="e">
        <f aca="false">WPISUJ!AH20/WPISUJ!AH$398</f>
        <v>#DIV/0!</v>
      </c>
      <c r="AI20" s="92" t="e">
        <f aca="false">WPISUJ!AI20/WPISUJ!AI$398</f>
        <v>#DIV/0!</v>
      </c>
      <c r="AJ20" s="92" t="e">
        <f aca="false">WPISUJ!AJ20/WPISUJ!AJ$398</f>
        <v>#DIV/0!</v>
      </c>
      <c r="AK20" s="92" t="e">
        <f aca="false">WPISUJ!AK20/WPISUJ!AK$398</f>
        <v>#DIV/0!</v>
      </c>
      <c r="AL20" s="92" t="e">
        <f aca="false">WPISUJ!AL20/WPISUJ!AL$398</f>
        <v>#DIV/0!</v>
      </c>
      <c r="AM20" s="92" t="e">
        <f aca="false">WPISUJ!AM20/WPISUJ!AM$398</f>
        <v>#DIV/0!</v>
      </c>
      <c r="AN20" s="92" t="e">
        <f aca="false">WPISUJ!AN20/WPISUJ!AN$398</f>
        <v>#DIV/0!</v>
      </c>
      <c r="AO20" s="92" t="e">
        <f aca="false">WPISUJ!AO20/WPISUJ!AO$398</f>
        <v>#DIV/0!</v>
      </c>
      <c r="AP20" s="92" t="e">
        <f aca="false">WPISUJ!AP20/WPISUJ!AP$398</f>
        <v>#DIV/0!</v>
      </c>
      <c r="AQ20" s="92" t="e">
        <f aca="false">WPISUJ!AQ20/WPISUJ!AQ$398</f>
        <v>#DIV/0!</v>
      </c>
      <c r="AR20" s="92" t="e">
        <f aca="false">WPISUJ!AR20/WPISUJ!AR$398</f>
        <v>#DIV/0!</v>
      </c>
      <c r="AS20" s="92" t="e">
        <f aca="false">WPISUJ!AS20/WPISUJ!AS$398</f>
        <v>#DIV/0!</v>
      </c>
      <c r="AT20" s="92" t="e">
        <f aca="false">WPISUJ!AT20/WPISUJ!AT$398</f>
        <v>#DIV/0!</v>
      </c>
      <c r="AU20" s="92" t="e">
        <f aca="false">WPISUJ!AU20/WPISUJ!AU$398</f>
        <v>#DIV/0!</v>
      </c>
      <c r="AV20" s="92" t="e">
        <f aca="false">WPISUJ!AV20/WPISUJ!AV$398</f>
        <v>#DIV/0!</v>
      </c>
      <c r="AW20" s="92" t="e">
        <f aca="false">WPISUJ!AW20/WPISUJ!AW$398</f>
        <v>#DIV/0!</v>
      </c>
      <c r="AX20" s="92" t="e">
        <f aca="false">WPISUJ!AX20/WPISUJ!AX$398</f>
        <v>#DIV/0!</v>
      </c>
      <c r="AY20" s="92" t="e">
        <f aca="false">WPISUJ!AY20/WPISUJ!AY$398</f>
        <v>#DIV/0!</v>
      </c>
      <c r="AZ20" s="92" t="e">
        <f aca="false">WPISUJ!AZ20/WPISUJ!AZ$398</f>
        <v>#DIV/0!</v>
      </c>
      <c r="BA20" s="92" t="e">
        <f aca="false">WPISUJ!BA20/WPISUJ!BA$398</f>
        <v>#DIV/0!</v>
      </c>
      <c r="BB20" s="92" t="e">
        <f aca="false">WPISUJ!BB20/WPISUJ!BB$398</f>
        <v>#DIV/0!</v>
      </c>
      <c r="BC20" s="92" t="e">
        <f aca="false">WPISUJ!BC20/WPISUJ!BC$398</f>
        <v>#DIV/0!</v>
      </c>
      <c r="BD20" s="92" t="e">
        <f aca="false">WPISUJ!BD20/WPISUJ!BD$398</f>
        <v>#DIV/0!</v>
      </c>
      <c r="BE20" s="92" t="e">
        <f aca="false">WPISUJ!BE20/WPISUJ!BE$398</f>
        <v>#DIV/0!</v>
      </c>
      <c r="BF20" s="92" t="e">
        <f aca="false">WPISUJ!BF20/WPISUJ!BF$398</f>
        <v>#DIV/0!</v>
      </c>
      <c r="BG20" s="92"/>
    </row>
    <row r="21" customFormat="false" ht="11.25" hidden="false" customHeight="false" outlineLevel="0" collapsed="false">
      <c r="A21" s="87" t="s">
        <v>59</v>
      </c>
      <c r="B21" s="90" t="s">
        <v>45</v>
      </c>
      <c r="C21" s="90" t="s">
        <v>60</v>
      </c>
      <c r="D21" s="91" t="n">
        <v>0.52</v>
      </c>
      <c r="E21" s="91" t="n">
        <v>1</v>
      </c>
      <c r="F21" s="91" t="n">
        <v>1</v>
      </c>
      <c r="G21" s="91"/>
      <c r="H21" s="91"/>
      <c r="I21" s="92" t="e">
        <f aca="false">WPISUJ!I21/WPISUJ!I$398</f>
        <v>#DIV/0!</v>
      </c>
      <c r="J21" s="92" t="e">
        <f aca="false">WPISUJ!J21/WPISUJ!J$398</f>
        <v>#DIV/0!</v>
      </c>
      <c r="K21" s="92" t="e">
        <f aca="false">WPISUJ!K21/WPISUJ!K$398</f>
        <v>#DIV/0!</v>
      </c>
      <c r="L21" s="92" t="e">
        <f aca="false">WPISUJ!L21/WPISUJ!L$398</f>
        <v>#DIV/0!</v>
      </c>
      <c r="M21" s="92" t="e">
        <f aca="false">WPISUJ!M21/WPISUJ!M$398</f>
        <v>#DIV/0!</v>
      </c>
      <c r="N21" s="92" t="e">
        <f aca="false">WPISUJ!N21/WPISUJ!N$398</f>
        <v>#DIV/0!</v>
      </c>
      <c r="O21" s="92" t="e">
        <f aca="false">WPISUJ!O21/WPISUJ!O$398</f>
        <v>#DIV/0!</v>
      </c>
      <c r="P21" s="92" t="e">
        <f aca="false">WPISUJ!P21/WPISUJ!P$398</f>
        <v>#DIV/0!</v>
      </c>
      <c r="Q21" s="92" t="e">
        <f aca="false">WPISUJ!Q21/WPISUJ!Q$398</f>
        <v>#DIV/0!</v>
      </c>
      <c r="R21" s="92" t="e">
        <f aca="false">WPISUJ!R21/WPISUJ!R$398</f>
        <v>#DIV/0!</v>
      </c>
      <c r="S21" s="92" t="e">
        <f aca="false">WPISUJ!S21/WPISUJ!S$398</f>
        <v>#DIV/0!</v>
      </c>
      <c r="T21" s="92" t="e">
        <f aca="false">WPISUJ!T21/WPISUJ!T$398</f>
        <v>#DIV/0!</v>
      </c>
      <c r="U21" s="92" t="e">
        <f aca="false">WPISUJ!U21/WPISUJ!U$398</f>
        <v>#DIV/0!</v>
      </c>
      <c r="V21" s="92" t="e">
        <f aca="false">WPISUJ!V21/WPISUJ!V$398</f>
        <v>#DIV/0!</v>
      </c>
      <c r="W21" s="92" t="e">
        <f aca="false">WPISUJ!W21/WPISUJ!W$398</f>
        <v>#DIV/0!</v>
      </c>
      <c r="X21" s="92" t="e">
        <f aca="false">WPISUJ!X21/WPISUJ!X$398</f>
        <v>#DIV/0!</v>
      </c>
      <c r="Y21" s="92" t="e">
        <f aca="false">WPISUJ!Y21/WPISUJ!Y$398</f>
        <v>#DIV/0!</v>
      </c>
      <c r="Z21" s="92" t="e">
        <f aca="false">WPISUJ!Z21/WPISUJ!Z$398</f>
        <v>#DIV/0!</v>
      </c>
      <c r="AA21" s="92" t="e">
        <f aca="false">WPISUJ!AA21/WPISUJ!AA$398</f>
        <v>#DIV/0!</v>
      </c>
      <c r="AB21" s="92" t="e">
        <f aca="false">WPISUJ!AB21/WPISUJ!AB$398</f>
        <v>#DIV/0!</v>
      </c>
      <c r="AC21" s="92" t="e">
        <f aca="false">WPISUJ!AC21/WPISUJ!AC$398</f>
        <v>#DIV/0!</v>
      </c>
      <c r="AD21" s="92" t="e">
        <f aca="false">WPISUJ!AD21/WPISUJ!AD$398</f>
        <v>#DIV/0!</v>
      </c>
      <c r="AE21" s="92" t="e">
        <f aca="false">WPISUJ!AE21/WPISUJ!AE$398</f>
        <v>#DIV/0!</v>
      </c>
      <c r="AF21" s="92" t="e">
        <f aca="false">WPISUJ!AF21/WPISUJ!AF$398</f>
        <v>#DIV/0!</v>
      </c>
      <c r="AG21" s="92" t="e">
        <f aca="false">WPISUJ!AG21/WPISUJ!AG$398</f>
        <v>#DIV/0!</v>
      </c>
      <c r="AH21" s="92" t="e">
        <f aca="false">WPISUJ!AH21/WPISUJ!AH$398</f>
        <v>#DIV/0!</v>
      </c>
      <c r="AI21" s="92" t="e">
        <f aca="false">WPISUJ!AI21/WPISUJ!AI$398</f>
        <v>#DIV/0!</v>
      </c>
      <c r="AJ21" s="92" t="e">
        <f aca="false">WPISUJ!AJ21/WPISUJ!AJ$398</f>
        <v>#DIV/0!</v>
      </c>
      <c r="AK21" s="92" t="e">
        <f aca="false">WPISUJ!AK21/WPISUJ!AK$398</f>
        <v>#DIV/0!</v>
      </c>
      <c r="AL21" s="92" t="e">
        <f aca="false">WPISUJ!AL21/WPISUJ!AL$398</f>
        <v>#DIV/0!</v>
      </c>
      <c r="AM21" s="92" t="e">
        <f aca="false">WPISUJ!AM21/WPISUJ!AM$398</f>
        <v>#DIV/0!</v>
      </c>
      <c r="AN21" s="92" t="e">
        <f aca="false">WPISUJ!AN21/WPISUJ!AN$398</f>
        <v>#DIV/0!</v>
      </c>
      <c r="AO21" s="92" t="e">
        <f aca="false">WPISUJ!AO21/WPISUJ!AO$398</f>
        <v>#DIV/0!</v>
      </c>
      <c r="AP21" s="92" t="e">
        <f aca="false">WPISUJ!AP21/WPISUJ!AP$398</f>
        <v>#DIV/0!</v>
      </c>
      <c r="AQ21" s="92" t="e">
        <f aca="false">WPISUJ!AQ21/WPISUJ!AQ$398</f>
        <v>#DIV/0!</v>
      </c>
      <c r="AR21" s="92" t="e">
        <f aca="false">WPISUJ!AR21/WPISUJ!AR$398</f>
        <v>#DIV/0!</v>
      </c>
      <c r="AS21" s="92" t="e">
        <f aca="false">WPISUJ!AS21/WPISUJ!AS$398</f>
        <v>#DIV/0!</v>
      </c>
      <c r="AT21" s="92" t="e">
        <f aca="false">WPISUJ!AT21/WPISUJ!AT$398</f>
        <v>#DIV/0!</v>
      </c>
      <c r="AU21" s="92" t="e">
        <f aca="false">WPISUJ!AU21/WPISUJ!AU$398</f>
        <v>#DIV/0!</v>
      </c>
      <c r="AV21" s="92" t="e">
        <f aca="false">WPISUJ!AV21/WPISUJ!AV$398</f>
        <v>#DIV/0!</v>
      </c>
      <c r="AW21" s="92" t="e">
        <f aca="false">WPISUJ!AW21/WPISUJ!AW$398</f>
        <v>#DIV/0!</v>
      </c>
      <c r="AX21" s="92" t="e">
        <f aca="false">WPISUJ!AX21/WPISUJ!AX$398</f>
        <v>#DIV/0!</v>
      </c>
      <c r="AY21" s="92" t="e">
        <f aca="false">WPISUJ!AY21/WPISUJ!AY$398</f>
        <v>#DIV/0!</v>
      </c>
      <c r="AZ21" s="92" t="e">
        <f aca="false">WPISUJ!AZ21/WPISUJ!AZ$398</f>
        <v>#DIV/0!</v>
      </c>
      <c r="BA21" s="92" t="e">
        <f aca="false">WPISUJ!BA21/WPISUJ!BA$398</f>
        <v>#DIV/0!</v>
      </c>
      <c r="BB21" s="92" t="e">
        <f aca="false">WPISUJ!BB21/WPISUJ!BB$398</f>
        <v>#DIV/0!</v>
      </c>
      <c r="BC21" s="92" t="e">
        <f aca="false">WPISUJ!BC21/WPISUJ!BC$398</f>
        <v>#DIV/0!</v>
      </c>
      <c r="BD21" s="92" t="e">
        <f aca="false">WPISUJ!BD21/WPISUJ!BD$398</f>
        <v>#DIV/0!</v>
      </c>
      <c r="BE21" s="92" t="e">
        <f aca="false">WPISUJ!BE21/WPISUJ!BE$398</f>
        <v>#DIV/0!</v>
      </c>
      <c r="BF21" s="92" t="e">
        <f aca="false">WPISUJ!BF21/WPISUJ!BF$398</f>
        <v>#DIV/0!</v>
      </c>
      <c r="BG21" s="92"/>
    </row>
    <row r="22" customFormat="false" ht="11.25" hidden="false" customHeight="false" outlineLevel="0" collapsed="false">
      <c r="A22" s="87" t="s">
        <v>61</v>
      </c>
      <c r="B22" s="90" t="s">
        <v>62</v>
      </c>
      <c r="C22" s="90" t="s">
        <v>63</v>
      </c>
      <c r="D22" s="91" t="n">
        <v>0.52</v>
      </c>
      <c r="E22" s="91" t="n">
        <v>2</v>
      </c>
      <c r="F22" s="91" t="n">
        <v>1</v>
      </c>
      <c r="G22" s="91"/>
      <c r="H22" s="91"/>
      <c r="I22" s="92" t="e">
        <f aca="false">WPISUJ!I22/WPISUJ!I$398</f>
        <v>#DIV/0!</v>
      </c>
      <c r="J22" s="92" t="e">
        <f aca="false">WPISUJ!J22/WPISUJ!J$398</f>
        <v>#DIV/0!</v>
      </c>
      <c r="K22" s="92" t="e">
        <f aca="false">WPISUJ!K22/WPISUJ!K$398</f>
        <v>#DIV/0!</v>
      </c>
      <c r="L22" s="92" t="e">
        <f aca="false">WPISUJ!L22/WPISUJ!L$398</f>
        <v>#DIV/0!</v>
      </c>
      <c r="M22" s="92" t="e">
        <f aca="false">WPISUJ!M22/WPISUJ!M$398</f>
        <v>#DIV/0!</v>
      </c>
      <c r="N22" s="92" t="e">
        <f aca="false">WPISUJ!N22/WPISUJ!N$398</f>
        <v>#DIV/0!</v>
      </c>
      <c r="O22" s="92" t="e">
        <f aca="false">WPISUJ!O22/WPISUJ!O$398</f>
        <v>#DIV/0!</v>
      </c>
      <c r="P22" s="92" t="e">
        <f aca="false">WPISUJ!P22/WPISUJ!P$398</f>
        <v>#DIV/0!</v>
      </c>
      <c r="Q22" s="92" t="e">
        <f aca="false">WPISUJ!Q22/WPISUJ!Q$398</f>
        <v>#DIV/0!</v>
      </c>
      <c r="R22" s="92" t="e">
        <f aca="false">WPISUJ!R22/WPISUJ!R$398</f>
        <v>#DIV/0!</v>
      </c>
      <c r="S22" s="92" t="e">
        <f aca="false">WPISUJ!S22/WPISUJ!S$398</f>
        <v>#DIV/0!</v>
      </c>
      <c r="T22" s="92" t="e">
        <f aca="false">WPISUJ!T22/WPISUJ!T$398</f>
        <v>#DIV/0!</v>
      </c>
      <c r="U22" s="92" t="e">
        <f aca="false">WPISUJ!U22/WPISUJ!U$398</f>
        <v>#DIV/0!</v>
      </c>
      <c r="V22" s="92" t="e">
        <f aca="false">WPISUJ!V22/WPISUJ!V$398</f>
        <v>#DIV/0!</v>
      </c>
      <c r="W22" s="92" t="e">
        <f aca="false">WPISUJ!W22/WPISUJ!W$398</f>
        <v>#DIV/0!</v>
      </c>
      <c r="X22" s="92" t="e">
        <f aca="false">WPISUJ!X22/WPISUJ!X$398</f>
        <v>#DIV/0!</v>
      </c>
      <c r="Y22" s="92" t="e">
        <f aca="false">WPISUJ!Y22/WPISUJ!Y$398</f>
        <v>#DIV/0!</v>
      </c>
      <c r="Z22" s="92" t="e">
        <f aca="false">WPISUJ!Z22/WPISUJ!Z$398</f>
        <v>#DIV/0!</v>
      </c>
      <c r="AA22" s="92" t="e">
        <f aca="false">WPISUJ!AA22/WPISUJ!AA$398</f>
        <v>#DIV/0!</v>
      </c>
      <c r="AB22" s="92" t="e">
        <f aca="false">WPISUJ!AB22/WPISUJ!AB$398</f>
        <v>#DIV/0!</v>
      </c>
      <c r="AC22" s="92" t="e">
        <f aca="false">WPISUJ!AC22/WPISUJ!AC$398</f>
        <v>#DIV/0!</v>
      </c>
      <c r="AD22" s="92" t="e">
        <f aca="false">WPISUJ!AD22/WPISUJ!AD$398</f>
        <v>#DIV/0!</v>
      </c>
      <c r="AE22" s="92" t="e">
        <f aca="false">WPISUJ!AE22/WPISUJ!AE$398</f>
        <v>#DIV/0!</v>
      </c>
      <c r="AF22" s="92" t="e">
        <f aca="false">WPISUJ!AF22/WPISUJ!AF$398</f>
        <v>#DIV/0!</v>
      </c>
      <c r="AG22" s="92" t="e">
        <f aca="false">WPISUJ!AG22/WPISUJ!AG$398</f>
        <v>#DIV/0!</v>
      </c>
      <c r="AH22" s="92" t="e">
        <f aca="false">WPISUJ!AH22/WPISUJ!AH$398</f>
        <v>#DIV/0!</v>
      </c>
      <c r="AI22" s="92" t="e">
        <f aca="false">WPISUJ!AI22/WPISUJ!AI$398</f>
        <v>#DIV/0!</v>
      </c>
      <c r="AJ22" s="92" t="e">
        <f aca="false">WPISUJ!AJ22/WPISUJ!AJ$398</f>
        <v>#DIV/0!</v>
      </c>
      <c r="AK22" s="92" t="e">
        <f aca="false">WPISUJ!AK22/WPISUJ!AK$398</f>
        <v>#DIV/0!</v>
      </c>
      <c r="AL22" s="92" t="e">
        <f aca="false">WPISUJ!AL22/WPISUJ!AL$398</f>
        <v>#DIV/0!</v>
      </c>
      <c r="AM22" s="92" t="e">
        <f aca="false">WPISUJ!AM22/WPISUJ!AM$398</f>
        <v>#DIV/0!</v>
      </c>
      <c r="AN22" s="92" t="e">
        <f aca="false">WPISUJ!AN22/WPISUJ!AN$398</f>
        <v>#DIV/0!</v>
      </c>
      <c r="AO22" s="92" t="e">
        <f aca="false">WPISUJ!AO22/WPISUJ!AO$398</f>
        <v>#DIV/0!</v>
      </c>
      <c r="AP22" s="92" t="e">
        <f aca="false">WPISUJ!AP22/WPISUJ!AP$398</f>
        <v>#DIV/0!</v>
      </c>
      <c r="AQ22" s="92" t="e">
        <f aca="false">WPISUJ!AQ22/WPISUJ!AQ$398</f>
        <v>#DIV/0!</v>
      </c>
      <c r="AR22" s="92" t="e">
        <f aca="false">WPISUJ!AR22/WPISUJ!AR$398</f>
        <v>#DIV/0!</v>
      </c>
      <c r="AS22" s="92" t="e">
        <f aca="false">WPISUJ!AS22/WPISUJ!AS$398</f>
        <v>#DIV/0!</v>
      </c>
      <c r="AT22" s="92" t="e">
        <f aca="false">WPISUJ!AT22/WPISUJ!AT$398</f>
        <v>#DIV/0!</v>
      </c>
      <c r="AU22" s="92" t="e">
        <f aca="false">WPISUJ!AU22/WPISUJ!AU$398</f>
        <v>#DIV/0!</v>
      </c>
      <c r="AV22" s="92" t="e">
        <f aca="false">WPISUJ!AV22/WPISUJ!AV$398</f>
        <v>#DIV/0!</v>
      </c>
      <c r="AW22" s="92" t="e">
        <f aca="false">WPISUJ!AW22/WPISUJ!AW$398</f>
        <v>#DIV/0!</v>
      </c>
      <c r="AX22" s="92" t="e">
        <f aca="false">WPISUJ!AX22/WPISUJ!AX$398</f>
        <v>#DIV/0!</v>
      </c>
      <c r="AY22" s="92" t="e">
        <f aca="false">WPISUJ!AY22/WPISUJ!AY$398</f>
        <v>#DIV/0!</v>
      </c>
      <c r="AZ22" s="92" t="e">
        <f aca="false">WPISUJ!AZ22/WPISUJ!AZ$398</f>
        <v>#DIV/0!</v>
      </c>
      <c r="BA22" s="92" t="e">
        <f aca="false">WPISUJ!BA22/WPISUJ!BA$398</f>
        <v>#DIV/0!</v>
      </c>
      <c r="BB22" s="92" t="e">
        <f aca="false">WPISUJ!BB22/WPISUJ!BB$398</f>
        <v>#DIV/0!</v>
      </c>
      <c r="BC22" s="92" t="e">
        <f aca="false">WPISUJ!BC22/WPISUJ!BC$398</f>
        <v>#DIV/0!</v>
      </c>
      <c r="BD22" s="92" t="e">
        <f aca="false">WPISUJ!BD22/WPISUJ!BD$398</f>
        <v>#DIV/0!</v>
      </c>
      <c r="BE22" s="92" t="e">
        <f aca="false">WPISUJ!BE22/WPISUJ!BE$398</f>
        <v>#DIV/0!</v>
      </c>
      <c r="BF22" s="92" t="e">
        <f aca="false">WPISUJ!BF22/WPISUJ!BF$398</f>
        <v>#DIV/0!</v>
      </c>
      <c r="BG22" s="92"/>
    </row>
    <row r="23" customFormat="false" ht="11.25" hidden="false" customHeight="false" outlineLevel="0" collapsed="false">
      <c r="A23" s="87" t="s">
        <v>64</v>
      </c>
      <c r="B23" s="90" t="s">
        <v>62</v>
      </c>
      <c r="C23" s="90" t="s">
        <v>65</v>
      </c>
      <c r="D23" s="91" t="n">
        <v>3.04</v>
      </c>
      <c r="E23" s="91" t="n">
        <v>2</v>
      </c>
      <c r="F23" s="91"/>
      <c r="G23" s="91"/>
      <c r="H23" s="91"/>
      <c r="I23" s="92" t="e">
        <f aca="false">WPISUJ!I23/WPISUJ!I$398</f>
        <v>#DIV/0!</v>
      </c>
      <c r="J23" s="92" t="e">
        <f aca="false">WPISUJ!J23/WPISUJ!J$398</f>
        <v>#DIV/0!</v>
      </c>
      <c r="K23" s="92" t="e">
        <f aca="false">WPISUJ!K23/WPISUJ!K$398</f>
        <v>#DIV/0!</v>
      </c>
      <c r="L23" s="92" t="e">
        <f aca="false">WPISUJ!L23/WPISUJ!L$398</f>
        <v>#DIV/0!</v>
      </c>
      <c r="M23" s="92" t="e">
        <f aca="false">WPISUJ!M23/WPISUJ!M$398</f>
        <v>#DIV/0!</v>
      </c>
      <c r="N23" s="92" t="e">
        <f aca="false">WPISUJ!N23/WPISUJ!N$398</f>
        <v>#DIV/0!</v>
      </c>
      <c r="O23" s="92" t="e">
        <f aca="false">WPISUJ!O23/WPISUJ!O$398</f>
        <v>#DIV/0!</v>
      </c>
      <c r="P23" s="92" t="e">
        <f aca="false">WPISUJ!P23/WPISUJ!P$398</f>
        <v>#DIV/0!</v>
      </c>
      <c r="Q23" s="92" t="e">
        <f aca="false">WPISUJ!Q23/WPISUJ!Q$398</f>
        <v>#DIV/0!</v>
      </c>
      <c r="R23" s="92" t="e">
        <f aca="false">WPISUJ!R23/WPISUJ!R$398</f>
        <v>#DIV/0!</v>
      </c>
      <c r="S23" s="92" t="e">
        <f aca="false">WPISUJ!S23/WPISUJ!S$398</f>
        <v>#DIV/0!</v>
      </c>
      <c r="T23" s="92" t="e">
        <f aca="false">WPISUJ!T23/WPISUJ!T$398</f>
        <v>#DIV/0!</v>
      </c>
      <c r="U23" s="92" t="e">
        <f aca="false">WPISUJ!U23/WPISUJ!U$398</f>
        <v>#DIV/0!</v>
      </c>
      <c r="V23" s="92" t="e">
        <f aca="false">WPISUJ!V23/WPISUJ!V$398</f>
        <v>#DIV/0!</v>
      </c>
      <c r="W23" s="92" t="e">
        <f aca="false">WPISUJ!W23/WPISUJ!W$398</f>
        <v>#DIV/0!</v>
      </c>
      <c r="X23" s="92" t="e">
        <f aca="false">WPISUJ!X23/WPISUJ!X$398</f>
        <v>#DIV/0!</v>
      </c>
      <c r="Y23" s="92" t="e">
        <f aca="false">WPISUJ!Y23/WPISUJ!Y$398</f>
        <v>#DIV/0!</v>
      </c>
      <c r="Z23" s="92" t="e">
        <f aca="false">WPISUJ!Z23/WPISUJ!Z$398</f>
        <v>#DIV/0!</v>
      </c>
      <c r="AA23" s="92" t="e">
        <f aca="false">WPISUJ!AA23/WPISUJ!AA$398</f>
        <v>#DIV/0!</v>
      </c>
      <c r="AB23" s="92" t="e">
        <f aca="false">WPISUJ!AB23/WPISUJ!AB$398</f>
        <v>#DIV/0!</v>
      </c>
      <c r="AC23" s="92" t="e">
        <f aca="false">WPISUJ!AC23/WPISUJ!AC$398</f>
        <v>#DIV/0!</v>
      </c>
      <c r="AD23" s="92" t="e">
        <f aca="false">WPISUJ!AD23/WPISUJ!AD$398</f>
        <v>#DIV/0!</v>
      </c>
      <c r="AE23" s="92" t="e">
        <f aca="false">WPISUJ!AE23/WPISUJ!AE$398</f>
        <v>#DIV/0!</v>
      </c>
      <c r="AF23" s="92" t="e">
        <f aca="false">WPISUJ!AF23/WPISUJ!AF$398</f>
        <v>#DIV/0!</v>
      </c>
      <c r="AG23" s="92" t="e">
        <f aca="false">WPISUJ!AG23/WPISUJ!AG$398</f>
        <v>#DIV/0!</v>
      </c>
      <c r="AH23" s="92" t="e">
        <f aca="false">WPISUJ!AH23/WPISUJ!AH$398</f>
        <v>#DIV/0!</v>
      </c>
      <c r="AI23" s="92" t="e">
        <f aca="false">WPISUJ!AI23/WPISUJ!AI$398</f>
        <v>#DIV/0!</v>
      </c>
      <c r="AJ23" s="92" t="e">
        <f aca="false">WPISUJ!AJ23/WPISUJ!AJ$398</f>
        <v>#DIV/0!</v>
      </c>
      <c r="AK23" s="92" t="e">
        <f aca="false">WPISUJ!AK23/WPISUJ!AK$398</f>
        <v>#DIV/0!</v>
      </c>
      <c r="AL23" s="92" t="e">
        <f aca="false">WPISUJ!AL23/WPISUJ!AL$398</f>
        <v>#DIV/0!</v>
      </c>
      <c r="AM23" s="92" t="e">
        <f aca="false">WPISUJ!AM23/WPISUJ!AM$398</f>
        <v>#DIV/0!</v>
      </c>
      <c r="AN23" s="92" t="e">
        <f aca="false">WPISUJ!AN23/WPISUJ!AN$398</f>
        <v>#DIV/0!</v>
      </c>
      <c r="AO23" s="92" t="e">
        <f aca="false">WPISUJ!AO23/WPISUJ!AO$398</f>
        <v>#DIV/0!</v>
      </c>
      <c r="AP23" s="92" t="e">
        <f aca="false">WPISUJ!AP23/WPISUJ!AP$398</f>
        <v>#DIV/0!</v>
      </c>
      <c r="AQ23" s="92" t="e">
        <f aca="false">WPISUJ!AQ23/WPISUJ!AQ$398</f>
        <v>#DIV/0!</v>
      </c>
      <c r="AR23" s="92" t="e">
        <f aca="false">WPISUJ!AR23/WPISUJ!AR$398</f>
        <v>#DIV/0!</v>
      </c>
      <c r="AS23" s="92" t="e">
        <f aca="false">WPISUJ!AS23/WPISUJ!AS$398</f>
        <v>#DIV/0!</v>
      </c>
      <c r="AT23" s="92" t="e">
        <f aca="false">WPISUJ!AT23/WPISUJ!AT$398</f>
        <v>#DIV/0!</v>
      </c>
      <c r="AU23" s="92" t="e">
        <f aca="false">WPISUJ!AU23/WPISUJ!AU$398</f>
        <v>#DIV/0!</v>
      </c>
      <c r="AV23" s="92" t="e">
        <f aca="false">WPISUJ!AV23/WPISUJ!AV$398</f>
        <v>#DIV/0!</v>
      </c>
      <c r="AW23" s="92" t="e">
        <f aca="false">WPISUJ!AW23/WPISUJ!AW$398</f>
        <v>#DIV/0!</v>
      </c>
      <c r="AX23" s="92" t="e">
        <f aca="false">WPISUJ!AX23/WPISUJ!AX$398</f>
        <v>#DIV/0!</v>
      </c>
      <c r="AY23" s="92" t="e">
        <f aca="false">WPISUJ!AY23/WPISUJ!AY$398</f>
        <v>#DIV/0!</v>
      </c>
      <c r="AZ23" s="92" t="e">
        <f aca="false">WPISUJ!AZ23/WPISUJ!AZ$398</f>
        <v>#DIV/0!</v>
      </c>
      <c r="BA23" s="92" t="e">
        <f aca="false">WPISUJ!BA23/WPISUJ!BA$398</f>
        <v>#DIV/0!</v>
      </c>
      <c r="BB23" s="92" t="e">
        <f aca="false">WPISUJ!BB23/WPISUJ!BB$398</f>
        <v>#DIV/0!</v>
      </c>
      <c r="BC23" s="92" t="e">
        <f aca="false">WPISUJ!BC23/WPISUJ!BC$398</f>
        <v>#DIV/0!</v>
      </c>
      <c r="BD23" s="92" t="e">
        <f aca="false">WPISUJ!BD23/WPISUJ!BD$398</f>
        <v>#DIV/0!</v>
      </c>
      <c r="BE23" s="92" t="e">
        <f aca="false">WPISUJ!BE23/WPISUJ!BE$398</f>
        <v>#DIV/0!</v>
      </c>
      <c r="BF23" s="92" t="e">
        <f aca="false">WPISUJ!BF23/WPISUJ!BF$398</f>
        <v>#DIV/0!</v>
      </c>
      <c r="BG23" s="92"/>
    </row>
    <row r="24" customFormat="false" ht="11.25" hidden="false" customHeight="false" outlineLevel="0" collapsed="false">
      <c r="A24" s="87" t="s">
        <v>66</v>
      </c>
      <c r="B24" s="90" t="s">
        <v>62</v>
      </c>
      <c r="C24" s="90" t="s">
        <v>67</v>
      </c>
      <c r="D24" s="91" t="n">
        <v>5.74</v>
      </c>
      <c r="E24" s="91" t="n">
        <v>3</v>
      </c>
      <c r="F24" s="91"/>
      <c r="G24" s="91"/>
      <c r="H24" s="91"/>
      <c r="I24" s="92" t="e">
        <f aca="false">WPISUJ!I24/WPISUJ!I$398</f>
        <v>#DIV/0!</v>
      </c>
      <c r="J24" s="92" t="e">
        <f aca="false">WPISUJ!J24/WPISUJ!J$398</f>
        <v>#DIV/0!</v>
      </c>
      <c r="K24" s="92" t="e">
        <f aca="false">WPISUJ!K24/WPISUJ!K$398</f>
        <v>#DIV/0!</v>
      </c>
      <c r="L24" s="92" t="e">
        <f aca="false">WPISUJ!L24/WPISUJ!L$398</f>
        <v>#DIV/0!</v>
      </c>
      <c r="M24" s="92" t="e">
        <f aca="false">WPISUJ!M24/WPISUJ!M$398</f>
        <v>#DIV/0!</v>
      </c>
      <c r="N24" s="92" t="e">
        <f aca="false">WPISUJ!N24/WPISUJ!N$398</f>
        <v>#DIV/0!</v>
      </c>
      <c r="O24" s="92" t="e">
        <f aca="false">WPISUJ!O24/WPISUJ!O$398</f>
        <v>#DIV/0!</v>
      </c>
      <c r="P24" s="92" t="e">
        <f aca="false">WPISUJ!P24/WPISUJ!P$398</f>
        <v>#DIV/0!</v>
      </c>
      <c r="Q24" s="92" t="e">
        <f aca="false">WPISUJ!Q24/WPISUJ!Q$398</f>
        <v>#DIV/0!</v>
      </c>
      <c r="R24" s="92" t="e">
        <f aca="false">WPISUJ!R24/WPISUJ!R$398</f>
        <v>#DIV/0!</v>
      </c>
      <c r="S24" s="92" t="e">
        <f aca="false">WPISUJ!S24/WPISUJ!S$398</f>
        <v>#DIV/0!</v>
      </c>
      <c r="T24" s="92" t="e">
        <f aca="false">WPISUJ!T24/WPISUJ!T$398</f>
        <v>#DIV/0!</v>
      </c>
      <c r="U24" s="92" t="e">
        <f aca="false">WPISUJ!U24/WPISUJ!U$398</f>
        <v>#DIV/0!</v>
      </c>
      <c r="V24" s="92" t="e">
        <f aca="false">WPISUJ!V24/WPISUJ!V$398</f>
        <v>#DIV/0!</v>
      </c>
      <c r="W24" s="92" t="e">
        <f aca="false">WPISUJ!W24/WPISUJ!W$398</f>
        <v>#DIV/0!</v>
      </c>
      <c r="X24" s="92" t="e">
        <f aca="false">WPISUJ!X24/WPISUJ!X$398</f>
        <v>#DIV/0!</v>
      </c>
      <c r="Y24" s="92" t="e">
        <f aca="false">WPISUJ!Y24/WPISUJ!Y$398</f>
        <v>#DIV/0!</v>
      </c>
      <c r="Z24" s="92" t="e">
        <f aca="false">WPISUJ!Z24/WPISUJ!Z$398</f>
        <v>#DIV/0!</v>
      </c>
      <c r="AA24" s="92" t="e">
        <f aca="false">WPISUJ!AA24/WPISUJ!AA$398</f>
        <v>#DIV/0!</v>
      </c>
      <c r="AB24" s="92" t="e">
        <f aca="false">WPISUJ!AB24/WPISUJ!AB$398</f>
        <v>#DIV/0!</v>
      </c>
      <c r="AC24" s="92" t="e">
        <f aca="false">WPISUJ!AC24/WPISUJ!AC$398</f>
        <v>#DIV/0!</v>
      </c>
      <c r="AD24" s="92" t="e">
        <f aca="false">WPISUJ!AD24/WPISUJ!AD$398</f>
        <v>#DIV/0!</v>
      </c>
      <c r="AE24" s="92" t="e">
        <f aca="false">WPISUJ!AE24/WPISUJ!AE$398</f>
        <v>#DIV/0!</v>
      </c>
      <c r="AF24" s="92" t="e">
        <f aca="false">WPISUJ!AF24/WPISUJ!AF$398</f>
        <v>#DIV/0!</v>
      </c>
      <c r="AG24" s="92" t="e">
        <f aca="false">WPISUJ!AG24/WPISUJ!AG$398</f>
        <v>#DIV/0!</v>
      </c>
      <c r="AH24" s="92" t="e">
        <f aca="false">WPISUJ!AH24/WPISUJ!AH$398</f>
        <v>#DIV/0!</v>
      </c>
      <c r="AI24" s="92" t="e">
        <f aca="false">WPISUJ!AI24/WPISUJ!AI$398</f>
        <v>#DIV/0!</v>
      </c>
      <c r="AJ24" s="92" t="e">
        <f aca="false">WPISUJ!AJ24/WPISUJ!AJ$398</f>
        <v>#DIV/0!</v>
      </c>
      <c r="AK24" s="92" t="e">
        <f aca="false">WPISUJ!AK24/WPISUJ!AK$398</f>
        <v>#DIV/0!</v>
      </c>
      <c r="AL24" s="92" t="e">
        <f aca="false">WPISUJ!AL24/WPISUJ!AL$398</f>
        <v>#DIV/0!</v>
      </c>
      <c r="AM24" s="92" t="e">
        <f aca="false">WPISUJ!AM24/WPISUJ!AM$398</f>
        <v>#DIV/0!</v>
      </c>
      <c r="AN24" s="92" t="e">
        <f aca="false">WPISUJ!AN24/WPISUJ!AN$398</f>
        <v>#DIV/0!</v>
      </c>
      <c r="AO24" s="92" t="e">
        <f aca="false">WPISUJ!AO24/WPISUJ!AO$398</f>
        <v>#DIV/0!</v>
      </c>
      <c r="AP24" s="92" t="e">
        <f aca="false">WPISUJ!AP24/WPISUJ!AP$398</f>
        <v>#DIV/0!</v>
      </c>
      <c r="AQ24" s="92" t="e">
        <f aca="false">WPISUJ!AQ24/WPISUJ!AQ$398</f>
        <v>#DIV/0!</v>
      </c>
      <c r="AR24" s="92" t="e">
        <f aca="false">WPISUJ!AR24/WPISUJ!AR$398</f>
        <v>#DIV/0!</v>
      </c>
      <c r="AS24" s="92" t="e">
        <f aca="false">WPISUJ!AS24/WPISUJ!AS$398</f>
        <v>#DIV/0!</v>
      </c>
      <c r="AT24" s="92" t="e">
        <f aca="false">WPISUJ!AT24/WPISUJ!AT$398</f>
        <v>#DIV/0!</v>
      </c>
      <c r="AU24" s="92" t="e">
        <f aca="false">WPISUJ!AU24/WPISUJ!AU$398</f>
        <v>#DIV/0!</v>
      </c>
      <c r="AV24" s="92" t="e">
        <f aca="false">WPISUJ!AV24/WPISUJ!AV$398</f>
        <v>#DIV/0!</v>
      </c>
      <c r="AW24" s="92" t="e">
        <f aca="false">WPISUJ!AW24/WPISUJ!AW$398</f>
        <v>#DIV/0!</v>
      </c>
      <c r="AX24" s="92" t="e">
        <f aca="false">WPISUJ!AX24/WPISUJ!AX$398</f>
        <v>#DIV/0!</v>
      </c>
      <c r="AY24" s="92" t="e">
        <f aca="false">WPISUJ!AY24/WPISUJ!AY$398</f>
        <v>#DIV/0!</v>
      </c>
      <c r="AZ24" s="92" t="e">
        <f aca="false">WPISUJ!AZ24/WPISUJ!AZ$398</f>
        <v>#DIV/0!</v>
      </c>
      <c r="BA24" s="92" t="e">
        <f aca="false">WPISUJ!BA24/WPISUJ!BA$398</f>
        <v>#DIV/0!</v>
      </c>
      <c r="BB24" s="92" t="e">
        <f aca="false">WPISUJ!BB24/WPISUJ!BB$398</f>
        <v>#DIV/0!</v>
      </c>
      <c r="BC24" s="92" t="e">
        <f aca="false">WPISUJ!BC24/WPISUJ!BC$398</f>
        <v>#DIV/0!</v>
      </c>
      <c r="BD24" s="92" t="e">
        <f aca="false">WPISUJ!BD24/WPISUJ!BD$398</f>
        <v>#DIV/0!</v>
      </c>
      <c r="BE24" s="92" t="e">
        <f aca="false">WPISUJ!BE24/WPISUJ!BE$398</f>
        <v>#DIV/0!</v>
      </c>
      <c r="BF24" s="92" t="e">
        <f aca="false">WPISUJ!BF24/WPISUJ!BF$398</f>
        <v>#DIV/0!</v>
      </c>
      <c r="BG24" s="92"/>
    </row>
    <row r="25" customFormat="false" ht="11.25" hidden="false" customHeight="false" outlineLevel="0" collapsed="false">
      <c r="A25" s="87" t="s">
        <v>68</v>
      </c>
      <c r="B25" s="90" t="s">
        <v>62</v>
      </c>
      <c r="C25" s="90" t="s">
        <v>69</v>
      </c>
      <c r="D25" s="91" t="n">
        <v>0.48</v>
      </c>
      <c r="E25" s="91" t="n">
        <v>3</v>
      </c>
      <c r="F25" s="91"/>
      <c r="G25" s="91" t="n">
        <v>1</v>
      </c>
      <c r="H25" s="91"/>
      <c r="I25" s="92" t="e">
        <f aca="false">WPISUJ!I25/WPISUJ!I$398</f>
        <v>#DIV/0!</v>
      </c>
      <c r="J25" s="92" t="e">
        <f aca="false">WPISUJ!J25/WPISUJ!J$398</f>
        <v>#DIV/0!</v>
      </c>
      <c r="K25" s="92" t="e">
        <f aca="false">WPISUJ!K25/WPISUJ!K$398</f>
        <v>#DIV/0!</v>
      </c>
      <c r="L25" s="92" t="e">
        <f aca="false">WPISUJ!L25/WPISUJ!L$398</f>
        <v>#DIV/0!</v>
      </c>
      <c r="M25" s="92" t="e">
        <f aca="false">WPISUJ!M25/WPISUJ!M$398</f>
        <v>#DIV/0!</v>
      </c>
      <c r="N25" s="92" t="e">
        <f aca="false">WPISUJ!N25/WPISUJ!N$398</f>
        <v>#DIV/0!</v>
      </c>
      <c r="O25" s="92" t="e">
        <f aca="false">WPISUJ!O25/WPISUJ!O$398</f>
        <v>#DIV/0!</v>
      </c>
      <c r="P25" s="92" t="e">
        <f aca="false">WPISUJ!P25/WPISUJ!P$398</f>
        <v>#DIV/0!</v>
      </c>
      <c r="Q25" s="92" t="e">
        <f aca="false">WPISUJ!Q25/WPISUJ!Q$398</f>
        <v>#DIV/0!</v>
      </c>
      <c r="R25" s="92" t="e">
        <f aca="false">WPISUJ!R25/WPISUJ!R$398</f>
        <v>#DIV/0!</v>
      </c>
      <c r="S25" s="92" t="e">
        <f aca="false">WPISUJ!S25/WPISUJ!S$398</f>
        <v>#DIV/0!</v>
      </c>
      <c r="T25" s="92" t="e">
        <f aca="false">WPISUJ!T25/WPISUJ!T$398</f>
        <v>#DIV/0!</v>
      </c>
      <c r="U25" s="92" t="e">
        <f aca="false">WPISUJ!U25/WPISUJ!U$398</f>
        <v>#DIV/0!</v>
      </c>
      <c r="V25" s="92" t="e">
        <f aca="false">WPISUJ!V25/WPISUJ!V$398</f>
        <v>#DIV/0!</v>
      </c>
      <c r="W25" s="92" t="e">
        <f aca="false">WPISUJ!W25/WPISUJ!W$398</f>
        <v>#DIV/0!</v>
      </c>
      <c r="X25" s="92" t="e">
        <f aca="false">WPISUJ!X25/WPISUJ!X$398</f>
        <v>#DIV/0!</v>
      </c>
      <c r="Y25" s="92" t="e">
        <f aca="false">WPISUJ!Y25/WPISUJ!Y$398</f>
        <v>#DIV/0!</v>
      </c>
      <c r="Z25" s="92" t="e">
        <f aca="false">WPISUJ!Z25/WPISUJ!Z$398</f>
        <v>#DIV/0!</v>
      </c>
      <c r="AA25" s="92" t="e">
        <f aca="false">WPISUJ!AA25/WPISUJ!AA$398</f>
        <v>#DIV/0!</v>
      </c>
      <c r="AB25" s="92" t="e">
        <f aca="false">WPISUJ!AB25/WPISUJ!AB$398</f>
        <v>#DIV/0!</v>
      </c>
      <c r="AC25" s="92" t="e">
        <f aca="false">WPISUJ!AC25/WPISUJ!AC$398</f>
        <v>#DIV/0!</v>
      </c>
      <c r="AD25" s="92" t="e">
        <f aca="false">WPISUJ!AD25/WPISUJ!AD$398</f>
        <v>#DIV/0!</v>
      </c>
      <c r="AE25" s="92" t="e">
        <f aca="false">WPISUJ!AE25/WPISUJ!AE$398</f>
        <v>#DIV/0!</v>
      </c>
      <c r="AF25" s="92" t="e">
        <f aca="false">WPISUJ!AF25/WPISUJ!AF$398</f>
        <v>#DIV/0!</v>
      </c>
      <c r="AG25" s="92" t="e">
        <f aca="false">WPISUJ!AG25/WPISUJ!AG$398</f>
        <v>#DIV/0!</v>
      </c>
      <c r="AH25" s="92" t="e">
        <f aca="false">WPISUJ!AH25/WPISUJ!AH$398</f>
        <v>#DIV/0!</v>
      </c>
      <c r="AI25" s="92" t="e">
        <f aca="false">WPISUJ!AI25/WPISUJ!AI$398</f>
        <v>#DIV/0!</v>
      </c>
      <c r="AJ25" s="92" t="e">
        <f aca="false">WPISUJ!AJ25/WPISUJ!AJ$398</f>
        <v>#DIV/0!</v>
      </c>
      <c r="AK25" s="92" t="e">
        <f aca="false">WPISUJ!AK25/WPISUJ!AK$398</f>
        <v>#DIV/0!</v>
      </c>
      <c r="AL25" s="92" t="e">
        <f aca="false">WPISUJ!AL25/WPISUJ!AL$398</f>
        <v>#DIV/0!</v>
      </c>
      <c r="AM25" s="92" t="e">
        <f aca="false">WPISUJ!AM25/WPISUJ!AM$398</f>
        <v>#DIV/0!</v>
      </c>
      <c r="AN25" s="92" t="e">
        <f aca="false">WPISUJ!AN25/WPISUJ!AN$398</f>
        <v>#DIV/0!</v>
      </c>
      <c r="AO25" s="92" t="e">
        <f aca="false">WPISUJ!AO25/WPISUJ!AO$398</f>
        <v>#DIV/0!</v>
      </c>
      <c r="AP25" s="92" t="e">
        <f aca="false">WPISUJ!AP25/WPISUJ!AP$398</f>
        <v>#DIV/0!</v>
      </c>
      <c r="AQ25" s="92" t="e">
        <f aca="false">WPISUJ!AQ25/WPISUJ!AQ$398</f>
        <v>#DIV/0!</v>
      </c>
      <c r="AR25" s="92" t="e">
        <f aca="false">WPISUJ!AR25/WPISUJ!AR$398</f>
        <v>#DIV/0!</v>
      </c>
      <c r="AS25" s="92" t="e">
        <f aca="false">WPISUJ!AS25/WPISUJ!AS$398</f>
        <v>#DIV/0!</v>
      </c>
      <c r="AT25" s="92" t="e">
        <f aca="false">WPISUJ!AT25/WPISUJ!AT$398</f>
        <v>#DIV/0!</v>
      </c>
      <c r="AU25" s="92" t="e">
        <f aca="false">WPISUJ!AU25/WPISUJ!AU$398</f>
        <v>#DIV/0!</v>
      </c>
      <c r="AV25" s="92" t="e">
        <f aca="false">WPISUJ!AV25/WPISUJ!AV$398</f>
        <v>#DIV/0!</v>
      </c>
      <c r="AW25" s="92" t="e">
        <f aca="false">WPISUJ!AW25/WPISUJ!AW$398</f>
        <v>#DIV/0!</v>
      </c>
      <c r="AX25" s="92" t="e">
        <f aca="false">WPISUJ!AX25/WPISUJ!AX$398</f>
        <v>#DIV/0!</v>
      </c>
      <c r="AY25" s="92" t="e">
        <f aca="false">WPISUJ!AY25/WPISUJ!AY$398</f>
        <v>#DIV/0!</v>
      </c>
      <c r="AZ25" s="92" t="e">
        <f aca="false">WPISUJ!AZ25/WPISUJ!AZ$398</f>
        <v>#DIV/0!</v>
      </c>
      <c r="BA25" s="92" t="e">
        <f aca="false">WPISUJ!BA25/WPISUJ!BA$398</f>
        <v>#DIV/0!</v>
      </c>
      <c r="BB25" s="92" t="e">
        <f aca="false">WPISUJ!BB25/WPISUJ!BB$398</f>
        <v>#DIV/0!</v>
      </c>
      <c r="BC25" s="92" t="e">
        <f aca="false">WPISUJ!BC25/WPISUJ!BC$398</f>
        <v>#DIV/0!</v>
      </c>
      <c r="BD25" s="92" t="e">
        <f aca="false">WPISUJ!BD25/WPISUJ!BD$398</f>
        <v>#DIV/0!</v>
      </c>
      <c r="BE25" s="92" t="e">
        <f aca="false">WPISUJ!BE25/WPISUJ!BE$398</f>
        <v>#DIV/0!</v>
      </c>
      <c r="BF25" s="92" t="e">
        <f aca="false">WPISUJ!BF25/WPISUJ!BF$398</f>
        <v>#DIV/0!</v>
      </c>
      <c r="BG25" s="92"/>
    </row>
    <row r="26" customFormat="false" ht="11.25" hidden="false" customHeight="false" outlineLevel="0" collapsed="false">
      <c r="A26" s="87" t="s">
        <v>70</v>
      </c>
      <c r="B26" s="90" t="s">
        <v>71</v>
      </c>
      <c r="C26" s="90" t="s">
        <v>72</v>
      </c>
      <c r="D26" s="91" t="n">
        <v>1.21</v>
      </c>
      <c r="E26" s="91" t="n">
        <v>2</v>
      </c>
      <c r="F26" s="91"/>
      <c r="G26" s="91"/>
      <c r="H26" s="91" t="n">
        <v>1</v>
      </c>
      <c r="I26" s="92" t="e">
        <f aca="false">WPISUJ!I26/WPISUJ!I$398</f>
        <v>#DIV/0!</v>
      </c>
      <c r="J26" s="92" t="e">
        <f aca="false">WPISUJ!J26/WPISUJ!J$398</f>
        <v>#DIV/0!</v>
      </c>
      <c r="K26" s="92" t="e">
        <f aca="false">WPISUJ!K26/WPISUJ!K$398</f>
        <v>#DIV/0!</v>
      </c>
      <c r="L26" s="92" t="e">
        <f aca="false">WPISUJ!L26/WPISUJ!L$398</f>
        <v>#DIV/0!</v>
      </c>
      <c r="M26" s="92" t="e">
        <f aca="false">WPISUJ!M26/WPISUJ!M$398</f>
        <v>#DIV/0!</v>
      </c>
      <c r="N26" s="92" t="e">
        <f aca="false">WPISUJ!N26/WPISUJ!N$398</f>
        <v>#DIV/0!</v>
      </c>
      <c r="O26" s="92" t="e">
        <f aca="false">WPISUJ!O26/WPISUJ!O$398</f>
        <v>#DIV/0!</v>
      </c>
      <c r="P26" s="92" t="e">
        <f aca="false">WPISUJ!P26/WPISUJ!P$398</f>
        <v>#DIV/0!</v>
      </c>
      <c r="Q26" s="92" t="e">
        <f aca="false">WPISUJ!Q26/WPISUJ!Q$398</f>
        <v>#DIV/0!</v>
      </c>
      <c r="R26" s="92" t="e">
        <f aca="false">WPISUJ!R26/WPISUJ!R$398</f>
        <v>#DIV/0!</v>
      </c>
      <c r="S26" s="92" t="e">
        <f aca="false">WPISUJ!S26/WPISUJ!S$398</f>
        <v>#DIV/0!</v>
      </c>
      <c r="T26" s="92" t="e">
        <f aca="false">WPISUJ!T26/WPISUJ!T$398</f>
        <v>#DIV/0!</v>
      </c>
      <c r="U26" s="92" t="e">
        <f aca="false">WPISUJ!U26/WPISUJ!U$398</f>
        <v>#DIV/0!</v>
      </c>
      <c r="V26" s="92" t="e">
        <f aca="false">WPISUJ!V26/WPISUJ!V$398</f>
        <v>#DIV/0!</v>
      </c>
      <c r="W26" s="92" t="e">
        <f aca="false">WPISUJ!W26/WPISUJ!W$398</f>
        <v>#DIV/0!</v>
      </c>
      <c r="X26" s="92" t="e">
        <f aca="false">WPISUJ!X26/WPISUJ!X$398</f>
        <v>#DIV/0!</v>
      </c>
      <c r="Y26" s="92" t="e">
        <f aca="false">WPISUJ!Y26/WPISUJ!Y$398</f>
        <v>#DIV/0!</v>
      </c>
      <c r="Z26" s="92" t="e">
        <f aca="false">WPISUJ!Z26/WPISUJ!Z$398</f>
        <v>#DIV/0!</v>
      </c>
      <c r="AA26" s="92" t="e">
        <f aca="false">WPISUJ!AA26/WPISUJ!AA$398</f>
        <v>#DIV/0!</v>
      </c>
      <c r="AB26" s="92" t="e">
        <f aca="false">WPISUJ!AB26/WPISUJ!AB$398</f>
        <v>#DIV/0!</v>
      </c>
      <c r="AC26" s="92" t="e">
        <f aca="false">WPISUJ!AC26/WPISUJ!AC$398</f>
        <v>#DIV/0!</v>
      </c>
      <c r="AD26" s="92" t="e">
        <f aca="false">WPISUJ!AD26/WPISUJ!AD$398</f>
        <v>#DIV/0!</v>
      </c>
      <c r="AE26" s="92" t="e">
        <f aca="false">WPISUJ!AE26/WPISUJ!AE$398</f>
        <v>#DIV/0!</v>
      </c>
      <c r="AF26" s="92" t="e">
        <f aca="false">WPISUJ!AF26/WPISUJ!AF$398</f>
        <v>#DIV/0!</v>
      </c>
      <c r="AG26" s="92" t="e">
        <f aca="false">WPISUJ!AG26/WPISUJ!AG$398</f>
        <v>#DIV/0!</v>
      </c>
      <c r="AH26" s="92" t="e">
        <f aca="false">WPISUJ!AH26/WPISUJ!AH$398</f>
        <v>#DIV/0!</v>
      </c>
      <c r="AI26" s="92" t="e">
        <f aca="false">WPISUJ!AI26/WPISUJ!AI$398</f>
        <v>#DIV/0!</v>
      </c>
      <c r="AJ26" s="92" t="e">
        <f aca="false">WPISUJ!AJ26/WPISUJ!AJ$398</f>
        <v>#DIV/0!</v>
      </c>
      <c r="AK26" s="92" t="e">
        <f aca="false">WPISUJ!AK26/WPISUJ!AK$398</f>
        <v>#DIV/0!</v>
      </c>
      <c r="AL26" s="92" t="e">
        <f aca="false">WPISUJ!AL26/WPISUJ!AL$398</f>
        <v>#DIV/0!</v>
      </c>
      <c r="AM26" s="92" t="e">
        <f aca="false">WPISUJ!AM26/WPISUJ!AM$398</f>
        <v>#DIV/0!</v>
      </c>
      <c r="AN26" s="92" t="e">
        <f aca="false">WPISUJ!AN26/WPISUJ!AN$398</f>
        <v>#DIV/0!</v>
      </c>
      <c r="AO26" s="92" t="e">
        <f aca="false">WPISUJ!AO26/WPISUJ!AO$398</f>
        <v>#DIV/0!</v>
      </c>
      <c r="AP26" s="92" t="e">
        <f aca="false">WPISUJ!AP26/WPISUJ!AP$398</f>
        <v>#DIV/0!</v>
      </c>
      <c r="AQ26" s="92" t="e">
        <f aca="false">WPISUJ!AQ26/WPISUJ!AQ$398</f>
        <v>#DIV/0!</v>
      </c>
      <c r="AR26" s="92" t="e">
        <f aca="false">WPISUJ!AR26/WPISUJ!AR$398</f>
        <v>#DIV/0!</v>
      </c>
      <c r="AS26" s="92" t="e">
        <f aca="false">WPISUJ!AS26/WPISUJ!AS$398</f>
        <v>#DIV/0!</v>
      </c>
      <c r="AT26" s="92" t="e">
        <f aca="false">WPISUJ!AT26/WPISUJ!AT$398</f>
        <v>#DIV/0!</v>
      </c>
      <c r="AU26" s="92" t="e">
        <f aca="false">WPISUJ!AU26/WPISUJ!AU$398</f>
        <v>#DIV/0!</v>
      </c>
      <c r="AV26" s="92" t="e">
        <f aca="false">WPISUJ!AV26/WPISUJ!AV$398</f>
        <v>#DIV/0!</v>
      </c>
      <c r="AW26" s="92" t="e">
        <f aca="false">WPISUJ!AW26/WPISUJ!AW$398</f>
        <v>#DIV/0!</v>
      </c>
      <c r="AX26" s="92" t="e">
        <f aca="false">WPISUJ!AX26/WPISUJ!AX$398</f>
        <v>#DIV/0!</v>
      </c>
      <c r="AY26" s="92" t="e">
        <f aca="false">WPISUJ!AY26/WPISUJ!AY$398</f>
        <v>#DIV/0!</v>
      </c>
      <c r="AZ26" s="92" t="e">
        <f aca="false">WPISUJ!AZ26/WPISUJ!AZ$398</f>
        <v>#DIV/0!</v>
      </c>
      <c r="BA26" s="92" t="e">
        <f aca="false">WPISUJ!BA26/WPISUJ!BA$398</f>
        <v>#DIV/0!</v>
      </c>
      <c r="BB26" s="92" t="e">
        <f aca="false">WPISUJ!BB26/WPISUJ!BB$398</f>
        <v>#DIV/0!</v>
      </c>
      <c r="BC26" s="92" t="e">
        <f aca="false">WPISUJ!BC26/WPISUJ!BC$398</f>
        <v>#DIV/0!</v>
      </c>
      <c r="BD26" s="92" t="e">
        <f aca="false">WPISUJ!BD26/WPISUJ!BD$398</f>
        <v>#DIV/0!</v>
      </c>
      <c r="BE26" s="92" t="e">
        <f aca="false">WPISUJ!BE26/WPISUJ!BE$398</f>
        <v>#DIV/0!</v>
      </c>
      <c r="BF26" s="92" t="e">
        <f aca="false">WPISUJ!BF26/WPISUJ!BF$398</f>
        <v>#DIV/0!</v>
      </c>
      <c r="BG26" s="92"/>
    </row>
    <row r="27" customFormat="false" ht="11.25" hidden="false" customHeight="false" outlineLevel="0" collapsed="false">
      <c r="A27" s="87" t="s">
        <v>73</v>
      </c>
      <c r="B27" s="90" t="s">
        <v>74</v>
      </c>
      <c r="C27" s="90" t="s">
        <v>75</v>
      </c>
      <c r="D27" s="91" t="n">
        <v>3.96</v>
      </c>
      <c r="E27" s="91" t="n">
        <v>3</v>
      </c>
      <c r="F27" s="91"/>
      <c r="G27" s="91"/>
      <c r="H27" s="91"/>
      <c r="I27" s="92" t="e">
        <f aca="false">WPISUJ!I27/WPISUJ!I$398</f>
        <v>#DIV/0!</v>
      </c>
      <c r="J27" s="92" t="e">
        <f aca="false">WPISUJ!J27/WPISUJ!J$398</f>
        <v>#DIV/0!</v>
      </c>
      <c r="K27" s="92" t="e">
        <f aca="false">WPISUJ!K27/WPISUJ!K$398</f>
        <v>#DIV/0!</v>
      </c>
      <c r="L27" s="92" t="e">
        <f aca="false">WPISUJ!L27/WPISUJ!L$398</f>
        <v>#DIV/0!</v>
      </c>
      <c r="M27" s="92" t="e">
        <f aca="false">WPISUJ!M27/WPISUJ!M$398</f>
        <v>#DIV/0!</v>
      </c>
      <c r="N27" s="92" t="e">
        <f aca="false">WPISUJ!N27/WPISUJ!N$398</f>
        <v>#DIV/0!</v>
      </c>
      <c r="O27" s="92" t="e">
        <f aca="false">WPISUJ!O27/WPISUJ!O$398</f>
        <v>#DIV/0!</v>
      </c>
      <c r="P27" s="92" t="e">
        <f aca="false">WPISUJ!P27/WPISUJ!P$398</f>
        <v>#DIV/0!</v>
      </c>
      <c r="Q27" s="92" t="e">
        <f aca="false">WPISUJ!Q27/WPISUJ!Q$398</f>
        <v>#DIV/0!</v>
      </c>
      <c r="R27" s="92" t="e">
        <f aca="false">WPISUJ!R27/WPISUJ!R$398</f>
        <v>#DIV/0!</v>
      </c>
      <c r="S27" s="92" t="e">
        <f aca="false">WPISUJ!S27/WPISUJ!S$398</f>
        <v>#DIV/0!</v>
      </c>
      <c r="T27" s="92" t="e">
        <f aca="false">WPISUJ!T27/WPISUJ!T$398</f>
        <v>#DIV/0!</v>
      </c>
      <c r="U27" s="92" t="e">
        <f aca="false">WPISUJ!U27/WPISUJ!U$398</f>
        <v>#DIV/0!</v>
      </c>
      <c r="V27" s="92" t="e">
        <f aca="false">WPISUJ!V27/WPISUJ!V$398</f>
        <v>#DIV/0!</v>
      </c>
      <c r="W27" s="92" t="e">
        <f aca="false">WPISUJ!W27/WPISUJ!W$398</f>
        <v>#DIV/0!</v>
      </c>
      <c r="X27" s="92" t="e">
        <f aca="false">WPISUJ!X27/WPISUJ!X$398</f>
        <v>#DIV/0!</v>
      </c>
      <c r="Y27" s="92" t="e">
        <f aca="false">WPISUJ!Y27/WPISUJ!Y$398</f>
        <v>#DIV/0!</v>
      </c>
      <c r="Z27" s="92" t="e">
        <f aca="false">WPISUJ!Z27/WPISUJ!Z$398</f>
        <v>#DIV/0!</v>
      </c>
      <c r="AA27" s="92" t="e">
        <f aca="false">WPISUJ!AA27/WPISUJ!AA$398</f>
        <v>#DIV/0!</v>
      </c>
      <c r="AB27" s="92" t="e">
        <f aca="false">WPISUJ!AB27/WPISUJ!AB$398</f>
        <v>#DIV/0!</v>
      </c>
      <c r="AC27" s="92" t="e">
        <f aca="false">WPISUJ!AC27/WPISUJ!AC$398</f>
        <v>#DIV/0!</v>
      </c>
      <c r="AD27" s="92" t="e">
        <f aca="false">WPISUJ!AD27/WPISUJ!AD$398</f>
        <v>#DIV/0!</v>
      </c>
      <c r="AE27" s="92" t="e">
        <f aca="false">WPISUJ!AE27/WPISUJ!AE$398</f>
        <v>#DIV/0!</v>
      </c>
      <c r="AF27" s="92" t="e">
        <f aca="false">WPISUJ!AF27/WPISUJ!AF$398</f>
        <v>#DIV/0!</v>
      </c>
      <c r="AG27" s="92" t="e">
        <f aca="false">WPISUJ!AG27/WPISUJ!AG$398</f>
        <v>#DIV/0!</v>
      </c>
      <c r="AH27" s="92" t="e">
        <f aca="false">WPISUJ!AH27/WPISUJ!AH$398</f>
        <v>#DIV/0!</v>
      </c>
      <c r="AI27" s="92" t="e">
        <f aca="false">WPISUJ!AI27/WPISUJ!AI$398</f>
        <v>#DIV/0!</v>
      </c>
      <c r="AJ27" s="92" t="e">
        <f aca="false">WPISUJ!AJ27/WPISUJ!AJ$398</f>
        <v>#DIV/0!</v>
      </c>
      <c r="AK27" s="92" t="e">
        <f aca="false">WPISUJ!AK27/WPISUJ!AK$398</f>
        <v>#DIV/0!</v>
      </c>
      <c r="AL27" s="92" t="e">
        <f aca="false">WPISUJ!AL27/WPISUJ!AL$398</f>
        <v>#DIV/0!</v>
      </c>
      <c r="AM27" s="92" t="e">
        <f aca="false">WPISUJ!AM27/WPISUJ!AM$398</f>
        <v>#DIV/0!</v>
      </c>
      <c r="AN27" s="92" t="e">
        <f aca="false">WPISUJ!AN27/WPISUJ!AN$398</f>
        <v>#DIV/0!</v>
      </c>
      <c r="AO27" s="92" t="e">
        <f aca="false">WPISUJ!AO27/WPISUJ!AO$398</f>
        <v>#DIV/0!</v>
      </c>
      <c r="AP27" s="92" t="e">
        <f aca="false">WPISUJ!AP27/WPISUJ!AP$398</f>
        <v>#DIV/0!</v>
      </c>
      <c r="AQ27" s="92" t="e">
        <f aca="false">WPISUJ!AQ27/WPISUJ!AQ$398</f>
        <v>#DIV/0!</v>
      </c>
      <c r="AR27" s="92" t="e">
        <f aca="false">WPISUJ!AR27/WPISUJ!AR$398</f>
        <v>#DIV/0!</v>
      </c>
      <c r="AS27" s="92" t="e">
        <f aca="false">WPISUJ!AS27/WPISUJ!AS$398</f>
        <v>#DIV/0!</v>
      </c>
      <c r="AT27" s="92" t="e">
        <f aca="false">WPISUJ!AT27/WPISUJ!AT$398</f>
        <v>#DIV/0!</v>
      </c>
      <c r="AU27" s="92" t="e">
        <f aca="false">WPISUJ!AU27/WPISUJ!AU$398</f>
        <v>#DIV/0!</v>
      </c>
      <c r="AV27" s="92" t="e">
        <f aca="false">WPISUJ!AV27/WPISUJ!AV$398</f>
        <v>#DIV/0!</v>
      </c>
      <c r="AW27" s="92" t="e">
        <f aca="false">WPISUJ!AW27/WPISUJ!AW$398</f>
        <v>#DIV/0!</v>
      </c>
      <c r="AX27" s="92" t="e">
        <f aca="false">WPISUJ!AX27/WPISUJ!AX$398</f>
        <v>#DIV/0!</v>
      </c>
      <c r="AY27" s="92" t="e">
        <f aca="false">WPISUJ!AY27/WPISUJ!AY$398</f>
        <v>#DIV/0!</v>
      </c>
      <c r="AZ27" s="92" t="e">
        <f aca="false">WPISUJ!AZ27/WPISUJ!AZ$398</f>
        <v>#DIV/0!</v>
      </c>
      <c r="BA27" s="92" t="e">
        <f aca="false">WPISUJ!BA27/WPISUJ!BA$398</f>
        <v>#DIV/0!</v>
      </c>
      <c r="BB27" s="92" t="e">
        <f aca="false">WPISUJ!BB27/WPISUJ!BB$398</f>
        <v>#DIV/0!</v>
      </c>
      <c r="BC27" s="92" t="e">
        <f aca="false">WPISUJ!BC27/WPISUJ!BC$398</f>
        <v>#DIV/0!</v>
      </c>
      <c r="BD27" s="92" t="e">
        <f aca="false">WPISUJ!BD27/WPISUJ!BD$398</f>
        <v>#DIV/0!</v>
      </c>
      <c r="BE27" s="92" t="e">
        <f aca="false">WPISUJ!BE27/WPISUJ!BE$398</f>
        <v>#DIV/0!</v>
      </c>
      <c r="BF27" s="92" t="e">
        <f aca="false">WPISUJ!BF27/WPISUJ!BF$398</f>
        <v>#DIV/0!</v>
      </c>
      <c r="BG27" s="92"/>
    </row>
    <row r="28" customFormat="false" ht="11.25" hidden="false" customHeight="false" outlineLevel="0" collapsed="false">
      <c r="A28" s="87" t="s">
        <v>76</v>
      </c>
      <c r="B28" s="90" t="s">
        <v>74</v>
      </c>
      <c r="C28" s="90" t="s">
        <v>77</v>
      </c>
      <c r="D28" s="91" t="n">
        <v>0.98</v>
      </c>
      <c r="E28" s="91" t="n">
        <v>1</v>
      </c>
      <c r="F28" s="91"/>
      <c r="G28" s="91"/>
      <c r="H28" s="91" t="n">
        <v>1</v>
      </c>
      <c r="I28" s="92" t="e">
        <f aca="false">WPISUJ!I28/WPISUJ!I$398</f>
        <v>#DIV/0!</v>
      </c>
      <c r="J28" s="92" t="e">
        <f aca="false">WPISUJ!J28/WPISUJ!J$398</f>
        <v>#DIV/0!</v>
      </c>
      <c r="K28" s="92" t="e">
        <f aca="false">WPISUJ!K28/WPISUJ!K$398</f>
        <v>#DIV/0!</v>
      </c>
      <c r="L28" s="92" t="e">
        <f aca="false">WPISUJ!L28/WPISUJ!L$398</f>
        <v>#DIV/0!</v>
      </c>
      <c r="M28" s="92" t="e">
        <f aca="false">WPISUJ!M28/WPISUJ!M$398</f>
        <v>#DIV/0!</v>
      </c>
      <c r="N28" s="92" t="e">
        <f aca="false">WPISUJ!N28/WPISUJ!N$398</f>
        <v>#DIV/0!</v>
      </c>
      <c r="O28" s="92" t="e">
        <f aca="false">WPISUJ!O28/WPISUJ!O$398</f>
        <v>#DIV/0!</v>
      </c>
      <c r="P28" s="92" t="e">
        <f aca="false">WPISUJ!P28/WPISUJ!P$398</f>
        <v>#DIV/0!</v>
      </c>
      <c r="Q28" s="92" t="e">
        <f aca="false">WPISUJ!Q28/WPISUJ!Q$398</f>
        <v>#DIV/0!</v>
      </c>
      <c r="R28" s="92" t="e">
        <f aca="false">WPISUJ!R28/WPISUJ!R$398</f>
        <v>#DIV/0!</v>
      </c>
      <c r="S28" s="92" t="e">
        <f aca="false">WPISUJ!S28/WPISUJ!S$398</f>
        <v>#DIV/0!</v>
      </c>
      <c r="T28" s="92" t="e">
        <f aca="false">WPISUJ!T28/WPISUJ!T$398</f>
        <v>#DIV/0!</v>
      </c>
      <c r="U28" s="92" t="e">
        <f aca="false">WPISUJ!U28/WPISUJ!U$398</f>
        <v>#DIV/0!</v>
      </c>
      <c r="V28" s="92" t="e">
        <f aca="false">WPISUJ!V28/WPISUJ!V$398</f>
        <v>#DIV/0!</v>
      </c>
      <c r="W28" s="92" t="e">
        <f aca="false">WPISUJ!W28/WPISUJ!W$398</f>
        <v>#DIV/0!</v>
      </c>
      <c r="X28" s="92" t="e">
        <f aca="false">WPISUJ!X28/WPISUJ!X$398</f>
        <v>#DIV/0!</v>
      </c>
      <c r="Y28" s="92" t="e">
        <f aca="false">WPISUJ!Y28/WPISUJ!Y$398</f>
        <v>#DIV/0!</v>
      </c>
      <c r="Z28" s="92" t="e">
        <f aca="false">WPISUJ!Z28/WPISUJ!Z$398</f>
        <v>#DIV/0!</v>
      </c>
      <c r="AA28" s="92" t="e">
        <f aca="false">WPISUJ!AA28/WPISUJ!AA$398</f>
        <v>#DIV/0!</v>
      </c>
      <c r="AB28" s="92" t="e">
        <f aca="false">WPISUJ!AB28/WPISUJ!AB$398</f>
        <v>#DIV/0!</v>
      </c>
      <c r="AC28" s="92" t="e">
        <f aca="false">WPISUJ!AC28/WPISUJ!AC$398</f>
        <v>#DIV/0!</v>
      </c>
      <c r="AD28" s="92" t="e">
        <f aca="false">WPISUJ!AD28/WPISUJ!AD$398</f>
        <v>#DIV/0!</v>
      </c>
      <c r="AE28" s="92" t="e">
        <f aca="false">WPISUJ!AE28/WPISUJ!AE$398</f>
        <v>#DIV/0!</v>
      </c>
      <c r="AF28" s="92" t="e">
        <f aca="false">WPISUJ!AF28/WPISUJ!AF$398</f>
        <v>#DIV/0!</v>
      </c>
      <c r="AG28" s="92" t="e">
        <f aca="false">WPISUJ!AG28/WPISUJ!AG$398</f>
        <v>#DIV/0!</v>
      </c>
      <c r="AH28" s="92" t="e">
        <f aca="false">WPISUJ!AH28/WPISUJ!AH$398</f>
        <v>#DIV/0!</v>
      </c>
      <c r="AI28" s="92" t="e">
        <f aca="false">WPISUJ!AI28/WPISUJ!AI$398</f>
        <v>#DIV/0!</v>
      </c>
      <c r="AJ28" s="92" t="e">
        <f aca="false">WPISUJ!AJ28/WPISUJ!AJ$398</f>
        <v>#DIV/0!</v>
      </c>
      <c r="AK28" s="92" t="e">
        <f aca="false">WPISUJ!AK28/WPISUJ!AK$398</f>
        <v>#DIV/0!</v>
      </c>
      <c r="AL28" s="92" t="e">
        <f aca="false">WPISUJ!AL28/WPISUJ!AL$398</f>
        <v>#DIV/0!</v>
      </c>
      <c r="AM28" s="92" t="e">
        <f aca="false">WPISUJ!AM28/WPISUJ!AM$398</f>
        <v>#DIV/0!</v>
      </c>
      <c r="AN28" s="92" t="e">
        <f aca="false">WPISUJ!AN28/WPISUJ!AN$398</f>
        <v>#DIV/0!</v>
      </c>
      <c r="AO28" s="92" t="e">
        <f aca="false">WPISUJ!AO28/WPISUJ!AO$398</f>
        <v>#DIV/0!</v>
      </c>
      <c r="AP28" s="92" t="e">
        <f aca="false">WPISUJ!AP28/WPISUJ!AP$398</f>
        <v>#DIV/0!</v>
      </c>
      <c r="AQ28" s="92" t="e">
        <f aca="false">WPISUJ!AQ28/WPISUJ!AQ$398</f>
        <v>#DIV/0!</v>
      </c>
      <c r="AR28" s="92" t="e">
        <f aca="false">WPISUJ!AR28/WPISUJ!AR$398</f>
        <v>#DIV/0!</v>
      </c>
      <c r="AS28" s="92" t="e">
        <f aca="false">WPISUJ!AS28/WPISUJ!AS$398</f>
        <v>#DIV/0!</v>
      </c>
      <c r="AT28" s="92" t="e">
        <f aca="false">WPISUJ!AT28/WPISUJ!AT$398</f>
        <v>#DIV/0!</v>
      </c>
      <c r="AU28" s="92" t="e">
        <f aca="false">WPISUJ!AU28/WPISUJ!AU$398</f>
        <v>#DIV/0!</v>
      </c>
      <c r="AV28" s="92" t="e">
        <f aca="false">WPISUJ!AV28/WPISUJ!AV$398</f>
        <v>#DIV/0!</v>
      </c>
      <c r="AW28" s="92" t="e">
        <f aca="false">WPISUJ!AW28/WPISUJ!AW$398</f>
        <v>#DIV/0!</v>
      </c>
      <c r="AX28" s="92" t="e">
        <f aca="false">WPISUJ!AX28/WPISUJ!AX$398</f>
        <v>#DIV/0!</v>
      </c>
      <c r="AY28" s="92" t="e">
        <f aca="false">WPISUJ!AY28/WPISUJ!AY$398</f>
        <v>#DIV/0!</v>
      </c>
      <c r="AZ28" s="92" t="e">
        <f aca="false">WPISUJ!AZ28/WPISUJ!AZ$398</f>
        <v>#DIV/0!</v>
      </c>
      <c r="BA28" s="92" t="e">
        <f aca="false">WPISUJ!BA28/WPISUJ!BA$398</f>
        <v>#DIV/0!</v>
      </c>
      <c r="BB28" s="92" t="e">
        <f aca="false">WPISUJ!BB28/WPISUJ!BB$398</f>
        <v>#DIV/0!</v>
      </c>
      <c r="BC28" s="92" t="e">
        <f aca="false">WPISUJ!BC28/WPISUJ!BC$398</f>
        <v>#DIV/0!</v>
      </c>
      <c r="BD28" s="92" t="e">
        <f aca="false">WPISUJ!BD28/WPISUJ!BD$398</f>
        <v>#DIV/0!</v>
      </c>
      <c r="BE28" s="92" t="e">
        <f aca="false">WPISUJ!BE28/WPISUJ!BE$398</f>
        <v>#DIV/0!</v>
      </c>
      <c r="BF28" s="92" t="e">
        <f aca="false">WPISUJ!BF28/WPISUJ!BF$398</f>
        <v>#DIV/0!</v>
      </c>
      <c r="BG28" s="92"/>
    </row>
    <row r="29" customFormat="false" ht="11.25" hidden="false" customHeight="false" outlineLevel="0" collapsed="false">
      <c r="A29" s="87" t="s">
        <v>78</v>
      </c>
      <c r="B29" s="90" t="s">
        <v>74</v>
      </c>
      <c r="C29" s="90" t="s">
        <v>79</v>
      </c>
      <c r="D29" s="91" t="n">
        <v>3.26</v>
      </c>
      <c r="E29" s="91" t="n">
        <v>1</v>
      </c>
      <c r="F29" s="91"/>
      <c r="G29" s="91"/>
      <c r="H29" s="91"/>
      <c r="I29" s="92" t="e">
        <f aca="false">WPISUJ!I29/WPISUJ!I$398</f>
        <v>#DIV/0!</v>
      </c>
      <c r="J29" s="92" t="e">
        <f aca="false">WPISUJ!J29/WPISUJ!J$398</f>
        <v>#DIV/0!</v>
      </c>
      <c r="K29" s="92" t="e">
        <f aca="false">WPISUJ!K29/WPISUJ!K$398</f>
        <v>#DIV/0!</v>
      </c>
      <c r="L29" s="92" t="e">
        <f aca="false">WPISUJ!L29/WPISUJ!L$398</f>
        <v>#DIV/0!</v>
      </c>
      <c r="M29" s="92" t="e">
        <f aca="false">WPISUJ!M29/WPISUJ!M$398</f>
        <v>#DIV/0!</v>
      </c>
      <c r="N29" s="92" t="e">
        <f aca="false">WPISUJ!N29/WPISUJ!N$398</f>
        <v>#DIV/0!</v>
      </c>
      <c r="O29" s="92" t="e">
        <f aca="false">WPISUJ!O29/WPISUJ!O$398</f>
        <v>#DIV/0!</v>
      </c>
      <c r="P29" s="92" t="e">
        <f aca="false">WPISUJ!P29/WPISUJ!P$398</f>
        <v>#DIV/0!</v>
      </c>
      <c r="Q29" s="92" t="e">
        <f aca="false">WPISUJ!Q29/WPISUJ!Q$398</f>
        <v>#DIV/0!</v>
      </c>
      <c r="R29" s="92" t="e">
        <f aca="false">WPISUJ!R29/WPISUJ!R$398</f>
        <v>#DIV/0!</v>
      </c>
      <c r="S29" s="92" t="e">
        <f aca="false">WPISUJ!S29/WPISUJ!S$398</f>
        <v>#DIV/0!</v>
      </c>
      <c r="T29" s="92" t="e">
        <f aca="false">WPISUJ!T29/WPISUJ!T$398</f>
        <v>#DIV/0!</v>
      </c>
      <c r="U29" s="92" t="e">
        <f aca="false">WPISUJ!U29/WPISUJ!U$398</f>
        <v>#DIV/0!</v>
      </c>
      <c r="V29" s="92" t="e">
        <f aca="false">WPISUJ!V29/WPISUJ!V$398</f>
        <v>#DIV/0!</v>
      </c>
      <c r="W29" s="92" t="e">
        <f aca="false">WPISUJ!W29/WPISUJ!W$398</f>
        <v>#DIV/0!</v>
      </c>
      <c r="X29" s="92" t="e">
        <f aca="false">WPISUJ!X29/WPISUJ!X$398</f>
        <v>#DIV/0!</v>
      </c>
      <c r="Y29" s="92" t="e">
        <f aca="false">WPISUJ!Y29/WPISUJ!Y$398</f>
        <v>#DIV/0!</v>
      </c>
      <c r="Z29" s="92" t="e">
        <f aca="false">WPISUJ!Z29/WPISUJ!Z$398</f>
        <v>#DIV/0!</v>
      </c>
      <c r="AA29" s="92" t="e">
        <f aca="false">WPISUJ!AA29/WPISUJ!AA$398</f>
        <v>#DIV/0!</v>
      </c>
      <c r="AB29" s="92" t="e">
        <f aca="false">WPISUJ!AB29/WPISUJ!AB$398</f>
        <v>#DIV/0!</v>
      </c>
      <c r="AC29" s="92" t="e">
        <f aca="false">WPISUJ!AC29/WPISUJ!AC$398</f>
        <v>#DIV/0!</v>
      </c>
      <c r="AD29" s="92" t="e">
        <f aca="false">WPISUJ!AD29/WPISUJ!AD$398</f>
        <v>#DIV/0!</v>
      </c>
      <c r="AE29" s="92" t="e">
        <f aca="false">WPISUJ!AE29/WPISUJ!AE$398</f>
        <v>#DIV/0!</v>
      </c>
      <c r="AF29" s="92" t="e">
        <f aca="false">WPISUJ!AF29/WPISUJ!AF$398</f>
        <v>#DIV/0!</v>
      </c>
      <c r="AG29" s="92" t="e">
        <f aca="false">WPISUJ!AG29/WPISUJ!AG$398</f>
        <v>#DIV/0!</v>
      </c>
      <c r="AH29" s="92" t="e">
        <f aca="false">WPISUJ!AH29/WPISUJ!AH$398</f>
        <v>#DIV/0!</v>
      </c>
      <c r="AI29" s="92" t="e">
        <f aca="false">WPISUJ!AI29/WPISUJ!AI$398</f>
        <v>#DIV/0!</v>
      </c>
      <c r="AJ29" s="92" t="e">
        <f aca="false">WPISUJ!AJ29/WPISUJ!AJ$398</f>
        <v>#DIV/0!</v>
      </c>
      <c r="AK29" s="92" t="e">
        <f aca="false">WPISUJ!AK29/WPISUJ!AK$398</f>
        <v>#DIV/0!</v>
      </c>
      <c r="AL29" s="92" t="e">
        <f aca="false">WPISUJ!AL29/WPISUJ!AL$398</f>
        <v>#DIV/0!</v>
      </c>
      <c r="AM29" s="92" t="e">
        <f aca="false">WPISUJ!AM29/WPISUJ!AM$398</f>
        <v>#DIV/0!</v>
      </c>
      <c r="AN29" s="92" t="e">
        <f aca="false">WPISUJ!AN29/WPISUJ!AN$398</f>
        <v>#DIV/0!</v>
      </c>
      <c r="AO29" s="92" t="e">
        <f aca="false">WPISUJ!AO29/WPISUJ!AO$398</f>
        <v>#DIV/0!</v>
      </c>
      <c r="AP29" s="92" t="e">
        <f aca="false">WPISUJ!AP29/WPISUJ!AP$398</f>
        <v>#DIV/0!</v>
      </c>
      <c r="AQ29" s="92" t="e">
        <f aca="false">WPISUJ!AQ29/WPISUJ!AQ$398</f>
        <v>#DIV/0!</v>
      </c>
      <c r="AR29" s="92" t="e">
        <f aca="false">WPISUJ!AR29/WPISUJ!AR$398</f>
        <v>#DIV/0!</v>
      </c>
      <c r="AS29" s="92" t="e">
        <f aca="false">WPISUJ!AS29/WPISUJ!AS$398</f>
        <v>#DIV/0!</v>
      </c>
      <c r="AT29" s="92" t="e">
        <f aca="false">WPISUJ!AT29/WPISUJ!AT$398</f>
        <v>#DIV/0!</v>
      </c>
      <c r="AU29" s="92" t="e">
        <f aca="false">WPISUJ!AU29/WPISUJ!AU$398</f>
        <v>#DIV/0!</v>
      </c>
      <c r="AV29" s="92" t="e">
        <f aca="false">WPISUJ!AV29/WPISUJ!AV$398</f>
        <v>#DIV/0!</v>
      </c>
      <c r="AW29" s="92" t="e">
        <f aca="false">WPISUJ!AW29/WPISUJ!AW$398</f>
        <v>#DIV/0!</v>
      </c>
      <c r="AX29" s="92" t="e">
        <f aca="false">WPISUJ!AX29/WPISUJ!AX$398</f>
        <v>#DIV/0!</v>
      </c>
      <c r="AY29" s="92" t="e">
        <f aca="false">WPISUJ!AY29/WPISUJ!AY$398</f>
        <v>#DIV/0!</v>
      </c>
      <c r="AZ29" s="92" t="e">
        <f aca="false">WPISUJ!AZ29/WPISUJ!AZ$398</f>
        <v>#DIV/0!</v>
      </c>
      <c r="BA29" s="92" t="e">
        <f aca="false">WPISUJ!BA29/WPISUJ!BA$398</f>
        <v>#DIV/0!</v>
      </c>
      <c r="BB29" s="92" t="e">
        <f aca="false">WPISUJ!BB29/WPISUJ!BB$398</f>
        <v>#DIV/0!</v>
      </c>
      <c r="BC29" s="92" t="e">
        <f aca="false">WPISUJ!BC29/WPISUJ!BC$398</f>
        <v>#DIV/0!</v>
      </c>
      <c r="BD29" s="92" t="e">
        <f aca="false">WPISUJ!BD29/WPISUJ!BD$398</f>
        <v>#DIV/0!</v>
      </c>
      <c r="BE29" s="92" t="e">
        <f aca="false">WPISUJ!BE29/WPISUJ!BE$398</f>
        <v>#DIV/0!</v>
      </c>
      <c r="BF29" s="92" t="e">
        <f aca="false">WPISUJ!BF29/WPISUJ!BF$398</f>
        <v>#DIV/0!</v>
      </c>
      <c r="BG29" s="92"/>
    </row>
    <row r="30" customFormat="false" ht="11.25" hidden="false" customHeight="false" outlineLevel="0" collapsed="false">
      <c r="A30" s="87" t="s">
        <v>80</v>
      </c>
      <c r="B30" s="90" t="s">
        <v>74</v>
      </c>
      <c r="C30" s="90" t="s">
        <v>81</v>
      </c>
      <c r="D30" s="91" t="n">
        <v>2.89</v>
      </c>
      <c r="E30" s="91" t="n">
        <v>1</v>
      </c>
      <c r="F30" s="91"/>
      <c r="G30" s="91"/>
      <c r="H30" s="91"/>
      <c r="I30" s="92" t="e">
        <f aca="false">WPISUJ!I30/WPISUJ!I$398</f>
        <v>#DIV/0!</v>
      </c>
      <c r="J30" s="92" t="e">
        <f aca="false">WPISUJ!J30/WPISUJ!J$398</f>
        <v>#DIV/0!</v>
      </c>
      <c r="K30" s="92" t="e">
        <f aca="false">WPISUJ!K30/WPISUJ!K$398</f>
        <v>#DIV/0!</v>
      </c>
      <c r="L30" s="92" t="e">
        <f aca="false">WPISUJ!L30/WPISUJ!L$398</f>
        <v>#DIV/0!</v>
      </c>
      <c r="M30" s="92" t="e">
        <f aca="false">WPISUJ!M30/WPISUJ!M$398</f>
        <v>#DIV/0!</v>
      </c>
      <c r="N30" s="92" t="e">
        <f aca="false">WPISUJ!N30/WPISUJ!N$398</f>
        <v>#DIV/0!</v>
      </c>
      <c r="O30" s="92" t="e">
        <f aca="false">WPISUJ!O30/WPISUJ!O$398</f>
        <v>#DIV/0!</v>
      </c>
      <c r="P30" s="92" t="e">
        <f aca="false">WPISUJ!P30/WPISUJ!P$398</f>
        <v>#DIV/0!</v>
      </c>
      <c r="Q30" s="92" t="e">
        <f aca="false">WPISUJ!Q30/WPISUJ!Q$398</f>
        <v>#DIV/0!</v>
      </c>
      <c r="R30" s="92" t="e">
        <f aca="false">WPISUJ!R30/WPISUJ!R$398</f>
        <v>#DIV/0!</v>
      </c>
      <c r="S30" s="92" t="e">
        <f aca="false">WPISUJ!S30/WPISUJ!S$398</f>
        <v>#DIV/0!</v>
      </c>
      <c r="T30" s="92" t="e">
        <f aca="false">WPISUJ!T30/WPISUJ!T$398</f>
        <v>#DIV/0!</v>
      </c>
      <c r="U30" s="92" t="e">
        <f aca="false">WPISUJ!U30/WPISUJ!U$398</f>
        <v>#DIV/0!</v>
      </c>
      <c r="V30" s="92" t="e">
        <f aca="false">WPISUJ!V30/WPISUJ!V$398</f>
        <v>#DIV/0!</v>
      </c>
      <c r="W30" s="92" t="e">
        <f aca="false">WPISUJ!W30/WPISUJ!W$398</f>
        <v>#DIV/0!</v>
      </c>
      <c r="X30" s="92" t="e">
        <f aca="false">WPISUJ!X30/WPISUJ!X$398</f>
        <v>#DIV/0!</v>
      </c>
      <c r="Y30" s="92" t="e">
        <f aca="false">WPISUJ!Y30/WPISUJ!Y$398</f>
        <v>#DIV/0!</v>
      </c>
      <c r="Z30" s="92" t="e">
        <f aca="false">WPISUJ!Z30/WPISUJ!Z$398</f>
        <v>#DIV/0!</v>
      </c>
      <c r="AA30" s="92" t="e">
        <f aca="false">WPISUJ!AA30/WPISUJ!AA$398</f>
        <v>#DIV/0!</v>
      </c>
      <c r="AB30" s="92" t="e">
        <f aca="false">WPISUJ!AB30/WPISUJ!AB$398</f>
        <v>#DIV/0!</v>
      </c>
      <c r="AC30" s="92" t="e">
        <f aca="false">WPISUJ!AC30/WPISUJ!AC$398</f>
        <v>#DIV/0!</v>
      </c>
      <c r="AD30" s="92" t="e">
        <f aca="false">WPISUJ!AD30/WPISUJ!AD$398</f>
        <v>#DIV/0!</v>
      </c>
      <c r="AE30" s="92" t="e">
        <f aca="false">WPISUJ!AE30/WPISUJ!AE$398</f>
        <v>#DIV/0!</v>
      </c>
      <c r="AF30" s="92" t="e">
        <f aca="false">WPISUJ!AF30/WPISUJ!AF$398</f>
        <v>#DIV/0!</v>
      </c>
      <c r="AG30" s="92" t="e">
        <f aca="false">WPISUJ!AG30/WPISUJ!AG$398</f>
        <v>#DIV/0!</v>
      </c>
      <c r="AH30" s="92" t="e">
        <f aca="false">WPISUJ!AH30/WPISUJ!AH$398</f>
        <v>#DIV/0!</v>
      </c>
      <c r="AI30" s="92" t="e">
        <f aca="false">WPISUJ!AI30/WPISUJ!AI$398</f>
        <v>#DIV/0!</v>
      </c>
      <c r="AJ30" s="92" t="e">
        <f aca="false">WPISUJ!AJ30/WPISUJ!AJ$398</f>
        <v>#DIV/0!</v>
      </c>
      <c r="AK30" s="92" t="e">
        <f aca="false">WPISUJ!AK30/WPISUJ!AK$398</f>
        <v>#DIV/0!</v>
      </c>
      <c r="AL30" s="92" t="e">
        <f aca="false">WPISUJ!AL30/WPISUJ!AL$398</f>
        <v>#DIV/0!</v>
      </c>
      <c r="AM30" s="92" t="e">
        <f aca="false">WPISUJ!AM30/WPISUJ!AM$398</f>
        <v>#DIV/0!</v>
      </c>
      <c r="AN30" s="92" t="e">
        <f aca="false">WPISUJ!AN30/WPISUJ!AN$398</f>
        <v>#DIV/0!</v>
      </c>
      <c r="AO30" s="92" t="e">
        <f aca="false">WPISUJ!AO30/WPISUJ!AO$398</f>
        <v>#DIV/0!</v>
      </c>
      <c r="AP30" s="92" t="e">
        <f aca="false">WPISUJ!AP30/WPISUJ!AP$398</f>
        <v>#DIV/0!</v>
      </c>
      <c r="AQ30" s="92" t="e">
        <f aca="false">WPISUJ!AQ30/WPISUJ!AQ$398</f>
        <v>#DIV/0!</v>
      </c>
      <c r="AR30" s="92" t="e">
        <f aca="false">WPISUJ!AR30/WPISUJ!AR$398</f>
        <v>#DIV/0!</v>
      </c>
      <c r="AS30" s="92" t="e">
        <f aca="false">WPISUJ!AS30/WPISUJ!AS$398</f>
        <v>#DIV/0!</v>
      </c>
      <c r="AT30" s="92" t="e">
        <f aca="false">WPISUJ!AT30/WPISUJ!AT$398</f>
        <v>#DIV/0!</v>
      </c>
      <c r="AU30" s="92" t="e">
        <f aca="false">WPISUJ!AU30/WPISUJ!AU$398</f>
        <v>#DIV/0!</v>
      </c>
      <c r="AV30" s="92" t="e">
        <f aca="false">WPISUJ!AV30/WPISUJ!AV$398</f>
        <v>#DIV/0!</v>
      </c>
      <c r="AW30" s="92" t="e">
        <f aca="false">WPISUJ!AW30/WPISUJ!AW$398</f>
        <v>#DIV/0!</v>
      </c>
      <c r="AX30" s="92" t="e">
        <f aca="false">WPISUJ!AX30/WPISUJ!AX$398</f>
        <v>#DIV/0!</v>
      </c>
      <c r="AY30" s="92" t="e">
        <f aca="false">WPISUJ!AY30/WPISUJ!AY$398</f>
        <v>#DIV/0!</v>
      </c>
      <c r="AZ30" s="92" t="e">
        <f aca="false">WPISUJ!AZ30/WPISUJ!AZ$398</f>
        <v>#DIV/0!</v>
      </c>
      <c r="BA30" s="92" t="e">
        <f aca="false">WPISUJ!BA30/WPISUJ!BA$398</f>
        <v>#DIV/0!</v>
      </c>
      <c r="BB30" s="92" t="e">
        <f aca="false">WPISUJ!BB30/WPISUJ!BB$398</f>
        <v>#DIV/0!</v>
      </c>
      <c r="BC30" s="92" t="e">
        <f aca="false">WPISUJ!BC30/WPISUJ!BC$398</f>
        <v>#DIV/0!</v>
      </c>
      <c r="BD30" s="92" t="e">
        <f aca="false">WPISUJ!BD30/WPISUJ!BD$398</f>
        <v>#DIV/0!</v>
      </c>
      <c r="BE30" s="92" t="e">
        <f aca="false">WPISUJ!BE30/WPISUJ!BE$398</f>
        <v>#DIV/0!</v>
      </c>
      <c r="BF30" s="92" t="e">
        <f aca="false">WPISUJ!BF30/WPISUJ!BF$398</f>
        <v>#DIV/0!</v>
      </c>
      <c r="BG30" s="92"/>
    </row>
    <row r="31" customFormat="false" ht="11.25" hidden="false" customHeight="false" outlineLevel="0" collapsed="false">
      <c r="A31" s="87" t="s">
        <v>82</v>
      </c>
      <c r="B31" s="90" t="s">
        <v>83</v>
      </c>
      <c r="C31" s="90" t="s">
        <v>84</v>
      </c>
      <c r="D31" s="91"/>
      <c r="E31" s="91"/>
      <c r="F31" s="91"/>
      <c r="G31" s="91"/>
      <c r="H31" s="91" t="n">
        <v>1</v>
      </c>
      <c r="I31" s="92" t="e">
        <f aca="false">WPISUJ!I31/WPISUJ!I$398</f>
        <v>#DIV/0!</v>
      </c>
      <c r="J31" s="92" t="e">
        <f aca="false">WPISUJ!J31/WPISUJ!J$398</f>
        <v>#DIV/0!</v>
      </c>
      <c r="K31" s="92" t="e">
        <f aca="false">WPISUJ!K31/WPISUJ!K$398</f>
        <v>#DIV/0!</v>
      </c>
      <c r="L31" s="92" t="e">
        <f aca="false">WPISUJ!L31/WPISUJ!L$398</f>
        <v>#DIV/0!</v>
      </c>
      <c r="M31" s="92" t="e">
        <f aca="false">WPISUJ!M31/WPISUJ!M$398</f>
        <v>#DIV/0!</v>
      </c>
      <c r="N31" s="92" t="e">
        <f aca="false">WPISUJ!N31/WPISUJ!N$398</f>
        <v>#DIV/0!</v>
      </c>
      <c r="O31" s="92" t="e">
        <f aca="false">WPISUJ!O31/WPISUJ!O$398</f>
        <v>#DIV/0!</v>
      </c>
      <c r="P31" s="92" t="e">
        <f aca="false">WPISUJ!P31/WPISUJ!P$398</f>
        <v>#DIV/0!</v>
      </c>
      <c r="Q31" s="92" t="e">
        <f aca="false">WPISUJ!Q31/WPISUJ!Q$398</f>
        <v>#DIV/0!</v>
      </c>
      <c r="R31" s="92" t="e">
        <f aca="false">WPISUJ!R31/WPISUJ!R$398</f>
        <v>#DIV/0!</v>
      </c>
      <c r="S31" s="92" t="e">
        <f aca="false">WPISUJ!S31/WPISUJ!S$398</f>
        <v>#DIV/0!</v>
      </c>
      <c r="T31" s="92" t="e">
        <f aca="false">WPISUJ!T31/WPISUJ!T$398</f>
        <v>#DIV/0!</v>
      </c>
      <c r="U31" s="92" t="e">
        <f aca="false">WPISUJ!U31/WPISUJ!U$398</f>
        <v>#DIV/0!</v>
      </c>
      <c r="V31" s="92" t="e">
        <f aca="false">WPISUJ!V31/WPISUJ!V$398</f>
        <v>#DIV/0!</v>
      </c>
      <c r="W31" s="92" t="e">
        <f aca="false">WPISUJ!W31/WPISUJ!W$398</f>
        <v>#DIV/0!</v>
      </c>
      <c r="X31" s="92" t="e">
        <f aca="false">WPISUJ!X31/WPISUJ!X$398</f>
        <v>#DIV/0!</v>
      </c>
      <c r="Y31" s="92" t="e">
        <f aca="false">WPISUJ!Y31/WPISUJ!Y$398</f>
        <v>#DIV/0!</v>
      </c>
      <c r="Z31" s="92" t="e">
        <f aca="false">WPISUJ!Z31/WPISUJ!Z$398</f>
        <v>#DIV/0!</v>
      </c>
      <c r="AA31" s="92" t="e">
        <f aca="false">WPISUJ!AA31/WPISUJ!AA$398</f>
        <v>#DIV/0!</v>
      </c>
      <c r="AB31" s="92" t="e">
        <f aca="false">WPISUJ!AB31/WPISUJ!AB$398</f>
        <v>#DIV/0!</v>
      </c>
      <c r="AC31" s="92" t="e">
        <f aca="false">WPISUJ!AC31/WPISUJ!AC$398</f>
        <v>#DIV/0!</v>
      </c>
      <c r="AD31" s="92" t="e">
        <f aca="false">WPISUJ!AD31/WPISUJ!AD$398</f>
        <v>#DIV/0!</v>
      </c>
      <c r="AE31" s="92" t="e">
        <f aca="false">WPISUJ!AE31/WPISUJ!AE$398</f>
        <v>#DIV/0!</v>
      </c>
      <c r="AF31" s="92" t="e">
        <f aca="false">WPISUJ!AF31/WPISUJ!AF$398</f>
        <v>#DIV/0!</v>
      </c>
      <c r="AG31" s="92" t="e">
        <f aca="false">WPISUJ!AG31/WPISUJ!AG$398</f>
        <v>#DIV/0!</v>
      </c>
      <c r="AH31" s="92" t="e">
        <f aca="false">WPISUJ!AH31/WPISUJ!AH$398</f>
        <v>#DIV/0!</v>
      </c>
      <c r="AI31" s="92" t="e">
        <f aca="false">WPISUJ!AI31/WPISUJ!AI$398</f>
        <v>#DIV/0!</v>
      </c>
      <c r="AJ31" s="92" t="e">
        <f aca="false">WPISUJ!AJ31/WPISUJ!AJ$398</f>
        <v>#DIV/0!</v>
      </c>
      <c r="AK31" s="92" t="e">
        <f aca="false">WPISUJ!AK31/WPISUJ!AK$398</f>
        <v>#DIV/0!</v>
      </c>
      <c r="AL31" s="92" t="e">
        <f aca="false">WPISUJ!AL31/WPISUJ!AL$398</f>
        <v>#DIV/0!</v>
      </c>
      <c r="AM31" s="92" t="e">
        <f aca="false">WPISUJ!AM31/WPISUJ!AM$398</f>
        <v>#DIV/0!</v>
      </c>
      <c r="AN31" s="92" t="e">
        <f aca="false">WPISUJ!AN31/WPISUJ!AN$398</f>
        <v>#DIV/0!</v>
      </c>
      <c r="AO31" s="92" t="e">
        <f aca="false">WPISUJ!AO31/WPISUJ!AO$398</f>
        <v>#DIV/0!</v>
      </c>
      <c r="AP31" s="92" t="e">
        <f aca="false">WPISUJ!AP31/WPISUJ!AP$398</f>
        <v>#DIV/0!</v>
      </c>
      <c r="AQ31" s="92" t="e">
        <f aca="false">WPISUJ!AQ31/WPISUJ!AQ$398</f>
        <v>#DIV/0!</v>
      </c>
      <c r="AR31" s="92" t="e">
        <f aca="false">WPISUJ!AR31/WPISUJ!AR$398</f>
        <v>#DIV/0!</v>
      </c>
      <c r="AS31" s="92" t="e">
        <f aca="false">WPISUJ!AS31/WPISUJ!AS$398</f>
        <v>#DIV/0!</v>
      </c>
      <c r="AT31" s="92" t="e">
        <f aca="false">WPISUJ!AT31/WPISUJ!AT$398</f>
        <v>#DIV/0!</v>
      </c>
      <c r="AU31" s="92" t="e">
        <f aca="false">WPISUJ!AU31/WPISUJ!AU$398</f>
        <v>#DIV/0!</v>
      </c>
      <c r="AV31" s="92" t="e">
        <f aca="false">WPISUJ!AV31/WPISUJ!AV$398</f>
        <v>#DIV/0!</v>
      </c>
      <c r="AW31" s="92" t="e">
        <f aca="false">WPISUJ!AW31/WPISUJ!AW$398</f>
        <v>#DIV/0!</v>
      </c>
      <c r="AX31" s="92" t="e">
        <f aca="false">WPISUJ!AX31/WPISUJ!AX$398</f>
        <v>#DIV/0!</v>
      </c>
      <c r="AY31" s="92" t="e">
        <f aca="false">WPISUJ!AY31/WPISUJ!AY$398</f>
        <v>#DIV/0!</v>
      </c>
      <c r="AZ31" s="92" t="e">
        <f aca="false">WPISUJ!AZ31/WPISUJ!AZ$398</f>
        <v>#DIV/0!</v>
      </c>
      <c r="BA31" s="92" t="e">
        <f aca="false">WPISUJ!BA31/WPISUJ!BA$398</f>
        <v>#DIV/0!</v>
      </c>
      <c r="BB31" s="92" t="e">
        <f aca="false">WPISUJ!BB31/WPISUJ!BB$398</f>
        <v>#DIV/0!</v>
      </c>
      <c r="BC31" s="92" t="e">
        <f aca="false">WPISUJ!BC31/WPISUJ!BC$398</f>
        <v>#DIV/0!</v>
      </c>
      <c r="BD31" s="92" t="e">
        <f aca="false">WPISUJ!BD31/WPISUJ!BD$398</f>
        <v>#DIV/0!</v>
      </c>
      <c r="BE31" s="92" t="e">
        <f aca="false">WPISUJ!BE31/WPISUJ!BE$398</f>
        <v>#DIV/0!</v>
      </c>
      <c r="BF31" s="92" t="e">
        <f aca="false">WPISUJ!BF31/WPISUJ!BF$398</f>
        <v>#DIV/0!</v>
      </c>
      <c r="BG31" s="92"/>
    </row>
    <row r="32" customFormat="false" ht="11.25" hidden="false" customHeight="false" outlineLevel="0" collapsed="false">
      <c r="A32" s="87" t="s">
        <v>85</v>
      </c>
      <c r="B32" s="90" t="s">
        <v>83</v>
      </c>
      <c r="C32" s="90" t="s">
        <v>86</v>
      </c>
      <c r="D32" s="91" t="n">
        <v>1.36</v>
      </c>
      <c r="E32" s="91" t="n">
        <v>2</v>
      </c>
      <c r="F32" s="91"/>
      <c r="G32" s="91"/>
      <c r="H32" s="91" t="n">
        <v>1</v>
      </c>
      <c r="I32" s="92" t="e">
        <f aca="false">WPISUJ!I32/WPISUJ!I$398</f>
        <v>#DIV/0!</v>
      </c>
      <c r="J32" s="92" t="e">
        <f aca="false">WPISUJ!J32/WPISUJ!J$398</f>
        <v>#DIV/0!</v>
      </c>
      <c r="K32" s="92" t="e">
        <f aca="false">WPISUJ!K32/WPISUJ!K$398</f>
        <v>#DIV/0!</v>
      </c>
      <c r="L32" s="92" t="e">
        <f aca="false">WPISUJ!L32/WPISUJ!L$398</f>
        <v>#DIV/0!</v>
      </c>
      <c r="M32" s="92" t="e">
        <f aca="false">WPISUJ!M32/WPISUJ!M$398</f>
        <v>#DIV/0!</v>
      </c>
      <c r="N32" s="92" t="e">
        <f aca="false">WPISUJ!N32/WPISUJ!N$398</f>
        <v>#DIV/0!</v>
      </c>
      <c r="O32" s="92" t="e">
        <f aca="false">WPISUJ!O32/WPISUJ!O$398</f>
        <v>#DIV/0!</v>
      </c>
      <c r="P32" s="92" t="e">
        <f aca="false">WPISUJ!P32/WPISUJ!P$398</f>
        <v>#DIV/0!</v>
      </c>
      <c r="Q32" s="92" t="e">
        <f aca="false">WPISUJ!Q32/WPISUJ!Q$398</f>
        <v>#DIV/0!</v>
      </c>
      <c r="R32" s="92" t="e">
        <f aca="false">WPISUJ!R32/WPISUJ!R$398</f>
        <v>#DIV/0!</v>
      </c>
      <c r="S32" s="92" t="e">
        <f aca="false">WPISUJ!S32/WPISUJ!S$398</f>
        <v>#DIV/0!</v>
      </c>
      <c r="T32" s="92" t="e">
        <f aca="false">WPISUJ!T32/WPISUJ!T$398</f>
        <v>#DIV/0!</v>
      </c>
      <c r="U32" s="92" t="e">
        <f aca="false">WPISUJ!U32/WPISUJ!U$398</f>
        <v>#DIV/0!</v>
      </c>
      <c r="V32" s="92" t="e">
        <f aca="false">WPISUJ!V32/WPISUJ!V$398</f>
        <v>#DIV/0!</v>
      </c>
      <c r="W32" s="92" t="e">
        <f aca="false">WPISUJ!W32/WPISUJ!W$398</f>
        <v>#DIV/0!</v>
      </c>
      <c r="X32" s="92" t="e">
        <f aca="false">WPISUJ!X32/WPISUJ!X$398</f>
        <v>#DIV/0!</v>
      </c>
      <c r="Y32" s="92" t="e">
        <f aca="false">WPISUJ!Y32/WPISUJ!Y$398</f>
        <v>#DIV/0!</v>
      </c>
      <c r="Z32" s="92" t="e">
        <f aca="false">WPISUJ!Z32/WPISUJ!Z$398</f>
        <v>#DIV/0!</v>
      </c>
      <c r="AA32" s="92" t="e">
        <f aca="false">WPISUJ!AA32/WPISUJ!AA$398</f>
        <v>#DIV/0!</v>
      </c>
      <c r="AB32" s="92" t="e">
        <f aca="false">WPISUJ!AB32/WPISUJ!AB$398</f>
        <v>#DIV/0!</v>
      </c>
      <c r="AC32" s="92" t="e">
        <f aca="false">WPISUJ!AC32/WPISUJ!AC$398</f>
        <v>#DIV/0!</v>
      </c>
      <c r="AD32" s="92" t="e">
        <f aca="false">WPISUJ!AD32/WPISUJ!AD$398</f>
        <v>#DIV/0!</v>
      </c>
      <c r="AE32" s="92" t="e">
        <f aca="false">WPISUJ!AE32/WPISUJ!AE$398</f>
        <v>#DIV/0!</v>
      </c>
      <c r="AF32" s="92" t="e">
        <f aca="false">WPISUJ!AF32/WPISUJ!AF$398</f>
        <v>#DIV/0!</v>
      </c>
      <c r="AG32" s="92" t="e">
        <f aca="false">WPISUJ!AG32/WPISUJ!AG$398</f>
        <v>#DIV/0!</v>
      </c>
      <c r="AH32" s="92" t="e">
        <f aca="false">WPISUJ!AH32/WPISUJ!AH$398</f>
        <v>#DIV/0!</v>
      </c>
      <c r="AI32" s="92" t="e">
        <f aca="false">WPISUJ!AI32/WPISUJ!AI$398</f>
        <v>#DIV/0!</v>
      </c>
      <c r="AJ32" s="92" t="e">
        <f aca="false">WPISUJ!AJ32/WPISUJ!AJ$398</f>
        <v>#DIV/0!</v>
      </c>
      <c r="AK32" s="92" t="e">
        <f aca="false">WPISUJ!AK32/WPISUJ!AK$398</f>
        <v>#DIV/0!</v>
      </c>
      <c r="AL32" s="92" t="e">
        <f aca="false">WPISUJ!AL32/WPISUJ!AL$398</f>
        <v>#DIV/0!</v>
      </c>
      <c r="AM32" s="92" t="e">
        <f aca="false">WPISUJ!AM32/WPISUJ!AM$398</f>
        <v>#DIV/0!</v>
      </c>
      <c r="AN32" s="92" t="e">
        <f aca="false">WPISUJ!AN32/WPISUJ!AN$398</f>
        <v>#DIV/0!</v>
      </c>
      <c r="AO32" s="92" t="e">
        <f aca="false">WPISUJ!AO32/WPISUJ!AO$398</f>
        <v>#DIV/0!</v>
      </c>
      <c r="AP32" s="92" t="e">
        <f aca="false">WPISUJ!AP32/WPISUJ!AP$398</f>
        <v>#DIV/0!</v>
      </c>
      <c r="AQ32" s="92" t="e">
        <f aca="false">WPISUJ!AQ32/WPISUJ!AQ$398</f>
        <v>#DIV/0!</v>
      </c>
      <c r="AR32" s="92" t="e">
        <f aca="false">WPISUJ!AR32/WPISUJ!AR$398</f>
        <v>#DIV/0!</v>
      </c>
      <c r="AS32" s="92" t="e">
        <f aca="false">WPISUJ!AS32/WPISUJ!AS$398</f>
        <v>#DIV/0!</v>
      </c>
      <c r="AT32" s="92" t="e">
        <f aca="false">WPISUJ!AT32/WPISUJ!AT$398</f>
        <v>#DIV/0!</v>
      </c>
      <c r="AU32" s="92" t="e">
        <f aca="false">WPISUJ!AU32/WPISUJ!AU$398</f>
        <v>#DIV/0!</v>
      </c>
      <c r="AV32" s="92" t="e">
        <f aca="false">WPISUJ!AV32/WPISUJ!AV$398</f>
        <v>#DIV/0!</v>
      </c>
      <c r="AW32" s="92" t="e">
        <f aca="false">WPISUJ!AW32/WPISUJ!AW$398</f>
        <v>#DIV/0!</v>
      </c>
      <c r="AX32" s="92" t="e">
        <f aca="false">WPISUJ!AX32/WPISUJ!AX$398</f>
        <v>#DIV/0!</v>
      </c>
      <c r="AY32" s="92" t="e">
        <f aca="false">WPISUJ!AY32/WPISUJ!AY$398</f>
        <v>#DIV/0!</v>
      </c>
      <c r="AZ32" s="92" t="e">
        <f aca="false">WPISUJ!AZ32/WPISUJ!AZ$398</f>
        <v>#DIV/0!</v>
      </c>
      <c r="BA32" s="92" t="e">
        <f aca="false">WPISUJ!BA32/WPISUJ!BA$398</f>
        <v>#DIV/0!</v>
      </c>
      <c r="BB32" s="92" t="e">
        <f aca="false">WPISUJ!BB32/WPISUJ!BB$398</f>
        <v>#DIV/0!</v>
      </c>
      <c r="BC32" s="92" t="e">
        <f aca="false">WPISUJ!BC32/WPISUJ!BC$398</f>
        <v>#DIV/0!</v>
      </c>
      <c r="BD32" s="92" t="e">
        <f aca="false">WPISUJ!BD32/WPISUJ!BD$398</f>
        <v>#DIV/0!</v>
      </c>
      <c r="BE32" s="92" t="e">
        <f aca="false">WPISUJ!BE32/WPISUJ!BE$398</f>
        <v>#DIV/0!</v>
      </c>
      <c r="BF32" s="92" t="e">
        <f aca="false">WPISUJ!BF32/WPISUJ!BF$398</f>
        <v>#DIV/0!</v>
      </c>
      <c r="BG32" s="92"/>
    </row>
    <row r="33" customFormat="false" ht="11.25" hidden="false" customHeight="false" outlineLevel="0" collapsed="false">
      <c r="A33" s="87" t="s">
        <v>87</v>
      </c>
      <c r="B33" s="90" t="s">
        <v>83</v>
      </c>
      <c r="C33" s="90" t="s">
        <v>88</v>
      </c>
      <c r="D33" s="91" t="n">
        <v>1.12</v>
      </c>
      <c r="E33" s="91" t="n">
        <v>1</v>
      </c>
      <c r="F33" s="91"/>
      <c r="G33" s="91"/>
      <c r="H33" s="91" t="n">
        <v>1</v>
      </c>
      <c r="I33" s="92" t="e">
        <f aca="false">WPISUJ!I33/WPISUJ!I$398</f>
        <v>#DIV/0!</v>
      </c>
      <c r="J33" s="92" t="e">
        <f aca="false">WPISUJ!J33/WPISUJ!J$398</f>
        <v>#DIV/0!</v>
      </c>
      <c r="K33" s="92" t="e">
        <f aca="false">WPISUJ!K33/WPISUJ!K$398</f>
        <v>#DIV/0!</v>
      </c>
      <c r="L33" s="92" t="e">
        <f aca="false">WPISUJ!L33/WPISUJ!L$398</f>
        <v>#DIV/0!</v>
      </c>
      <c r="M33" s="92" t="e">
        <f aca="false">WPISUJ!M33/WPISUJ!M$398</f>
        <v>#DIV/0!</v>
      </c>
      <c r="N33" s="92" t="e">
        <f aca="false">WPISUJ!N33/WPISUJ!N$398</f>
        <v>#DIV/0!</v>
      </c>
      <c r="O33" s="92" t="e">
        <f aca="false">WPISUJ!O33/WPISUJ!O$398</f>
        <v>#DIV/0!</v>
      </c>
      <c r="P33" s="92" t="e">
        <f aca="false">WPISUJ!P33/WPISUJ!P$398</f>
        <v>#DIV/0!</v>
      </c>
      <c r="Q33" s="92" t="e">
        <f aca="false">WPISUJ!Q33/WPISUJ!Q$398</f>
        <v>#DIV/0!</v>
      </c>
      <c r="R33" s="92" t="e">
        <f aca="false">WPISUJ!R33/WPISUJ!R$398</f>
        <v>#DIV/0!</v>
      </c>
      <c r="S33" s="92" t="e">
        <f aca="false">WPISUJ!S33/WPISUJ!S$398</f>
        <v>#DIV/0!</v>
      </c>
      <c r="T33" s="92" t="e">
        <f aca="false">WPISUJ!T33/WPISUJ!T$398</f>
        <v>#DIV/0!</v>
      </c>
      <c r="U33" s="92" t="e">
        <f aca="false">WPISUJ!U33/WPISUJ!U$398</f>
        <v>#DIV/0!</v>
      </c>
      <c r="V33" s="92" t="e">
        <f aca="false">WPISUJ!V33/WPISUJ!V$398</f>
        <v>#DIV/0!</v>
      </c>
      <c r="W33" s="92" t="e">
        <f aca="false">WPISUJ!W33/WPISUJ!W$398</f>
        <v>#DIV/0!</v>
      </c>
      <c r="X33" s="92" t="e">
        <f aca="false">WPISUJ!X33/WPISUJ!X$398</f>
        <v>#DIV/0!</v>
      </c>
      <c r="Y33" s="92" t="e">
        <f aca="false">WPISUJ!Y33/WPISUJ!Y$398</f>
        <v>#DIV/0!</v>
      </c>
      <c r="Z33" s="92" t="e">
        <f aca="false">WPISUJ!Z33/WPISUJ!Z$398</f>
        <v>#DIV/0!</v>
      </c>
      <c r="AA33" s="92" t="e">
        <f aca="false">WPISUJ!AA33/WPISUJ!AA$398</f>
        <v>#DIV/0!</v>
      </c>
      <c r="AB33" s="92" t="e">
        <f aca="false">WPISUJ!AB33/WPISUJ!AB$398</f>
        <v>#DIV/0!</v>
      </c>
      <c r="AC33" s="92" t="e">
        <f aca="false">WPISUJ!AC33/WPISUJ!AC$398</f>
        <v>#DIV/0!</v>
      </c>
      <c r="AD33" s="92" t="e">
        <f aca="false">WPISUJ!AD33/WPISUJ!AD$398</f>
        <v>#DIV/0!</v>
      </c>
      <c r="AE33" s="92" t="e">
        <f aca="false">WPISUJ!AE33/WPISUJ!AE$398</f>
        <v>#DIV/0!</v>
      </c>
      <c r="AF33" s="92" t="e">
        <f aca="false">WPISUJ!AF33/WPISUJ!AF$398</f>
        <v>#DIV/0!</v>
      </c>
      <c r="AG33" s="92" t="e">
        <f aca="false">WPISUJ!AG33/WPISUJ!AG$398</f>
        <v>#DIV/0!</v>
      </c>
      <c r="AH33" s="92" t="e">
        <f aca="false">WPISUJ!AH33/WPISUJ!AH$398</f>
        <v>#DIV/0!</v>
      </c>
      <c r="AI33" s="92" t="e">
        <f aca="false">WPISUJ!AI33/WPISUJ!AI$398</f>
        <v>#DIV/0!</v>
      </c>
      <c r="AJ33" s="92" t="e">
        <f aca="false">WPISUJ!AJ33/WPISUJ!AJ$398</f>
        <v>#DIV/0!</v>
      </c>
      <c r="AK33" s="92" t="e">
        <f aca="false">WPISUJ!AK33/WPISUJ!AK$398</f>
        <v>#DIV/0!</v>
      </c>
      <c r="AL33" s="92" t="e">
        <f aca="false">WPISUJ!AL33/WPISUJ!AL$398</f>
        <v>#DIV/0!</v>
      </c>
      <c r="AM33" s="92" t="e">
        <f aca="false">WPISUJ!AM33/WPISUJ!AM$398</f>
        <v>#DIV/0!</v>
      </c>
      <c r="AN33" s="92" t="e">
        <f aca="false">WPISUJ!AN33/WPISUJ!AN$398</f>
        <v>#DIV/0!</v>
      </c>
      <c r="AO33" s="92" t="e">
        <f aca="false">WPISUJ!AO33/WPISUJ!AO$398</f>
        <v>#DIV/0!</v>
      </c>
      <c r="AP33" s="92" t="e">
        <f aca="false">WPISUJ!AP33/WPISUJ!AP$398</f>
        <v>#DIV/0!</v>
      </c>
      <c r="AQ33" s="92" t="e">
        <f aca="false">WPISUJ!AQ33/WPISUJ!AQ$398</f>
        <v>#DIV/0!</v>
      </c>
      <c r="AR33" s="92" t="e">
        <f aca="false">WPISUJ!AR33/WPISUJ!AR$398</f>
        <v>#DIV/0!</v>
      </c>
      <c r="AS33" s="92" t="e">
        <f aca="false">WPISUJ!AS33/WPISUJ!AS$398</f>
        <v>#DIV/0!</v>
      </c>
      <c r="AT33" s="92" t="e">
        <f aca="false">WPISUJ!AT33/WPISUJ!AT$398</f>
        <v>#DIV/0!</v>
      </c>
      <c r="AU33" s="92" t="e">
        <f aca="false">WPISUJ!AU33/WPISUJ!AU$398</f>
        <v>#DIV/0!</v>
      </c>
      <c r="AV33" s="92" t="e">
        <f aca="false">WPISUJ!AV33/WPISUJ!AV$398</f>
        <v>#DIV/0!</v>
      </c>
      <c r="AW33" s="92" t="e">
        <f aca="false">WPISUJ!AW33/WPISUJ!AW$398</f>
        <v>#DIV/0!</v>
      </c>
      <c r="AX33" s="92" t="e">
        <f aca="false">WPISUJ!AX33/WPISUJ!AX$398</f>
        <v>#DIV/0!</v>
      </c>
      <c r="AY33" s="92" t="e">
        <f aca="false">WPISUJ!AY33/WPISUJ!AY$398</f>
        <v>#DIV/0!</v>
      </c>
      <c r="AZ33" s="92" t="e">
        <f aca="false">WPISUJ!AZ33/WPISUJ!AZ$398</f>
        <v>#DIV/0!</v>
      </c>
      <c r="BA33" s="92" t="e">
        <f aca="false">WPISUJ!BA33/WPISUJ!BA$398</f>
        <v>#DIV/0!</v>
      </c>
      <c r="BB33" s="92" t="e">
        <f aca="false">WPISUJ!BB33/WPISUJ!BB$398</f>
        <v>#DIV/0!</v>
      </c>
      <c r="BC33" s="92" t="e">
        <f aca="false">WPISUJ!BC33/WPISUJ!BC$398</f>
        <v>#DIV/0!</v>
      </c>
      <c r="BD33" s="92" t="e">
        <f aca="false">WPISUJ!BD33/WPISUJ!BD$398</f>
        <v>#DIV/0!</v>
      </c>
      <c r="BE33" s="92" t="e">
        <f aca="false">WPISUJ!BE33/WPISUJ!BE$398</f>
        <v>#DIV/0!</v>
      </c>
      <c r="BF33" s="92" t="e">
        <f aca="false">WPISUJ!BF33/WPISUJ!BF$398</f>
        <v>#DIV/0!</v>
      </c>
      <c r="BG33" s="92"/>
    </row>
    <row r="34" customFormat="false" ht="11.25" hidden="false" customHeight="false" outlineLevel="0" collapsed="false">
      <c r="A34" s="87" t="s">
        <v>89</v>
      </c>
      <c r="B34" s="90" t="s">
        <v>83</v>
      </c>
      <c r="C34" s="90" t="s">
        <v>90</v>
      </c>
      <c r="D34" s="91" t="n">
        <v>1.17</v>
      </c>
      <c r="E34" s="91" t="n">
        <v>2</v>
      </c>
      <c r="F34" s="91"/>
      <c r="G34" s="91"/>
      <c r="H34" s="91" t="n">
        <v>1</v>
      </c>
      <c r="I34" s="92" t="e">
        <f aca="false">WPISUJ!I34/WPISUJ!I$398</f>
        <v>#DIV/0!</v>
      </c>
      <c r="J34" s="92" t="e">
        <f aca="false">WPISUJ!J34/WPISUJ!J$398</f>
        <v>#DIV/0!</v>
      </c>
      <c r="K34" s="92" t="e">
        <f aca="false">WPISUJ!K34/WPISUJ!K$398</f>
        <v>#DIV/0!</v>
      </c>
      <c r="L34" s="92" t="e">
        <f aca="false">WPISUJ!L34/WPISUJ!L$398</f>
        <v>#DIV/0!</v>
      </c>
      <c r="M34" s="92" t="e">
        <f aca="false">WPISUJ!M34/WPISUJ!M$398</f>
        <v>#DIV/0!</v>
      </c>
      <c r="N34" s="92" t="e">
        <f aca="false">WPISUJ!N34/WPISUJ!N$398</f>
        <v>#DIV/0!</v>
      </c>
      <c r="O34" s="92" t="e">
        <f aca="false">WPISUJ!O34/WPISUJ!O$398</f>
        <v>#DIV/0!</v>
      </c>
      <c r="P34" s="92" t="e">
        <f aca="false">WPISUJ!P34/WPISUJ!P$398</f>
        <v>#DIV/0!</v>
      </c>
      <c r="Q34" s="92" t="e">
        <f aca="false">WPISUJ!Q34/WPISUJ!Q$398</f>
        <v>#DIV/0!</v>
      </c>
      <c r="R34" s="92" t="e">
        <f aca="false">WPISUJ!R34/WPISUJ!R$398</f>
        <v>#DIV/0!</v>
      </c>
      <c r="S34" s="92" t="e">
        <f aca="false">WPISUJ!S34/WPISUJ!S$398</f>
        <v>#DIV/0!</v>
      </c>
      <c r="T34" s="92" t="e">
        <f aca="false">WPISUJ!T34/WPISUJ!T$398</f>
        <v>#DIV/0!</v>
      </c>
      <c r="U34" s="92" t="e">
        <f aca="false">WPISUJ!U34/WPISUJ!U$398</f>
        <v>#DIV/0!</v>
      </c>
      <c r="V34" s="92" t="e">
        <f aca="false">WPISUJ!V34/WPISUJ!V$398</f>
        <v>#DIV/0!</v>
      </c>
      <c r="W34" s="92" t="e">
        <f aca="false">WPISUJ!W34/WPISUJ!W$398</f>
        <v>#DIV/0!</v>
      </c>
      <c r="X34" s="92" t="e">
        <f aca="false">WPISUJ!X34/WPISUJ!X$398</f>
        <v>#DIV/0!</v>
      </c>
      <c r="Y34" s="92" t="e">
        <f aca="false">WPISUJ!Y34/WPISUJ!Y$398</f>
        <v>#DIV/0!</v>
      </c>
      <c r="Z34" s="92" t="e">
        <f aca="false">WPISUJ!Z34/WPISUJ!Z$398</f>
        <v>#DIV/0!</v>
      </c>
      <c r="AA34" s="92" t="e">
        <f aca="false">WPISUJ!AA34/WPISUJ!AA$398</f>
        <v>#DIV/0!</v>
      </c>
      <c r="AB34" s="92" t="e">
        <f aca="false">WPISUJ!AB34/WPISUJ!AB$398</f>
        <v>#DIV/0!</v>
      </c>
      <c r="AC34" s="92" t="e">
        <f aca="false">WPISUJ!AC34/WPISUJ!AC$398</f>
        <v>#DIV/0!</v>
      </c>
      <c r="AD34" s="92" t="e">
        <f aca="false">WPISUJ!AD34/WPISUJ!AD$398</f>
        <v>#DIV/0!</v>
      </c>
      <c r="AE34" s="92" t="e">
        <f aca="false">WPISUJ!AE34/WPISUJ!AE$398</f>
        <v>#DIV/0!</v>
      </c>
      <c r="AF34" s="92" t="e">
        <f aca="false">WPISUJ!AF34/WPISUJ!AF$398</f>
        <v>#DIV/0!</v>
      </c>
      <c r="AG34" s="92" t="e">
        <f aca="false">WPISUJ!AG34/WPISUJ!AG$398</f>
        <v>#DIV/0!</v>
      </c>
      <c r="AH34" s="92" t="e">
        <f aca="false">WPISUJ!AH34/WPISUJ!AH$398</f>
        <v>#DIV/0!</v>
      </c>
      <c r="AI34" s="92" t="e">
        <f aca="false">WPISUJ!AI34/WPISUJ!AI$398</f>
        <v>#DIV/0!</v>
      </c>
      <c r="AJ34" s="92" t="e">
        <f aca="false">WPISUJ!AJ34/WPISUJ!AJ$398</f>
        <v>#DIV/0!</v>
      </c>
      <c r="AK34" s="92" t="e">
        <f aca="false">WPISUJ!AK34/WPISUJ!AK$398</f>
        <v>#DIV/0!</v>
      </c>
      <c r="AL34" s="92" t="e">
        <f aca="false">WPISUJ!AL34/WPISUJ!AL$398</f>
        <v>#DIV/0!</v>
      </c>
      <c r="AM34" s="92" t="e">
        <f aca="false">WPISUJ!AM34/WPISUJ!AM$398</f>
        <v>#DIV/0!</v>
      </c>
      <c r="AN34" s="92" t="e">
        <f aca="false">WPISUJ!AN34/WPISUJ!AN$398</f>
        <v>#DIV/0!</v>
      </c>
      <c r="AO34" s="92" t="e">
        <f aca="false">WPISUJ!AO34/WPISUJ!AO$398</f>
        <v>#DIV/0!</v>
      </c>
      <c r="AP34" s="92" t="e">
        <f aca="false">WPISUJ!AP34/WPISUJ!AP$398</f>
        <v>#DIV/0!</v>
      </c>
      <c r="AQ34" s="92" t="e">
        <f aca="false">WPISUJ!AQ34/WPISUJ!AQ$398</f>
        <v>#DIV/0!</v>
      </c>
      <c r="AR34" s="92" t="e">
        <f aca="false">WPISUJ!AR34/WPISUJ!AR$398</f>
        <v>#DIV/0!</v>
      </c>
      <c r="AS34" s="92" t="e">
        <f aca="false">WPISUJ!AS34/WPISUJ!AS$398</f>
        <v>#DIV/0!</v>
      </c>
      <c r="AT34" s="92" t="e">
        <f aca="false">WPISUJ!AT34/WPISUJ!AT$398</f>
        <v>#DIV/0!</v>
      </c>
      <c r="AU34" s="92" t="e">
        <f aca="false">WPISUJ!AU34/WPISUJ!AU$398</f>
        <v>#DIV/0!</v>
      </c>
      <c r="AV34" s="92" t="e">
        <f aca="false">WPISUJ!AV34/WPISUJ!AV$398</f>
        <v>#DIV/0!</v>
      </c>
      <c r="AW34" s="92" t="e">
        <f aca="false">WPISUJ!AW34/WPISUJ!AW$398</f>
        <v>#DIV/0!</v>
      </c>
      <c r="AX34" s="92" t="e">
        <f aca="false">WPISUJ!AX34/WPISUJ!AX$398</f>
        <v>#DIV/0!</v>
      </c>
      <c r="AY34" s="92" t="e">
        <f aca="false">WPISUJ!AY34/WPISUJ!AY$398</f>
        <v>#DIV/0!</v>
      </c>
      <c r="AZ34" s="92" t="e">
        <f aca="false">WPISUJ!AZ34/WPISUJ!AZ$398</f>
        <v>#DIV/0!</v>
      </c>
      <c r="BA34" s="92" t="e">
        <f aca="false">WPISUJ!BA34/WPISUJ!BA$398</f>
        <v>#DIV/0!</v>
      </c>
      <c r="BB34" s="92" t="e">
        <f aca="false">WPISUJ!BB34/WPISUJ!BB$398</f>
        <v>#DIV/0!</v>
      </c>
      <c r="BC34" s="92" t="e">
        <f aca="false">WPISUJ!BC34/WPISUJ!BC$398</f>
        <v>#DIV/0!</v>
      </c>
      <c r="BD34" s="92" t="e">
        <f aca="false">WPISUJ!BD34/WPISUJ!BD$398</f>
        <v>#DIV/0!</v>
      </c>
      <c r="BE34" s="92" t="e">
        <f aca="false">WPISUJ!BE34/WPISUJ!BE$398</f>
        <v>#DIV/0!</v>
      </c>
      <c r="BF34" s="92" t="e">
        <f aca="false">WPISUJ!BF34/WPISUJ!BF$398</f>
        <v>#DIV/0!</v>
      </c>
      <c r="BG34" s="92"/>
    </row>
    <row r="35" customFormat="false" ht="11.25" hidden="false" customHeight="false" outlineLevel="0" collapsed="false">
      <c r="A35" s="87" t="s">
        <v>91</v>
      </c>
      <c r="B35" s="90" t="s">
        <v>92</v>
      </c>
      <c r="C35" s="90" t="s">
        <v>93</v>
      </c>
      <c r="D35" s="91" t="n">
        <v>5.3</v>
      </c>
      <c r="E35" s="91" t="n">
        <v>3</v>
      </c>
      <c r="F35" s="91"/>
      <c r="G35" s="91"/>
      <c r="H35" s="91"/>
      <c r="I35" s="92" t="e">
        <f aca="false">WPISUJ!I35/WPISUJ!I$398</f>
        <v>#DIV/0!</v>
      </c>
      <c r="J35" s="92" t="e">
        <f aca="false">WPISUJ!J35/WPISUJ!J$398</f>
        <v>#DIV/0!</v>
      </c>
      <c r="K35" s="92" t="e">
        <f aca="false">WPISUJ!K35/WPISUJ!K$398</f>
        <v>#DIV/0!</v>
      </c>
      <c r="L35" s="92" t="e">
        <f aca="false">WPISUJ!L35/WPISUJ!L$398</f>
        <v>#DIV/0!</v>
      </c>
      <c r="M35" s="92" t="e">
        <f aca="false">WPISUJ!M35/WPISUJ!M$398</f>
        <v>#DIV/0!</v>
      </c>
      <c r="N35" s="92" t="e">
        <f aca="false">WPISUJ!N35/WPISUJ!N$398</f>
        <v>#DIV/0!</v>
      </c>
      <c r="O35" s="92" t="e">
        <f aca="false">WPISUJ!O35/WPISUJ!O$398</f>
        <v>#DIV/0!</v>
      </c>
      <c r="P35" s="92" t="e">
        <f aca="false">WPISUJ!P35/WPISUJ!P$398</f>
        <v>#DIV/0!</v>
      </c>
      <c r="Q35" s="92" t="e">
        <f aca="false">WPISUJ!Q35/WPISUJ!Q$398</f>
        <v>#DIV/0!</v>
      </c>
      <c r="R35" s="92" t="e">
        <f aca="false">WPISUJ!R35/WPISUJ!R$398</f>
        <v>#DIV/0!</v>
      </c>
      <c r="S35" s="92" t="e">
        <f aca="false">WPISUJ!S35/WPISUJ!S$398</f>
        <v>#DIV/0!</v>
      </c>
      <c r="T35" s="92" t="e">
        <f aca="false">WPISUJ!T35/WPISUJ!T$398</f>
        <v>#DIV/0!</v>
      </c>
      <c r="U35" s="92" t="e">
        <f aca="false">WPISUJ!U35/WPISUJ!U$398</f>
        <v>#DIV/0!</v>
      </c>
      <c r="V35" s="92" t="e">
        <f aca="false">WPISUJ!V35/WPISUJ!V$398</f>
        <v>#DIV/0!</v>
      </c>
      <c r="W35" s="92" t="e">
        <f aca="false">WPISUJ!W35/WPISUJ!W$398</f>
        <v>#DIV/0!</v>
      </c>
      <c r="X35" s="92" t="e">
        <f aca="false">WPISUJ!X35/WPISUJ!X$398</f>
        <v>#DIV/0!</v>
      </c>
      <c r="Y35" s="92" t="e">
        <f aca="false">WPISUJ!Y35/WPISUJ!Y$398</f>
        <v>#DIV/0!</v>
      </c>
      <c r="Z35" s="92" t="e">
        <f aca="false">WPISUJ!Z35/WPISUJ!Z$398</f>
        <v>#DIV/0!</v>
      </c>
      <c r="AA35" s="92" t="e">
        <f aca="false">WPISUJ!AA35/WPISUJ!AA$398</f>
        <v>#DIV/0!</v>
      </c>
      <c r="AB35" s="92" t="e">
        <f aca="false">WPISUJ!AB35/WPISUJ!AB$398</f>
        <v>#DIV/0!</v>
      </c>
      <c r="AC35" s="92" t="e">
        <f aca="false">WPISUJ!AC35/WPISUJ!AC$398</f>
        <v>#DIV/0!</v>
      </c>
      <c r="AD35" s="92" t="e">
        <f aca="false">WPISUJ!AD35/WPISUJ!AD$398</f>
        <v>#DIV/0!</v>
      </c>
      <c r="AE35" s="92" t="e">
        <f aca="false">WPISUJ!AE35/WPISUJ!AE$398</f>
        <v>#DIV/0!</v>
      </c>
      <c r="AF35" s="92" t="e">
        <f aca="false">WPISUJ!AF35/WPISUJ!AF$398</f>
        <v>#DIV/0!</v>
      </c>
      <c r="AG35" s="92" t="e">
        <f aca="false">WPISUJ!AG35/WPISUJ!AG$398</f>
        <v>#DIV/0!</v>
      </c>
      <c r="AH35" s="92" t="e">
        <f aca="false">WPISUJ!AH35/WPISUJ!AH$398</f>
        <v>#DIV/0!</v>
      </c>
      <c r="AI35" s="92" t="e">
        <f aca="false">WPISUJ!AI35/WPISUJ!AI$398</f>
        <v>#DIV/0!</v>
      </c>
      <c r="AJ35" s="92" t="e">
        <f aca="false">WPISUJ!AJ35/WPISUJ!AJ$398</f>
        <v>#DIV/0!</v>
      </c>
      <c r="AK35" s="92" t="e">
        <f aca="false">WPISUJ!AK35/WPISUJ!AK$398</f>
        <v>#DIV/0!</v>
      </c>
      <c r="AL35" s="92" t="e">
        <f aca="false">WPISUJ!AL35/WPISUJ!AL$398</f>
        <v>#DIV/0!</v>
      </c>
      <c r="AM35" s="92" t="e">
        <f aca="false">WPISUJ!AM35/WPISUJ!AM$398</f>
        <v>#DIV/0!</v>
      </c>
      <c r="AN35" s="92" t="e">
        <f aca="false">WPISUJ!AN35/WPISUJ!AN$398</f>
        <v>#DIV/0!</v>
      </c>
      <c r="AO35" s="92" t="e">
        <f aca="false">WPISUJ!AO35/WPISUJ!AO$398</f>
        <v>#DIV/0!</v>
      </c>
      <c r="AP35" s="92" t="e">
        <f aca="false">WPISUJ!AP35/WPISUJ!AP$398</f>
        <v>#DIV/0!</v>
      </c>
      <c r="AQ35" s="92" t="e">
        <f aca="false">WPISUJ!AQ35/WPISUJ!AQ$398</f>
        <v>#DIV/0!</v>
      </c>
      <c r="AR35" s="92" t="e">
        <f aca="false">WPISUJ!AR35/WPISUJ!AR$398</f>
        <v>#DIV/0!</v>
      </c>
      <c r="AS35" s="92" t="e">
        <f aca="false">WPISUJ!AS35/WPISUJ!AS$398</f>
        <v>#DIV/0!</v>
      </c>
      <c r="AT35" s="92" t="e">
        <f aca="false">WPISUJ!AT35/WPISUJ!AT$398</f>
        <v>#DIV/0!</v>
      </c>
      <c r="AU35" s="92" t="e">
        <f aca="false">WPISUJ!AU35/WPISUJ!AU$398</f>
        <v>#DIV/0!</v>
      </c>
      <c r="AV35" s="92" t="e">
        <f aca="false">WPISUJ!AV35/WPISUJ!AV$398</f>
        <v>#DIV/0!</v>
      </c>
      <c r="AW35" s="92" t="e">
        <f aca="false">WPISUJ!AW35/WPISUJ!AW$398</f>
        <v>#DIV/0!</v>
      </c>
      <c r="AX35" s="92" t="e">
        <f aca="false">WPISUJ!AX35/WPISUJ!AX$398</f>
        <v>#DIV/0!</v>
      </c>
      <c r="AY35" s="92" t="e">
        <f aca="false">WPISUJ!AY35/WPISUJ!AY$398</f>
        <v>#DIV/0!</v>
      </c>
      <c r="AZ35" s="92" t="e">
        <f aca="false">WPISUJ!AZ35/WPISUJ!AZ$398</f>
        <v>#DIV/0!</v>
      </c>
      <c r="BA35" s="92" t="e">
        <f aca="false">WPISUJ!BA35/WPISUJ!BA$398</f>
        <v>#DIV/0!</v>
      </c>
      <c r="BB35" s="92" t="e">
        <f aca="false">WPISUJ!BB35/WPISUJ!BB$398</f>
        <v>#DIV/0!</v>
      </c>
      <c r="BC35" s="92" t="e">
        <f aca="false">WPISUJ!BC35/WPISUJ!BC$398</f>
        <v>#DIV/0!</v>
      </c>
      <c r="BD35" s="92" t="e">
        <f aca="false">WPISUJ!BD35/WPISUJ!BD$398</f>
        <v>#DIV/0!</v>
      </c>
      <c r="BE35" s="92" t="e">
        <f aca="false">WPISUJ!BE35/WPISUJ!BE$398</f>
        <v>#DIV/0!</v>
      </c>
      <c r="BF35" s="92" t="e">
        <f aca="false">WPISUJ!BF35/WPISUJ!BF$398</f>
        <v>#DIV/0!</v>
      </c>
      <c r="BG35" s="92"/>
    </row>
    <row r="36" customFormat="false" ht="11.25" hidden="false" customHeight="false" outlineLevel="0" collapsed="false">
      <c r="A36" s="87" t="s">
        <v>94</v>
      </c>
      <c r="B36" s="90" t="s">
        <v>95</v>
      </c>
      <c r="C36" s="90" t="s">
        <v>96</v>
      </c>
      <c r="D36" s="91" t="n">
        <v>0.48</v>
      </c>
      <c r="E36" s="91" t="n">
        <v>3</v>
      </c>
      <c r="F36" s="91"/>
      <c r="G36" s="91" t="n">
        <v>1</v>
      </c>
      <c r="H36" s="91"/>
      <c r="I36" s="92" t="e">
        <f aca="false">WPISUJ!I36/WPISUJ!I$398</f>
        <v>#DIV/0!</v>
      </c>
      <c r="J36" s="92" t="e">
        <f aca="false">WPISUJ!J36/WPISUJ!J$398</f>
        <v>#DIV/0!</v>
      </c>
      <c r="K36" s="92" t="e">
        <f aca="false">WPISUJ!K36/WPISUJ!K$398</f>
        <v>#DIV/0!</v>
      </c>
      <c r="L36" s="92" t="e">
        <f aca="false">WPISUJ!L36/WPISUJ!L$398</f>
        <v>#DIV/0!</v>
      </c>
      <c r="M36" s="92" t="e">
        <f aca="false">WPISUJ!M36/WPISUJ!M$398</f>
        <v>#DIV/0!</v>
      </c>
      <c r="N36" s="92" t="e">
        <f aca="false">WPISUJ!N36/WPISUJ!N$398</f>
        <v>#DIV/0!</v>
      </c>
      <c r="O36" s="92" t="e">
        <f aca="false">WPISUJ!O36/WPISUJ!O$398</f>
        <v>#DIV/0!</v>
      </c>
      <c r="P36" s="92" t="e">
        <f aca="false">WPISUJ!P36/WPISUJ!P$398</f>
        <v>#DIV/0!</v>
      </c>
      <c r="Q36" s="92" t="e">
        <f aca="false">WPISUJ!Q36/WPISUJ!Q$398</f>
        <v>#DIV/0!</v>
      </c>
      <c r="R36" s="92" t="e">
        <f aca="false">WPISUJ!R36/WPISUJ!R$398</f>
        <v>#DIV/0!</v>
      </c>
      <c r="S36" s="92" t="e">
        <f aca="false">WPISUJ!S36/WPISUJ!S$398</f>
        <v>#DIV/0!</v>
      </c>
      <c r="T36" s="92" t="e">
        <f aca="false">WPISUJ!T36/WPISUJ!T$398</f>
        <v>#DIV/0!</v>
      </c>
      <c r="U36" s="92" t="e">
        <f aca="false">WPISUJ!U36/WPISUJ!U$398</f>
        <v>#DIV/0!</v>
      </c>
      <c r="V36" s="92" t="e">
        <f aca="false">WPISUJ!V36/WPISUJ!V$398</f>
        <v>#DIV/0!</v>
      </c>
      <c r="W36" s="92" t="e">
        <f aca="false">WPISUJ!W36/WPISUJ!W$398</f>
        <v>#DIV/0!</v>
      </c>
      <c r="X36" s="92" t="e">
        <f aca="false">WPISUJ!X36/WPISUJ!X$398</f>
        <v>#DIV/0!</v>
      </c>
      <c r="Y36" s="92" t="e">
        <f aca="false">WPISUJ!Y36/WPISUJ!Y$398</f>
        <v>#DIV/0!</v>
      </c>
      <c r="Z36" s="92" t="e">
        <f aca="false">WPISUJ!Z36/WPISUJ!Z$398</f>
        <v>#DIV/0!</v>
      </c>
      <c r="AA36" s="92" t="e">
        <f aca="false">WPISUJ!AA36/WPISUJ!AA$398</f>
        <v>#DIV/0!</v>
      </c>
      <c r="AB36" s="92" t="e">
        <f aca="false">WPISUJ!AB36/WPISUJ!AB$398</f>
        <v>#DIV/0!</v>
      </c>
      <c r="AC36" s="92" t="e">
        <f aca="false">WPISUJ!AC36/WPISUJ!AC$398</f>
        <v>#DIV/0!</v>
      </c>
      <c r="AD36" s="92" t="e">
        <f aca="false">WPISUJ!AD36/WPISUJ!AD$398</f>
        <v>#DIV/0!</v>
      </c>
      <c r="AE36" s="92" t="e">
        <f aca="false">WPISUJ!AE36/WPISUJ!AE$398</f>
        <v>#DIV/0!</v>
      </c>
      <c r="AF36" s="92" t="e">
        <f aca="false">WPISUJ!AF36/WPISUJ!AF$398</f>
        <v>#DIV/0!</v>
      </c>
      <c r="AG36" s="92" t="e">
        <f aca="false">WPISUJ!AG36/WPISUJ!AG$398</f>
        <v>#DIV/0!</v>
      </c>
      <c r="AH36" s="92" t="e">
        <f aca="false">WPISUJ!AH36/WPISUJ!AH$398</f>
        <v>#DIV/0!</v>
      </c>
      <c r="AI36" s="92" t="e">
        <f aca="false">WPISUJ!AI36/WPISUJ!AI$398</f>
        <v>#DIV/0!</v>
      </c>
      <c r="AJ36" s="92" t="e">
        <f aca="false">WPISUJ!AJ36/WPISUJ!AJ$398</f>
        <v>#DIV/0!</v>
      </c>
      <c r="AK36" s="92" t="e">
        <f aca="false">WPISUJ!AK36/WPISUJ!AK$398</f>
        <v>#DIV/0!</v>
      </c>
      <c r="AL36" s="92" t="e">
        <f aca="false">WPISUJ!AL36/WPISUJ!AL$398</f>
        <v>#DIV/0!</v>
      </c>
      <c r="AM36" s="92" t="e">
        <f aca="false">WPISUJ!AM36/WPISUJ!AM$398</f>
        <v>#DIV/0!</v>
      </c>
      <c r="AN36" s="92" t="e">
        <f aca="false">WPISUJ!AN36/WPISUJ!AN$398</f>
        <v>#DIV/0!</v>
      </c>
      <c r="AO36" s="92" t="e">
        <f aca="false">WPISUJ!AO36/WPISUJ!AO$398</f>
        <v>#DIV/0!</v>
      </c>
      <c r="AP36" s="92" t="e">
        <f aca="false">WPISUJ!AP36/WPISUJ!AP$398</f>
        <v>#DIV/0!</v>
      </c>
      <c r="AQ36" s="92" t="e">
        <f aca="false">WPISUJ!AQ36/WPISUJ!AQ$398</f>
        <v>#DIV/0!</v>
      </c>
      <c r="AR36" s="92" t="e">
        <f aca="false">WPISUJ!AR36/WPISUJ!AR$398</f>
        <v>#DIV/0!</v>
      </c>
      <c r="AS36" s="92" t="e">
        <f aca="false">WPISUJ!AS36/WPISUJ!AS$398</f>
        <v>#DIV/0!</v>
      </c>
      <c r="AT36" s="92" t="e">
        <f aca="false">WPISUJ!AT36/WPISUJ!AT$398</f>
        <v>#DIV/0!</v>
      </c>
      <c r="AU36" s="92" t="e">
        <f aca="false">WPISUJ!AU36/WPISUJ!AU$398</f>
        <v>#DIV/0!</v>
      </c>
      <c r="AV36" s="92" t="e">
        <f aca="false">WPISUJ!AV36/WPISUJ!AV$398</f>
        <v>#DIV/0!</v>
      </c>
      <c r="AW36" s="92" t="e">
        <f aca="false">WPISUJ!AW36/WPISUJ!AW$398</f>
        <v>#DIV/0!</v>
      </c>
      <c r="AX36" s="92" t="e">
        <f aca="false">WPISUJ!AX36/WPISUJ!AX$398</f>
        <v>#DIV/0!</v>
      </c>
      <c r="AY36" s="92" t="e">
        <f aca="false">WPISUJ!AY36/WPISUJ!AY$398</f>
        <v>#DIV/0!</v>
      </c>
      <c r="AZ36" s="92" t="e">
        <f aca="false">WPISUJ!AZ36/WPISUJ!AZ$398</f>
        <v>#DIV/0!</v>
      </c>
      <c r="BA36" s="92" t="e">
        <f aca="false">WPISUJ!BA36/WPISUJ!BA$398</f>
        <v>#DIV/0!</v>
      </c>
      <c r="BB36" s="92" t="e">
        <f aca="false">WPISUJ!BB36/WPISUJ!BB$398</f>
        <v>#DIV/0!</v>
      </c>
      <c r="BC36" s="92" t="e">
        <f aca="false">WPISUJ!BC36/WPISUJ!BC$398</f>
        <v>#DIV/0!</v>
      </c>
      <c r="BD36" s="92" t="e">
        <f aca="false">WPISUJ!BD36/WPISUJ!BD$398</f>
        <v>#DIV/0!</v>
      </c>
      <c r="BE36" s="92" t="e">
        <f aca="false">WPISUJ!BE36/WPISUJ!BE$398</f>
        <v>#DIV/0!</v>
      </c>
      <c r="BF36" s="92" t="e">
        <f aca="false">WPISUJ!BF36/WPISUJ!BF$398</f>
        <v>#DIV/0!</v>
      </c>
      <c r="BG36" s="92"/>
    </row>
    <row r="37" customFormat="false" ht="11.25" hidden="false" customHeight="false" outlineLevel="0" collapsed="false">
      <c r="A37" s="87" t="s">
        <v>97</v>
      </c>
      <c r="B37" s="90" t="s">
        <v>95</v>
      </c>
      <c r="C37" s="90" t="s">
        <v>98</v>
      </c>
      <c r="D37" s="91" t="n">
        <v>0.74</v>
      </c>
      <c r="E37" s="91" t="n">
        <v>2</v>
      </c>
      <c r="F37" s="91" t="n">
        <v>1</v>
      </c>
      <c r="G37" s="91"/>
      <c r="H37" s="91"/>
      <c r="I37" s="92" t="e">
        <f aca="false">WPISUJ!I37/WPISUJ!I$398</f>
        <v>#DIV/0!</v>
      </c>
      <c r="J37" s="92" t="e">
        <f aca="false">WPISUJ!J37/WPISUJ!J$398</f>
        <v>#DIV/0!</v>
      </c>
      <c r="K37" s="92" t="e">
        <f aca="false">WPISUJ!K37/WPISUJ!K$398</f>
        <v>#DIV/0!</v>
      </c>
      <c r="L37" s="92" t="e">
        <f aca="false">WPISUJ!L37/WPISUJ!L$398</f>
        <v>#DIV/0!</v>
      </c>
      <c r="M37" s="92" t="e">
        <f aca="false">WPISUJ!M37/WPISUJ!M$398</f>
        <v>#DIV/0!</v>
      </c>
      <c r="N37" s="92" t="e">
        <f aca="false">WPISUJ!N37/WPISUJ!N$398</f>
        <v>#DIV/0!</v>
      </c>
      <c r="O37" s="92" t="e">
        <f aca="false">WPISUJ!O37/WPISUJ!O$398</f>
        <v>#DIV/0!</v>
      </c>
      <c r="P37" s="92" t="e">
        <f aca="false">WPISUJ!P37/WPISUJ!P$398</f>
        <v>#DIV/0!</v>
      </c>
      <c r="Q37" s="92" t="e">
        <f aca="false">WPISUJ!Q37/WPISUJ!Q$398</f>
        <v>#DIV/0!</v>
      </c>
      <c r="R37" s="92" t="e">
        <f aca="false">WPISUJ!R37/WPISUJ!R$398</f>
        <v>#DIV/0!</v>
      </c>
      <c r="S37" s="92" t="e">
        <f aca="false">WPISUJ!S37/WPISUJ!S$398</f>
        <v>#DIV/0!</v>
      </c>
      <c r="T37" s="92" t="e">
        <f aca="false">WPISUJ!T37/WPISUJ!T$398</f>
        <v>#DIV/0!</v>
      </c>
      <c r="U37" s="92" t="e">
        <f aca="false">WPISUJ!U37/WPISUJ!U$398</f>
        <v>#DIV/0!</v>
      </c>
      <c r="V37" s="92" t="e">
        <f aca="false">WPISUJ!V37/WPISUJ!V$398</f>
        <v>#DIV/0!</v>
      </c>
      <c r="W37" s="92" t="e">
        <f aca="false">WPISUJ!W37/WPISUJ!W$398</f>
        <v>#DIV/0!</v>
      </c>
      <c r="X37" s="92" t="e">
        <f aca="false">WPISUJ!X37/WPISUJ!X$398</f>
        <v>#DIV/0!</v>
      </c>
      <c r="Y37" s="92" t="e">
        <f aca="false">WPISUJ!Y37/WPISUJ!Y$398</f>
        <v>#DIV/0!</v>
      </c>
      <c r="Z37" s="92" t="e">
        <f aca="false">WPISUJ!Z37/WPISUJ!Z$398</f>
        <v>#DIV/0!</v>
      </c>
      <c r="AA37" s="92" t="e">
        <f aca="false">WPISUJ!AA37/WPISUJ!AA$398</f>
        <v>#DIV/0!</v>
      </c>
      <c r="AB37" s="92" t="e">
        <f aca="false">WPISUJ!AB37/WPISUJ!AB$398</f>
        <v>#DIV/0!</v>
      </c>
      <c r="AC37" s="92" t="e">
        <f aca="false">WPISUJ!AC37/WPISUJ!AC$398</f>
        <v>#DIV/0!</v>
      </c>
      <c r="AD37" s="92" t="e">
        <f aca="false">WPISUJ!AD37/WPISUJ!AD$398</f>
        <v>#DIV/0!</v>
      </c>
      <c r="AE37" s="92" t="e">
        <f aca="false">WPISUJ!AE37/WPISUJ!AE$398</f>
        <v>#DIV/0!</v>
      </c>
      <c r="AF37" s="92" t="e">
        <f aca="false">WPISUJ!AF37/WPISUJ!AF$398</f>
        <v>#DIV/0!</v>
      </c>
      <c r="AG37" s="92" t="e">
        <f aca="false">WPISUJ!AG37/WPISUJ!AG$398</f>
        <v>#DIV/0!</v>
      </c>
      <c r="AH37" s="92" t="e">
        <f aca="false">WPISUJ!AH37/WPISUJ!AH$398</f>
        <v>#DIV/0!</v>
      </c>
      <c r="AI37" s="92" t="e">
        <f aca="false">WPISUJ!AI37/WPISUJ!AI$398</f>
        <v>#DIV/0!</v>
      </c>
      <c r="AJ37" s="92" t="e">
        <f aca="false">WPISUJ!AJ37/WPISUJ!AJ$398</f>
        <v>#DIV/0!</v>
      </c>
      <c r="AK37" s="92" t="e">
        <f aca="false">WPISUJ!AK37/WPISUJ!AK$398</f>
        <v>#DIV/0!</v>
      </c>
      <c r="AL37" s="92" t="e">
        <f aca="false">WPISUJ!AL37/WPISUJ!AL$398</f>
        <v>#DIV/0!</v>
      </c>
      <c r="AM37" s="92" t="e">
        <f aca="false">WPISUJ!AM37/WPISUJ!AM$398</f>
        <v>#DIV/0!</v>
      </c>
      <c r="AN37" s="92" t="e">
        <f aca="false">WPISUJ!AN37/WPISUJ!AN$398</f>
        <v>#DIV/0!</v>
      </c>
      <c r="AO37" s="92" t="e">
        <f aca="false">WPISUJ!AO37/WPISUJ!AO$398</f>
        <v>#DIV/0!</v>
      </c>
      <c r="AP37" s="92" t="e">
        <f aca="false">WPISUJ!AP37/WPISUJ!AP$398</f>
        <v>#DIV/0!</v>
      </c>
      <c r="AQ37" s="92" t="e">
        <f aca="false">WPISUJ!AQ37/WPISUJ!AQ$398</f>
        <v>#DIV/0!</v>
      </c>
      <c r="AR37" s="92" t="e">
        <f aca="false">WPISUJ!AR37/WPISUJ!AR$398</f>
        <v>#DIV/0!</v>
      </c>
      <c r="AS37" s="92" t="e">
        <f aca="false">WPISUJ!AS37/WPISUJ!AS$398</f>
        <v>#DIV/0!</v>
      </c>
      <c r="AT37" s="92" t="e">
        <f aca="false">WPISUJ!AT37/WPISUJ!AT$398</f>
        <v>#DIV/0!</v>
      </c>
      <c r="AU37" s="92" t="e">
        <f aca="false">WPISUJ!AU37/WPISUJ!AU$398</f>
        <v>#DIV/0!</v>
      </c>
      <c r="AV37" s="92" t="e">
        <f aca="false">WPISUJ!AV37/WPISUJ!AV$398</f>
        <v>#DIV/0!</v>
      </c>
      <c r="AW37" s="92" t="e">
        <f aca="false">WPISUJ!AW37/WPISUJ!AW$398</f>
        <v>#DIV/0!</v>
      </c>
      <c r="AX37" s="92" t="e">
        <f aca="false">WPISUJ!AX37/WPISUJ!AX$398</f>
        <v>#DIV/0!</v>
      </c>
      <c r="AY37" s="92" t="e">
        <f aca="false">WPISUJ!AY37/WPISUJ!AY$398</f>
        <v>#DIV/0!</v>
      </c>
      <c r="AZ37" s="92" t="e">
        <f aca="false">WPISUJ!AZ37/WPISUJ!AZ$398</f>
        <v>#DIV/0!</v>
      </c>
      <c r="BA37" s="92" t="e">
        <f aca="false">WPISUJ!BA37/WPISUJ!BA$398</f>
        <v>#DIV/0!</v>
      </c>
      <c r="BB37" s="92" t="e">
        <f aca="false">WPISUJ!BB37/WPISUJ!BB$398</f>
        <v>#DIV/0!</v>
      </c>
      <c r="BC37" s="92" t="e">
        <f aca="false">WPISUJ!BC37/WPISUJ!BC$398</f>
        <v>#DIV/0!</v>
      </c>
      <c r="BD37" s="92" t="e">
        <f aca="false">WPISUJ!BD37/WPISUJ!BD$398</f>
        <v>#DIV/0!</v>
      </c>
      <c r="BE37" s="92" t="e">
        <f aca="false">WPISUJ!BE37/WPISUJ!BE$398</f>
        <v>#DIV/0!</v>
      </c>
      <c r="BF37" s="92" t="e">
        <f aca="false">WPISUJ!BF37/WPISUJ!BF$398</f>
        <v>#DIV/0!</v>
      </c>
      <c r="BG37" s="92"/>
    </row>
    <row r="38" customFormat="false" ht="11.25" hidden="false" customHeight="false" outlineLevel="0" collapsed="false">
      <c r="A38" s="87" t="s">
        <v>99</v>
      </c>
      <c r="B38" s="90" t="s">
        <v>95</v>
      </c>
      <c r="C38" s="90" t="s">
        <v>100</v>
      </c>
      <c r="D38" s="91" t="n">
        <v>0.38</v>
      </c>
      <c r="E38" s="91" t="n">
        <v>3</v>
      </c>
      <c r="F38" s="91" t="n">
        <v>1</v>
      </c>
      <c r="G38" s="91"/>
      <c r="H38" s="91"/>
      <c r="I38" s="92" t="e">
        <f aca="false">WPISUJ!I38/WPISUJ!I$398</f>
        <v>#DIV/0!</v>
      </c>
      <c r="J38" s="92" t="e">
        <f aca="false">WPISUJ!J38/WPISUJ!J$398</f>
        <v>#DIV/0!</v>
      </c>
      <c r="K38" s="92" t="e">
        <f aca="false">WPISUJ!K38/WPISUJ!K$398</f>
        <v>#DIV/0!</v>
      </c>
      <c r="L38" s="92" t="e">
        <f aca="false">WPISUJ!L38/WPISUJ!L$398</f>
        <v>#DIV/0!</v>
      </c>
      <c r="M38" s="92" t="e">
        <f aca="false">WPISUJ!M38/WPISUJ!M$398</f>
        <v>#DIV/0!</v>
      </c>
      <c r="N38" s="92" t="e">
        <f aca="false">WPISUJ!N38/WPISUJ!N$398</f>
        <v>#DIV/0!</v>
      </c>
      <c r="O38" s="92" t="e">
        <f aca="false">WPISUJ!O38/WPISUJ!O$398</f>
        <v>#DIV/0!</v>
      </c>
      <c r="P38" s="92" t="e">
        <f aca="false">WPISUJ!P38/WPISUJ!P$398</f>
        <v>#DIV/0!</v>
      </c>
      <c r="Q38" s="92" t="e">
        <f aca="false">WPISUJ!Q38/WPISUJ!Q$398</f>
        <v>#DIV/0!</v>
      </c>
      <c r="R38" s="92" t="e">
        <f aca="false">WPISUJ!R38/WPISUJ!R$398</f>
        <v>#DIV/0!</v>
      </c>
      <c r="S38" s="92" t="e">
        <f aca="false">WPISUJ!S38/WPISUJ!S$398</f>
        <v>#DIV/0!</v>
      </c>
      <c r="T38" s="92" t="e">
        <f aca="false">WPISUJ!T38/WPISUJ!T$398</f>
        <v>#DIV/0!</v>
      </c>
      <c r="U38" s="92" t="e">
        <f aca="false">WPISUJ!U38/WPISUJ!U$398</f>
        <v>#DIV/0!</v>
      </c>
      <c r="V38" s="92" t="e">
        <f aca="false">WPISUJ!V38/WPISUJ!V$398</f>
        <v>#DIV/0!</v>
      </c>
      <c r="W38" s="92" t="e">
        <f aca="false">WPISUJ!W38/WPISUJ!W$398</f>
        <v>#DIV/0!</v>
      </c>
      <c r="X38" s="92" t="e">
        <f aca="false">WPISUJ!X38/WPISUJ!X$398</f>
        <v>#DIV/0!</v>
      </c>
      <c r="Y38" s="92" t="e">
        <f aca="false">WPISUJ!Y38/WPISUJ!Y$398</f>
        <v>#DIV/0!</v>
      </c>
      <c r="Z38" s="92" t="e">
        <f aca="false">WPISUJ!Z38/WPISUJ!Z$398</f>
        <v>#DIV/0!</v>
      </c>
      <c r="AA38" s="92" t="e">
        <f aca="false">WPISUJ!AA38/WPISUJ!AA$398</f>
        <v>#DIV/0!</v>
      </c>
      <c r="AB38" s="92" t="e">
        <f aca="false">WPISUJ!AB38/WPISUJ!AB$398</f>
        <v>#DIV/0!</v>
      </c>
      <c r="AC38" s="92" t="e">
        <f aca="false">WPISUJ!AC38/WPISUJ!AC$398</f>
        <v>#DIV/0!</v>
      </c>
      <c r="AD38" s="92" t="e">
        <f aca="false">WPISUJ!AD38/WPISUJ!AD$398</f>
        <v>#DIV/0!</v>
      </c>
      <c r="AE38" s="92" t="e">
        <f aca="false">WPISUJ!AE38/WPISUJ!AE$398</f>
        <v>#DIV/0!</v>
      </c>
      <c r="AF38" s="92" t="e">
        <f aca="false">WPISUJ!AF38/WPISUJ!AF$398</f>
        <v>#DIV/0!</v>
      </c>
      <c r="AG38" s="92" t="e">
        <f aca="false">WPISUJ!AG38/WPISUJ!AG$398</f>
        <v>#DIV/0!</v>
      </c>
      <c r="AH38" s="92" t="e">
        <f aca="false">WPISUJ!AH38/WPISUJ!AH$398</f>
        <v>#DIV/0!</v>
      </c>
      <c r="AI38" s="92" t="e">
        <f aca="false">WPISUJ!AI38/WPISUJ!AI$398</f>
        <v>#DIV/0!</v>
      </c>
      <c r="AJ38" s="92" t="e">
        <f aca="false">WPISUJ!AJ38/WPISUJ!AJ$398</f>
        <v>#DIV/0!</v>
      </c>
      <c r="AK38" s="92" t="e">
        <f aca="false">WPISUJ!AK38/WPISUJ!AK$398</f>
        <v>#DIV/0!</v>
      </c>
      <c r="AL38" s="92" t="e">
        <f aca="false">WPISUJ!AL38/WPISUJ!AL$398</f>
        <v>#DIV/0!</v>
      </c>
      <c r="AM38" s="92" t="e">
        <f aca="false">WPISUJ!AM38/WPISUJ!AM$398</f>
        <v>#DIV/0!</v>
      </c>
      <c r="AN38" s="92" t="e">
        <f aca="false">WPISUJ!AN38/WPISUJ!AN$398</f>
        <v>#DIV/0!</v>
      </c>
      <c r="AO38" s="92" t="e">
        <f aca="false">WPISUJ!AO38/WPISUJ!AO$398</f>
        <v>#DIV/0!</v>
      </c>
      <c r="AP38" s="92" t="e">
        <f aca="false">WPISUJ!AP38/WPISUJ!AP$398</f>
        <v>#DIV/0!</v>
      </c>
      <c r="AQ38" s="92" t="e">
        <f aca="false">WPISUJ!AQ38/WPISUJ!AQ$398</f>
        <v>#DIV/0!</v>
      </c>
      <c r="AR38" s="92" t="e">
        <f aca="false">WPISUJ!AR38/WPISUJ!AR$398</f>
        <v>#DIV/0!</v>
      </c>
      <c r="AS38" s="92" t="e">
        <f aca="false">WPISUJ!AS38/WPISUJ!AS$398</f>
        <v>#DIV/0!</v>
      </c>
      <c r="AT38" s="92" t="e">
        <f aca="false">WPISUJ!AT38/WPISUJ!AT$398</f>
        <v>#DIV/0!</v>
      </c>
      <c r="AU38" s="92" t="e">
        <f aca="false">WPISUJ!AU38/WPISUJ!AU$398</f>
        <v>#DIV/0!</v>
      </c>
      <c r="AV38" s="92" t="e">
        <f aca="false">WPISUJ!AV38/WPISUJ!AV$398</f>
        <v>#DIV/0!</v>
      </c>
      <c r="AW38" s="92" t="e">
        <f aca="false">WPISUJ!AW38/WPISUJ!AW$398</f>
        <v>#DIV/0!</v>
      </c>
      <c r="AX38" s="92" t="e">
        <f aca="false">WPISUJ!AX38/WPISUJ!AX$398</f>
        <v>#DIV/0!</v>
      </c>
      <c r="AY38" s="92" t="e">
        <f aca="false">WPISUJ!AY38/WPISUJ!AY$398</f>
        <v>#DIV/0!</v>
      </c>
      <c r="AZ38" s="92" t="e">
        <f aca="false">WPISUJ!AZ38/WPISUJ!AZ$398</f>
        <v>#DIV/0!</v>
      </c>
      <c r="BA38" s="92" t="e">
        <f aca="false">WPISUJ!BA38/WPISUJ!BA$398</f>
        <v>#DIV/0!</v>
      </c>
      <c r="BB38" s="92" t="e">
        <f aca="false">WPISUJ!BB38/WPISUJ!BB$398</f>
        <v>#DIV/0!</v>
      </c>
      <c r="BC38" s="92" t="e">
        <f aca="false">WPISUJ!BC38/WPISUJ!BC$398</f>
        <v>#DIV/0!</v>
      </c>
      <c r="BD38" s="92" t="e">
        <f aca="false">WPISUJ!BD38/WPISUJ!BD$398</f>
        <v>#DIV/0!</v>
      </c>
      <c r="BE38" s="92" t="e">
        <f aca="false">WPISUJ!BE38/WPISUJ!BE$398</f>
        <v>#DIV/0!</v>
      </c>
      <c r="BF38" s="92" t="e">
        <f aca="false">WPISUJ!BF38/WPISUJ!BF$398</f>
        <v>#DIV/0!</v>
      </c>
      <c r="BG38" s="92"/>
    </row>
    <row r="39" customFormat="false" ht="11.25" hidden="false" customHeight="false" outlineLevel="0" collapsed="false">
      <c r="A39" s="87" t="s">
        <v>101</v>
      </c>
      <c r="B39" s="90" t="s">
        <v>95</v>
      </c>
      <c r="C39" s="90" t="s">
        <v>102</v>
      </c>
      <c r="D39" s="91" t="n">
        <v>0.38</v>
      </c>
      <c r="E39" s="91" t="n">
        <v>3</v>
      </c>
      <c r="F39" s="91"/>
      <c r="G39" s="91" t="n">
        <v>1</v>
      </c>
      <c r="H39" s="91"/>
      <c r="I39" s="92" t="e">
        <f aca="false">WPISUJ!I39/WPISUJ!I$398</f>
        <v>#DIV/0!</v>
      </c>
      <c r="J39" s="92" t="e">
        <f aca="false">WPISUJ!J39/WPISUJ!J$398</f>
        <v>#DIV/0!</v>
      </c>
      <c r="K39" s="92" t="e">
        <f aca="false">WPISUJ!K39/WPISUJ!K$398</f>
        <v>#DIV/0!</v>
      </c>
      <c r="L39" s="92" t="e">
        <f aca="false">WPISUJ!L39/WPISUJ!L$398</f>
        <v>#DIV/0!</v>
      </c>
      <c r="M39" s="92" t="e">
        <f aca="false">WPISUJ!M39/WPISUJ!M$398</f>
        <v>#DIV/0!</v>
      </c>
      <c r="N39" s="92" t="e">
        <f aca="false">WPISUJ!N39/WPISUJ!N$398</f>
        <v>#DIV/0!</v>
      </c>
      <c r="O39" s="92" t="e">
        <f aca="false">WPISUJ!O39/WPISUJ!O$398</f>
        <v>#DIV/0!</v>
      </c>
      <c r="P39" s="92" t="e">
        <f aca="false">WPISUJ!P39/WPISUJ!P$398</f>
        <v>#DIV/0!</v>
      </c>
      <c r="Q39" s="92" t="e">
        <f aca="false">WPISUJ!Q39/WPISUJ!Q$398</f>
        <v>#DIV/0!</v>
      </c>
      <c r="R39" s="92" t="e">
        <f aca="false">WPISUJ!R39/WPISUJ!R$398</f>
        <v>#DIV/0!</v>
      </c>
      <c r="S39" s="92" t="e">
        <f aca="false">WPISUJ!S39/WPISUJ!S$398</f>
        <v>#DIV/0!</v>
      </c>
      <c r="T39" s="92" t="e">
        <f aca="false">WPISUJ!T39/WPISUJ!T$398</f>
        <v>#DIV/0!</v>
      </c>
      <c r="U39" s="92" t="e">
        <f aca="false">WPISUJ!U39/WPISUJ!U$398</f>
        <v>#DIV/0!</v>
      </c>
      <c r="V39" s="92" t="e">
        <f aca="false">WPISUJ!V39/WPISUJ!V$398</f>
        <v>#DIV/0!</v>
      </c>
      <c r="W39" s="92" t="e">
        <f aca="false">WPISUJ!W39/WPISUJ!W$398</f>
        <v>#DIV/0!</v>
      </c>
      <c r="X39" s="92" t="e">
        <f aca="false">WPISUJ!X39/WPISUJ!X$398</f>
        <v>#DIV/0!</v>
      </c>
      <c r="Y39" s="92" t="e">
        <f aca="false">WPISUJ!Y39/WPISUJ!Y$398</f>
        <v>#DIV/0!</v>
      </c>
      <c r="Z39" s="92" t="e">
        <f aca="false">WPISUJ!Z39/WPISUJ!Z$398</f>
        <v>#DIV/0!</v>
      </c>
      <c r="AA39" s="92" t="e">
        <f aca="false">WPISUJ!AA39/WPISUJ!AA$398</f>
        <v>#DIV/0!</v>
      </c>
      <c r="AB39" s="92" t="e">
        <f aca="false">WPISUJ!AB39/WPISUJ!AB$398</f>
        <v>#DIV/0!</v>
      </c>
      <c r="AC39" s="92" t="e">
        <f aca="false">WPISUJ!AC39/WPISUJ!AC$398</f>
        <v>#DIV/0!</v>
      </c>
      <c r="AD39" s="92" t="e">
        <f aca="false">WPISUJ!AD39/WPISUJ!AD$398</f>
        <v>#DIV/0!</v>
      </c>
      <c r="AE39" s="92" t="e">
        <f aca="false">WPISUJ!AE39/WPISUJ!AE$398</f>
        <v>#DIV/0!</v>
      </c>
      <c r="AF39" s="92" t="e">
        <f aca="false">WPISUJ!AF39/WPISUJ!AF$398</f>
        <v>#DIV/0!</v>
      </c>
      <c r="AG39" s="92" t="e">
        <f aca="false">WPISUJ!AG39/WPISUJ!AG$398</f>
        <v>#DIV/0!</v>
      </c>
      <c r="AH39" s="92" t="e">
        <f aca="false">WPISUJ!AH39/WPISUJ!AH$398</f>
        <v>#DIV/0!</v>
      </c>
      <c r="AI39" s="92" t="e">
        <f aca="false">WPISUJ!AI39/WPISUJ!AI$398</f>
        <v>#DIV/0!</v>
      </c>
      <c r="AJ39" s="92" t="e">
        <f aca="false">WPISUJ!AJ39/WPISUJ!AJ$398</f>
        <v>#DIV/0!</v>
      </c>
      <c r="AK39" s="92" t="e">
        <f aca="false">WPISUJ!AK39/WPISUJ!AK$398</f>
        <v>#DIV/0!</v>
      </c>
      <c r="AL39" s="92" t="e">
        <f aca="false">WPISUJ!AL39/WPISUJ!AL$398</f>
        <v>#DIV/0!</v>
      </c>
      <c r="AM39" s="92" t="e">
        <f aca="false">WPISUJ!AM39/WPISUJ!AM$398</f>
        <v>#DIV/0!</v>
      </c>
      <c r="AN39" s="92" t="e">
        <f aca="false">WPISUJ!AN39/WPISUJ!AN$398</f>
        <v>#DIV/0!</v>
      </c>
      <c r="AO39" s="92" t="e">
        <f aca="false">WPISUJ!AO39/WPISUJ!AO$398</f>
        <v>#DIV/0!</v>
      </c>
      <c r="AP39" s="92" t="e">
        <f aca="false">WPISUJ!AP39/WPISUJ!AP$398</f>
        <v>#DIV/0!</v>
      </c>
      <c r="AQ39" s="92" t="e">
        <f aca="false">WPISUJ!AQ39/WPISUJ!AQ$398</f>
        <v>#DIV/0!</v>
      </c>
      <c r="AR39" s="92" t="e">
        <f aca="false">WPISUJ!AR39/WPISUJ!AR$398</f>
        <v>#DIV/0!</v>
      </c>
      <c r="AS39" s="92" t="e">
        <f aca="false">WPISUJ!AS39/WPISUJ!AS$398</f>
        <v>#DIV/0!</v>
      </c>
      <c r="AT39" s="92" t="e">
        <f aca="false">WPISUJ!AT39/WPISUJ!AT$398</f>
        <v>#DIV/0!</v>
      </c>
      <c r="AU39" s="92" t="e">
        <f aca="false">WPISUJ!AU39/WPISUJ!AU$398</f>
        <v>#DIV/0!</v>
      </c>
      <c r="AV39" s="92" t="e">
        <f aca="false">WPISUJ!AV39/WPISUJ!AV$398</f>
        <v>#DIV/0!</v>
      </c>
      <c r="AW39" s="92" t="e">
        <f aca="false">WPISUJ!AW39/WPISUJ!AW$398</f>
        <v>#DIV/0!</v>
      </c>
      <c r="AX39" s="92" t="e">
        <f aca="false">WPISUJ!AX39/WPISUJ!AX$398</f>
        <v>#DIV/0!</v>
      </c>
      <c r="AY39" s="92" t="e">
        <f aca="false">WPISUJ!AY39/WPISUJ!AY$398</f>
        <v>#DIV/0!</v>
      </c>
      <c r="AZ39" s="92" t="e">
        <f aca="false">WPISUJ!AZ39/WPISUJ!AZ$398</f>
        <v>#DIV/0!</v>
      </c>
      <c r="BA39" s="92" t="e">
        <f aca="false">WPISUJ!BA39/WPISUJ!BA$398</f>
        <v>#DIV/0!</v>
      </c>
      <c r="BB39" s="92" t="e">
        <f aca="false">WPISUJ!BB39/WPISUJ!BB$398</f>
        <v>#DIV/0!</v>
      </c>
      <c r="BC39" s="92" t="e">
        <f aca="false">WPISUJ!BC39/WPISUJ!BC$398</f>
        <v>#DIV/0!</v>
      </c>
      <c r="BD39" s="92" t="e">
        <f aca="false">WPISUJ!BD39/WPISUJ!BD$398</f>
        <v>#DIV/0!</v>
      </c>
      <c r="BE39" s="92" t="e">
        <f aca="false">WPISUJ!BE39/WPISUJ!BE$398</f>
        <v>#DIV/0!</v>
      </c>
      <c r="BF39" s="92" t="e">
        <f aca="false">WPISUJ!BF39/WPISUJ!BF$398</f>
        <v>#DIV/0!</v>
      </c>
      <c r="BG39" s="92"/>
    </row>
    <row r="40" customFormat="false" ht="11.25" hidden="false" customHeight="false" outlineLevel="0" collapsed="false">
      <c r="A40" s="87" t="s">
        <v>103</v>
      </c>
      <c r="B40" s="90" t="s">
        <v>95</v>
      </c>
      <c r="C40" s="90" t="s">
        <v>104</v>
      </c>
      <c r="D40" s="91" t="n">
        <v>0.4</v>
      </c>
      <c r="E40" s="91" t="n">
        <v>3</v>
      </c>
      <c r="F40" s="91" t="n">
        <v>1</v>
      </c>
      <c r="G40" s="91"/>
      <c r="H40" s="91"/>
      <c r="I40" s="92" t="e">
        <f aca="false">WPISUJ!I40/WPISUJ!I$398</f>
        <v>#DIV/0!</v>
      </c>
      <c r="J40" s="92" t="e">
        <f aca="false">WPISUJ!J40/WPISUJ!J$398</f>
        <v>#DIV/0!</v>
      </c>
      <c r="K40" s="92" t="e">
        <f aca="false">WPISUJ!K40/WPISUJ!K$398</f>
        <v>#DIV/0!</v>
      </c>
      <c r="L40" s="92" t="e">
        <f aca="false">WPISUJ!L40/WPISUJ!L$398</f>
        <v>#DIV/0!</v>
      </c>
      <c r="M40" s="92" t="e">
        <f aca="false">WPISUJ!M40/WPISUJ!M$398</f>
        <v>#DIV/0!</v>
      </c>
      <c r="N40" s="92" t="e">
        <f aca="false">WPISUJ!N40/WPISUJ!N$398</f>
        <v>#DIV/0!</v>
      </c>
      <c r="O40" s="92" t="e">
        <f aca="false">WPISUJ!O40/WPISUJ!O$398</f>
        <v>#DIV/0!</v>
      </c>
      <c r="P40" s="92" t="e">
        <f aca="false">WPISUJ!P40/WPISUJ!P$398</f>
        <v>#DIV/0!</v>
      </c>
      <c r="Q40" s="92" t="e">
        <f aca="false">WPISUJ!Q40/WPISUJ!Q$398</f>
        <v>#DIV/0!</v>
      </c>
      <c r="R40" s="92" t="e">
        <f aca="false">WPISUJ!R40/WPISUJ!R$398</f>
        <v>#DIV/0!</v>
      </c>
      <c r="S40" s="92" t="e">
        <f aca="false">WPISUJ!S40/WPISUJ!S$398</f>
        <v>#DIV/0!</v>
      </c>
      <c r="T40" s="92" t="e">
        <f aca="false">WPISUJ!T40/WPISUJ!T$398</f>
        <v>#DIV/0!</v>
      </c>
      <c r="U40" s="92" t="e">
        <f aca="false">WPISUJ!U40/WPISUJ!U$398</f>
        <v>#DIV/0!</v>
      </c>
      <c r="V40" s="92" t="e">
        <f aca="false">WPISUJ!V40/WPISUJ!V$398</f>
        <v>#DIV/0!</v>
      </c>
      <c r="W40" s="92" t="e">
        <f aca="false">WPISUJ!W40/WPISUJ!W$398</f>
        <v>#DIV/0!</v>
      </c>
      <c r="X40" s="92" t="e">
        <f aca="false">WPISUJ!X40/WPISUJ!X$398</f>
        <v>#DIV/0!</v>
      </c>
      <c r="Y40" s="92" t="e">
        <f aca="false">WPISUJ!Y40/WPISUJ!Y$398</f>
        <v>#DIV/0!</v>
      </c>
      <c r="Z40" s="92" t="e">
        <f aca="false">WPISUJ!Z40/WPISUJ!Z$398</f>
        <v>#DIV/0!</v>
      </c>
      <c r="AA40" s="92" t="e">
        <f aca="false">WPISUJ!AA40/WPISUJ!AA$398</f>
        <v>#DIV/0!</v>
      </c>
      <c r="AB40" s="92" t="e">
        <f aca="false">WPISUJ!AB40/WPISUJ!AB$398</f>
        <v>#DIV/0!</v>
      </c>
      <c r="AC40" s="92" t="e">
        <f aca="false">WPISUJ!AC40/WPISUJ!AC$398</f>
        <v>#DIV/0!</v>
      </c>
      <c r="AD40" s="92" t="e">
        <f aca="false">WPISUJ!AD40/WPISUJ!AD$398</f>
        <v>#DIV/0!</v>
      </c>
      <c r="AE40" s="92" t="e">
        <f aca="false">WPISUJ!AE40/WPISUJ!AE$398</f>
        <v>#DIV/0!</v>
      </c>
      <c r="AF40" s="92" t="e">
        <f aca="false">WPISUJ!AF40/WPISUJ!AF$398</f>
        <v>#DIV/0!</v>
      </c>
      <c r="AG40" s="92" t="e">
        <f aca="false">WPISUJ!AG40/WPISUJ!AG$398</f>
        <v>#DIV/0!</v>
      </c>
      <c r="AH40" s="92" t="e">
        <f aca="false">WPISUJ!AH40/WPISUJ!AH$398</f>
        <v>#DIV/0!</v>
      </c>
      <c r="AI40" s="92" t="e">
        <f aca="false">WPISUJ!AI40/WPISUJ!AI$398</f>
        <v>#DIV/0!</v>
      </c>
      <c r="AJ40" s="92" t="e">
        <f aca="false">WPISUJ!AJ40/WPISUJ!AJ$398</f>
        <v>#DIV/0!</v>
      </c>
      <c r="AK40" s="92" t="e">
        <f aca="false">WPISUJ!AK40/WPISUJ!AK$398</f>
        <v>#DIV/0!</v>
      </c>
      <c r="AL40" s="92" t="e">
        <f aca="false">WPISUJ!AL40/WPISUJ!AL$398</f>
        <v>#DIV/0!</v>
      </c>
      <c r="AM40" s="92" t="e">
        <f aca="false">WPISUJ!AM40/WPISUJ!AM$398</f>
        <v>#DIV/0!</v>
      </c>
      <c r="AN40" s="92" t="e">
        <f aca="false">WPISUJ!AN40/WPISUJ!AN$398</f>
        <v>#DIV/0!</v>
      </c>
      <c r="AO40" s="92" t="e">
        <f aca="false">WPISUJ!AO40/WPISUJ!AO$398</f>
        <v>#DIV/0!</v>
      </c>
      <c r="AP40" s="92" t="e">
        <f aca="false">WPISUJ!AP40/WPISUJ!AP$398</f>
        <v>#DIV/0!</v>
      </c>
      <c r="AQ40" s="92" t="e">
        <f aca="false">WPISUJ!AQ40/WPISUJ!AQ$398</f>
        <v>#DIV/0!</v>
      </c>
      <c r="AR40" s="92" t="e">
        <f aca="false">WPISUJ!AR40/WPISUJ!AR$398</f>
        <v>#DIV/0!</v>
      </c>
      <c r="AS40" s="92" t="e">
        <f aca="false">WPISUJ!AS40/WPISUJ!AS$398</f>
        <v>#DIV/0!</v>
      </c>
      <c r="AT40" s="92" t="e">
        <f aca="false">WPISUJ!AT40/WPISUJ!AT$398</f>
        <v>#DIV/0!</v>
      </c>
      <c r="AU40" s="92" t="e">
        <f aca="false">WPISUJ!AU40/WPISUJ!AU$398</f>
        <v>#DIV/0!</v>
      </c>
      <c r="AV40" s="92" t="e">
        <f aca="false">WPISUJ!AV40/WPISUJ!AV$398</f>
        <v>#DIV/0!</v>
      </c>
      <c r="AW40" s="92" t="e">
        <f aca="false">WPISUJ!AW40/WPISUJ!AW$398</f>
        <v>#DIV/0!</v>
      </c>
      <c r="AX40" s="92" t="e">
        <f aca="false">WPISUJ!AX40/WPISUJ!AX$398</f>
        <v>#DIV/0!</v>
      </c>
      <c r="AY40" s="92" t="e">
        <f aca="false">WPISUJ!AY40/WPISUJ!AY$398</f>
        <v>#DIV/0!</v>
      </c>
      <c r="AZ40" s="92" t="e">
        <f aca="false">WPISUJ!AZ40/WPISUJ!AZ$398</f>
        <v>#DIV/0!</v>
      </c>
      <c r="BA40" s="92" t="e">
        <f aca="false">WPISUJ!BA40/WPISUJ!BA$398</f>
        <v>#DIV/0!</v>
      </c>
      <c r="BB40" s="92" t="e">
        <f aca="false">WPISUJ!BB40/WPISUJ!BB$398</f>
        <v>#DIV/0!</v>
      </c>
      <c r="BC40" s="92" t="e">
        <f aca="false">WPISUJ!BC40/WPISUJ!BC$398</f>
        <v>#DIV/0!</v>
      </c>
      <c r="BD40" s="92" t="e">
        <f aca="false">WPISUJ!BD40/WPISUJ!BD$398</f>
        <v>#DIV/0!</v>
      </c>
      <c r="BE40" s="92" t="e">
        <f aca="false">WPISUJ!BE40/WPISUJ!BE$398</f>
        <v>#DIV/0!</v>
      </c>
      <c r="BF40" s="92" t="e">
        <f aca="false">WPISUJ!BF40/WPISUJ!BF$398</f>
        <v>#DIV/0!</v>
      </c>
      <c r="BG40" s="92"/>
    </row>
    <row r="41" customFormat="false" ht="11.25" hidden="false" customHeight="false" outlineLevel="0" collapsed="false">
      <c r="A41" s="87" t="s">
        <v>105</v>
      </c>
      <c r="B41" s="90" t="s">
        <v>95</v>
      </c>
      <c r="C41" s="90" t="s">
        <v>106</v>
      </c>
      <c r="D41" s="91" t="n">
        <v>0.48</v>
      </c>
      <c r="E41" s="91" t="n">
        <v>3</v>
      </c>
      <c r="F41" s="91"/>
      <c r="G41" s="91"/>
      <c r="H41" s="91" t="n">
        <v>1</v>
      </c>
      <c r="I41" s="92" t="e">
        <f aca="false">WPISUJ!I41/WPISUJ!I$398</f>
        <v>#DIV/0!</v>
      </c>
      <c r="J41" s="92" t="e">
        <f aca="false">WPISUJ!J41/WPISUJ!J$398</f>
        <v>#DIV/0!</v>
      </c>
      <c r="K41" s="92" t="e">
        <f aca="false">WPISUJ!K41/WPISUJ!K$398</f>
        <v>#DIV/0!</v>
      </c>
      <c r="L41" s="92" t="e">
        <f aca="false">WPISUJ!L41/WPISUJ!L$398</f>
        <v>#DIV/0!</v>
      </c>
      <c r="M41" s="92" t="e">
        <f aca="false">WPISUJ!M41/WPISUJ!M$398</f>
        <v>#DIV/0!</v>
      </c>
      <c r="N41" s="92" t="e">
        <f aca="false">WPISUJ!N41/WPISUJ!N$398</f>
        <v>#DIV/0!</v>
      </c>
      <c r="O41" s="92" t="e">
        <f aca="false">WPISUJ!O41/WPISUJ!O$398</f>
        <v>#DIV/0!</v>
      </c>
      <c r="P41" s="92" t="e">
        <f aca="false">WPISUJ!P41/WPISUJ!P$398</f>
        <v>#DIV/0!</v>
      </c>
      <c r="Q41" s="92" t="e">
        <f aca="false">WPISUJ!Q41/WPISUJ!Q$398</f>
        <v>#DIV/0!</v>
      </c>
      <c r="R41" s="92" t="e">
        <f aca="false">WPISUJ!R41/WPISUJ!R$398</f>
        <v>#DIV/0!</v>
      </c>
      <c r="S41" s="92" t="e">
        <f aca="false">WPISUJ!S41/WPISUJ!S$398</f>
        <v>#DIV/0!</v>
      </c>
      <c r="T41" s="92" t="e">
        <f aca="false">WPISUJ!T41/WPISUJ!T$398</f>
        <v>#DIV/0!</v>
      </c>
      <c r="U41" s="92" t="e">
        <f aca="false">WPISUJ!U41/WPISUJ!U$398</f>
        <v>#DIV/0!</v>
      </c>
      <c r="V41" s="92" t="e">
        <f aca="false">WPISUJ!V41/WPISUJ!V$398</f>
        <v>#DIV/0!</v>
      </c>
      <c r="W41" s="92" t="e">
        <f aca="false">WPISUJ!W41/WPISUJ!W$398</f>
        <v>#DIV/0!</v>
      </c>
      <c r="X41" s="92" t="e">
        <f aca="false">WPISUJ!X41/WPISUJ!X$398</f>
        <v>#DIV/0!</v>
      </c>
      <c r="Y41" s="92" t="e">
        <f aca="false">WPISUJ!Y41/WPISUJ!Y$398</f>
        <v>#DIV/0!</v>
      </c>
      <c r="Z41" s="92" t="e">
        <f aca="false">WPISUJ!Z41/WPISUJ!Z$398</f>
        <v>#DIV/0!</v>
      </c>
      <c r="AA41" s="92" t="e">
        <f aca="false">WPISUJ!AA41/WPISUJ!AA$398</f>
        <v>#DIV/0!</v>
      </c>
      <c r="AB41" s="92" t="e">
        <f aca="false">WPISUJ!AB41/WPISUJ!AB$398</f>
        <v>#DIV/0!</v>
      </c>
      <c r="AC41" s="92" t="e">
        <f aca="false">WPISUJ!AC41/WPISUJ!AC$398</f>
        <v>#DIV/0!</v>
      </c>
      <c r="AD41" s="92" t="e">
        <f aca="false">WPISUJ!AD41/WPISUJ!AD$398</f>
        <v>#DIV/0!</v>
      </c>
      <c r="AE41" s="92" t="e">
        <f aca="false">WPISUJ!AE41/WPISUJ!AE$398</f>
        <v>#DIV/0!</v>
      </c>
      <c r="AF41" s="92" t="e">
        <f aca="false">WPISUJ!AF41/WPISUJ!AF$398</f>
        <v>#DIV/0!</v>
      </c>
      <c r="AG41" s="92" t="e">
        <f aca="false">WPISUJ!AG41/WPISUJ!AG$398</f>
        <v>#DIV/0!</v>
      </c>
      <c r="AH41" s="92" t="e">
        <f aca="false">WPISUJ!AH41/WPISUJ!AH$398</f>
        <v>#DIV/0!</v>
      </c>
      <c r="AI41" s="92" t="e">
        <f aca="false">WPISUJ!AI41/WPISUJ!AI$398</f>
        <v>#DIV/0!</v>
      </c>
      <c r="AJ41" s="92" t="e">
        <f aca="false">WPISUJ!AJ41/WPISUJ!AJ$398</f>
        <v>#DIV/0!</v>
      </c>
      <c r="AK41" s="92" t="e">
        <f aca="false">WPISUJ!AK41/WPISUJ!AK$398</f>
        <v>#DIV/0!</v>
      </c>
      <c r="AL41" s="92" t="e">
        <f aca="false">WPISUJ!AL41/WPISUJ!AL$398</f>
        <v>#DIV/0!</v>
      </c>
      <c r="AM41" s="92" t="e">
        <f aca="false">WPISUJ!AM41/WPISUJ!AM$398</f>
        <v>#DIV/0!</v>
      </c>
      <c r="AN41" s="92" t="e">
        <f aca="false">WPISUJ!AN41/WPISUJ!AN$398</f>
        <v>#DIV/0!</v>
      </c>
      <c r="AO41" s="92" t="e">
        <f aca="false">WPISUJ!AO41/WPISUJ!AO$398</f>
        <v>#DIV/0!</v>
      </c>
      <c r="AP41" s="92" t="e">
        <f aca="false">WPISUJ!AP41/WPISUJ!AP$398</f>
        <v>#DIV/0!</v>
      </c>
      <c r="AQ41" s="92" t="e">
        <f aca="false">WPISUJ!AQ41/WPISUJ!AQ$398</f>
        <v>#DIV/0!</v>
      </c>
      <c r="AR41" s="92" t="e">
        <f aca="false">WPISUJ!AR41/WPISUJ!AR$398</f>
        <v>#DIV/0!</v>
      </c>
      <c r="AS41" s="92" t="e">
        <f aca="false">WPISUJ!AS41/WPISUJ!AS$398</f>
        <v>#DIV/0!</v>
      </c>
      <c r="AT41" s="92" t="e">
        <f aca="false">WPISUJ!AT41/WPISUJ!AT$398</f>
        <v>#DIV/0!</v>
      </c>
      <c r="AU41" s="92" t="e">
        <f aca="false">WPISUJ!AU41/WPISUJ!AU$398</f>
        <v>#DIV/0!</v>
      </c>
      <c r="AV41" s="92" t="e">
        <f aca="false">WPISUJ!AV41/WPISUJ!AV$398</f>
        <v>#DIV/0!</v>
      </c>
      <c r="AW41" s="92" t="e">
        <f aca="false">WPISUJ!AW41/WPISUJ!AW$398</f>
        <v>#DIV/0!</v>
      </c>
      <c r="AX41" s="92" t="e">
        <f aca="false">WPISUJ!AX41/WPISUJ!AX$398</f>
        <v>#DIV/0!</v>
      </c>
      <c r="AY41" s="92" t="e">
        <f aca="false">WPISUJ!AY41/WPISUJ!AY$398</f>
        <v>#DIV/0!</v>
      </c>
      <c r="AZ41" s="92" t="e">
        <f aca="false">WPISUJ!AZ41/WPISUJ!AZ$398</f>
        <v>#DIV/0!</v>
      </c>
      <c r="BA41" s="92" t="e">
        <f aca="false">WPISUJ!BA41/WPISUJ!BA$398</f>
        <v>#DIV/0!</v>
      </c>
      <c r="BB41" s="92" t="e">
        <f aca="false">WPISUJ!BB41/WPISUJ!BB$398</f>
        <v>#DIV/0!</v>
      </c>
      <c r="BC41" s="92" t="e">
        <f aca="false">WPISUJ!BC41/WPISUJ!BC$398</f>
        <v>#DIV/0!</v>
      </c>
      <c r="BD41" s="92" t="e">
        <f aca="false">WPISUJ!BD41/WPISUJ!BD$398</f>
        <v>#DIV/0!</v>
      </c>
      <c r="BE41" s="92" t="e">
        <f aca="false">WPISUJ!BE41/WPISUJ!BE$398</f>
        <v>#DIV/0!</v>
      </c>
      <c r="BF41" s="92" t="e">
        <f aca="false">WPISUJ!BF41/WPISUJ!BF$398</f>
        <v>#DIV/0!</v>
      </c>
      <c r="BG41" s="92"/>
    </row>
    <row r="42" customFormat="false" ht="11.25" hidden="false" customHeight="false" outlineLevel="0" collapsed="false">
      <c r="A42" s="87" t="s">
        <v>107</v>
      </c>
      <c r="B42" s="90" t="s">
        <v>108</v>
      </c>
      <c r="C42" s="90" t="s">
        <v>109</v>
      </c>
      <c r="D42" s="91" t="n">
        <v>0.48</v>
      </c>
      <c r="E42" s="91" t="n">
        <v>3</v>
      </c>
      <c r="F42" s="91"/>
      <c r="G42" s="91" t="n">
        <v>1</v>
      </c>
      <c r="H42" s="91"/>
      <c r="I42" s="92" t="e">
        <f aca="false">WPISUJ!I42/WPISUJ!I$398</f>
        <v>#DIV/0!</v>
      </c>
      <c r="J42" s="92" t="e">
        <f aca="false">WPISUJ!J42/WPISUJ!J$398</f>
        <v>#DIV/0!</v>
      </c>
      <c r="K42" s="92" t="e">
        <f aca="false">WPISUJ!K42/WPISUJ!K$398</f>
        <v>#DIV/0!</v>
      </c>
      <c r="L42" s="92" t="e">
        <f aca="false">WPISUJ!L42/WPISUJ!L$398</f>
        <v>#DIV/0!</v>
      </c>
      <c r="M42" s="92" t="e">
        <f aca="false">WPISUJ!M42/WPISUJ!M$398</f>
        <v>#DIV/0!</v>
      </c>
      <c r="N42" s="92" t="e">
        <f aca="false">WPISUJ!N42/WPISUJ!N$398</f>
        <v>#DIV/0!</v>
      </c>
      <c r="O42" s="92" t="e">
        <f aca="false">WPISUJ!O42/WPISUJ!O$398</f>
        <v>#DIV/0!</v>
      </c>
      <c r="P42" s="92" t="e">
        <f aca="false">WPISUJ!P42/WPISUJ!P$398</f>
        <v>#DIV/0!</v>
      </c>
      <c r="Q42" s="92" t="e">
        <f aca="false">WPISUJ!Q42/WPISUJ!Q$398</f>
        <v>#DIV/0!</v>
      </c>
      <c r="R42" s="92" t="e">
        <f aca="false">WPISUJ!R42/WPISUJ!R$398</f>
        <v>#DIV/0!</v>
      </c>
      <c r="S42" s="92" t="e">
        <f aca="false">WPISUJ!S42/WPISUJ!S$398</f>
        <v>#DIV/0!</v>
      </c>
      <c r="T42" s="92" t="e">
        <f aca="false">WPISUJ!T42/WPISUJ!T$398</f>
        <v>#DIV/0!</v>
      </c>
      <c r="U42" s="92" t="e">
        <f aca="false">WPISUJ!U42/WPISUJ!U$398</f>
        <v>#DIV/0!</v>
      </c>
      <c r="V42" s="92" t="e">
        <f aca="false">WPISUJ!V42/WPISUJ!V$398</f>
        <v>#DIV/0!</v>
      </c>
      <c r="W42" s="92" t="e">
        <f aca="false">WPISUJ!W42/WPISUJ!W$398</f>
        <v>#DIV/0!</v>
      </c>
      <c r="X42" s="92" t="e">
        <f aca="false">WPISUJ!X42/WPISUJ!X$398</f>
        <v>#DIV/0!</v>
      </c>
      <c r="Y42" s="92" t="e">
        <f aca="false">WPISUJ!Y42/WPISUJ!Y$398</f>
        <v>#DIV/0!</v>
      </c>
      <c r="Z42" s="92" t="e">
        <f aca="false">WPISUJ!Z42/WPISUJ!Z$398</f>
        <v>#DIV/0!</v>
      </c>
      <c r="AA42" s="92" t="e">
        <f aca="false">WPISUJ!AA42/WPISUJ!AA$398</f>
        <v>#DIV/0!</v>
      </c>
      <c r="AB42" s="92" t="e">
        <f aca="false">WPISUJ!AB42/WPISUJ!AB$398</f>
        <v>#DIV/0!</v>
      </c>
      <c r="AC42" s="92" t="e">
        <f aca="false">WPISUJ!AC42/WPISUJ!AC$398</f>
        <v>#DIV/0!</v>
      </c>
      <c r="AD42" s="92" t="e">
        <f aca="false">WPISUJ!AD42/WPISUJ!AD$398</f>
        <v>#DIV/0!</v>
      </c>
      <c r="AE42" s="92" t="e">
        <f aca="false">WPISUJ!AE42/WPISUJ!AE$398</f>
        <v>#DIV/0!</v>
      </c>
      <c r="AF42" s="92" t="e">
        <f aca="false">WPISUJ!AF42/WPISUJ!AF$398</f>
        <v>#DIV/0!</v>
      </c>
      <c r="AG42" s="92" t="e">
        <f aca="false">WPISUJ!AG42/WPISUJ!AG$398</f>
        <v>#DIV/0!</v>
      </c>
      <c r="AH42" s="92" t="e">
        <f aca="false">WPISUJ!AH42/WPISUJ!AH$398</f>
        <v>#DIV/0!</v>
      </c>
      <c r="AI42" s="92" t="e">
        <f aca="false">WPISUJ!AI42/WPISUJ!AI$398</f>
        <v>#DIV/0!</v>
      </c>
      <c r="AJ42" s="92" t="e">
        <f aca="false">WPISUJ!AJ42/WPISUJ!AJ$398</f>
        <v>#DIV/0!</v>
      </c>
      <c r="AK42" s="92" t="e">
        <f aca="false">WPISUJ!AK42/WPISUJ!AK$398</f>
        <v>#DIV/0!</v>
      </c>
      <c r="AL42" s="92" t="e">
        <f aca="false">WPISUJ!AL42/WPISUJ!AL$398</f>
        <v>#DIV/0!</v>
      </c>
      <c r="AM42" s="92" t="e">
        <f aca="false">WPISUJ!AM42/WPISUJ!AM$398</f>
        <v>#DIV/0!</v>
      </c>
      <c r="AN42" s="92" t="e">
        <f aca="false">WPISUJ!AN42/WPISUJ!AN$398</f>
        <v>#DIV/0!</v>
      </c>
      <c r="AO42" s="92" t="e">
        <f aca="false">WPISUJ!AO42/WPISUJ!AO$398</f>
        <v>#DIV/0!</v>
      </c>
      <c r="AP42" s="92" t="e">
        <f aca="false">WPISUJ!AP42/WPISUJ!AP$398</f>
        <v>#DIV/0!</v>
      </c>
      <c r="AQ42" s="92" t="e">
        <f aca="false">WPISUJ!AQ42/WPISUJ!AQ$398</f>
        <v>#DIV/0!</v>
      </c>
      <c r="AR42" s="92" t="e">
        <f aca="false">WPISUJ!AR42/WPISUJ!AR$398</f>
        <v>#DIV/0!</v>
      </c>
      <c r="AS42" s="92" t="e">
        <f aca="false">WPISUJ!AS42/WPISUJ!AS$398</f>
        <v>#DIV/0!</v>
      </c>
      <c r="AT42" s="92" t="e">
        <f aca="false">WPISUJ!AT42/WPISUJ!AT$398</f>
        <v>#DIV/0!</v>
      </c>
      <c r="AU42" s="92" t="e">
        <f aca="false">WPISUJ!AU42/WPISUJ!AU$398</f>
        <v>#DIV/0!</v>
      </c>
      <c r="AV42" s="92" t="e">
        <f aca="false">WPISUJ!AV42/WPISUJ!AV$398</f>
        <v>#DIV/0!</v>
      </c>
      <c r="AW42" s="92" t="e">
        <f aca="false">WPISUJ!AW42/WPISUJ!AW$398</f>
        <v>#DIV/0!</v>
      </c>
      <c r="AX42" s="92" t="e">
        <f aca="false">WPISUJ!AX42/WPISUJ!AX$398</f>
        <v>#DIV/0!</v>
      </c>
      <c r="AY42" s="92" t="e">
        <f aca="false">WPISUJ!AY42/WPISUJ!AY$398</f>
        <v>#DIV/0!</v>
      </c>
      <c r="AZ42" s="92" t="e">
        <f aca="false">WPISUJ!AZ42/WPISUJ!AZ$398</f>
        <v>#DIV/0!</v>
      </c>
      <c r="BA42" s="92" t="e">
        <f aca="false">WPISUJ!BA42/WPISUJ!BA$398</f>
        <v>#DIV/0!</v>
      </c>
      <c r="BB42" s="92" t="e">
        <f aca="false">WPISUJ!BB42/WPISUJ!BB$398</f>
        <v>#DIV/0!</v>
      </c>
      <c r="BC42" s="92" t="e">
        <f aca="false">WPISUJ!BC42/WPISUJ!BC$398</f>
        <v>#DIV/0!</v>
      </c>
      <c r="BD42" s="92" t="e">
        <f aca="false">WPISUJ!BD42/WPISUJ!BD$398</f>
        <v>#DIV/0!</v>
      </c>
      <c r="BE42" s="92" t="e">
        <f aca="false">WPISUJ!BE42/WPISUJ!BE$398</f>
        <v>#DIV/0!</v>
      </c>
      <c r="BF42" s="92" t="e">
        <f aca="false">WPISUJ!BF42/WPISUJ!BF$398</f>
        <v>#DIV/0!</v>
      </c>
      <c r="BG42" s="92"/>
    </row>
    <row r="43" customFormat="false" ht="11.25" hidden="false" customHeight="false" outlineLevel="0" collapsed="false">
      <c r="A43" s="87" t="s">
        <v>110</v>
      </c>
      <c r="B43" s="90" t="s">
        <v>108</v>
      </c>
      <c r="C43" s="90" t="s">
        <v>111</v>
      </c>
      <c r="D43" s="91" t="n">
        <v>0.4</v>
      </c>
      <c r="E43" s="91" t="n">
        <v>2</v>
      </c>
      <c r="F43" s="91"/>
      <c r="G43" s="91"/>
      <c r="H43" s="91" t="n">
        <v>1</v>
      </c>
      <c r="I43" s="92" t="e">
        <f aca="false">WPISUJ!I43/WPISUJ!I$398</f>
        <v>#DIV/0!</v>
      </c>
      <c r="J43" s="92" t="e">
        <f aca="false">WPISUJ!J43/WPISUJ!J$398</f>
        <v>#DIV/0!</v>
      </c>
      <c r="K43" s="92" t="e">
        <f aca="false">WPISUJ!K43/WPISUJ!K$398</f>
        <v>#DIV/0!</v>
      </c>
      <c r="L43" s="92" t="e">
        <f aca="false">WPISUJ!L43/WPISUJ!L$398</f>
        <v>#DIV/0!</v>
      </c>
      <c r="M43" s="92" t="e">
        <f aca="false">WPISUJ!M43/WPISUJ!M$398</f>
        <v>#DIV/0!</v>
      </c>
      <c r="N43" s="92" t="e">
        <f aca="false">WPISUJ!N43/WPISUJ!N$398</f>
        <v>#DIV/0!</v>
      </c>
      <c r="O43" s="92" t="e">
        <f aca="false">WPISUJ!O43/WPISUJ!O$398</f>
        <v>#DIV/0!</v>
      </c>
      <c r="P43" s="92" t="e">
        <f aca="false">WPISUJ!P43/WPISUJ!P$398</f>
        <v>#DIV/0!</v>
      </c>
      <c r="Q43" s="92" t="e">
        <f aca="false">WPISUJ!Q43/WPISUJ!Q$398</f>
        <v>#DIV/0!</v>
      </c>
      <c r="R43" s="92" t="e">
        <f aca="false">WPISUJ!R43/WPISUJ!R$398</f>
        <v>#DIV/0!</v>
      </c>
      <c r="S43" s="92" t="e">
        <f aca="false">WPISUJ!S43/WPISUJ!S$398</f>
        <v>#DIV/0!</v>
      </c>
      <c r="T43" s="92" t="e">
        <f aca="false">WPISUJ!T43/WPISUJ!T$398</f>
        <v>#DIV/0!</v>
      </c>
      <c r="U43" s="92" t="e">
        <f aca="false">WPISUJ!U43/WPISUJ!U$398</f>
        <v>#DIV/0!</v>
      </c>
      <c r="V43" s="92" t="e">
        <f aca="false">WPISUJ!V43/WPISUJ!V$398</f>
        <v>#DIV/0!</v>
      </c>
      <c r="W43" s="92" t="e">
        <f aca="false">WPISUJ!W43/WPISUJ!W$398</f>
        <v>#DIV/0!</v>
      </c>
      <c r="X43" s="92" t="e">
        <f aca="false">WPISUJ!X43/WPISUJ!X$398</f>
        <v>#DIV/0!</v>
      </c>
      <c r="Y43" s="92" t="e">
        <f aca="false">WPISUJ!Y43/WPISUJ!Y$398</f>
        <v>#DIV/0!</v>
      </c>
      <c r="Z43" s="92" t="e">
        <f aca="false">WPISUJ!Z43/WPISUJ!Z$398</f>
        <v>#DIV/0!</v>
      </c>
      <c r="AA43" s="92" t="e">
        <f aca="false">WPISUJ!AA43/WPISUJ!AA$398</f>
        <v>#DIV/0!</v>
      </c>
      <c r="AB43" s="92" t="e">
        <f aca="false">WPISUJ!AB43/WPISUJ!AB$398</f>
        <v>#DIV/0!</v>
      </c>
      <c r="AC43" s="92" t="e">
        <f aca="false">WPISUJ!AC43/WPISUJ!AC$398</f>
        <v>#DIV/0!</v>
      </c>
      <c r="AD43" s="92" t="e">
        <f aca="false">WPISUJ!AD43/WPISUJ!AD$398</f>
        <v>#DIV/0!</v>
      </c>
      <c r="AE43" s="92" t="e">
        <f aca="false">WPISUJ!AE43/WPISUJ!AE$398</f>
        <v>#DIV/0!</v>
      </c>
      <c r="AF43" s="92" t="e">
        <f aca="false">WPISUJ!AF43/WPISUJ!AF$398</f>
        <v>#DIV/0!</v>
      </c>
      <c r="AG43" s="92" t="e">
        <f aca="false">WPISUJ!AG43/WPISUJ!AG$398</f>
        <v>#DIV/0!</v>
      </c>
      <c r="AH43" s="92" t="e">
        <f aca="false">WPISUJ!AH43/WPISUJ!AH$398</f>
        <v>#DIV/0!</v>
      </c>
      <c r="AI43" s="92" t="e">
        <f aca="false">WPISUJ!AI43/WPISUJ!AI$398</f>
        <v>#DIV/0!</v>
      </c>
      <c r="AJ43" s="92" t="e">
        <f aca="false">WPISUJ!AJ43/WPISUJ!AJ$398</f>
        <v>#DIV/0!</v>
      </c>
      <c r="AK43" s="92" t="e">
        <f aca="false">WPISUJ!AK43/WPISUJ!AK$398</f>
        <v>#DIV/0!</v>
      </c>
      <c r="AL43" s="92" t="e">
        <f aca="false">WPISUJ!AL43/WPISUJ!AL$398</f>
        <v>#DIV/0!</v>
      </c>
      <c r="AM43" s="92" t="e">
        <f aca="false">WPISUJ!AM43/WPISUJ!AM$398</f>
        <v>#DIV/0!</v>
      </c>
      <c r="AN43" s="92" t="e">
        <f aca="false">WPISUJ!AN43/WPISUJ!AN$398</f>
        <v>#DIV/0!</v>
      </c>
      <c r="AO43" s="92" t="e">
        <f aca="false">WPISUJ!AO43/WPISUJ!AO$398</f>
        <v>#DIV/0!</v>
      </c>
      <c r="AP43" s="92" t="e">
        <f aca="false">WPISUJ!AP43/WPISUJ!AP$398</f>
        <v>#DIV/0!</v>
      </c>
      <c r="AQ43" s="92" t="e">
        <f aca="false">WPISUJ!AQ43/WPISUJ!AQ$398</f>
        <v>#DIV/0!</v>
      </c>
      <c r="AR43" s="92" t="e">
        <f aca="false">WPISUJ!AR43/WPISUJ!AR$398</f>
        <v>#DIV/0!</v>
      </c>
      <c r="AS43" s="92" t="e">
        <f aca="false">WPISUJ!AS43/WPISUJ!AS$398</f>
        <v>#DIV/0!</v>
      </c>
      <c r="AT43" s="92" t="e">
        <f aca="false">WPISUJ!AT43/WPISUJ!AT$398</f>
        <v>#DIV/0!</v>
      </c>
      <c r="AU43" s="92" t="e">
        <f aca="false">WPISUJ!AU43/WPISUJ!AU$398</f>
        <v>#DIV/0!</v>
      </c>
      <c r="AV43" s="92" t="e">
        <f aca="false">WPISUJ!AV43/WPISUJ!AV$398</f>
        <v>#DIV/0!</v>
      </c>
      <c r="AW43" s="92" t="e">
        <f aca="false">WPISUJ!AW43/WPISUJ!AW$398</f>
        <v>#DIV/0!</v>
      </c>
      <c r="AX43" s="92" t="e">
        <f aca="false">WPISUJ!AX43/WPISUJ!AX$398</f>
        <v>#DIV/0!</v>
      </c>
      <c r="AY43" s="92" t="e">
        <f aca="false">WPISUJ!AY43/WPISUJ!AY$398</f>
        <v>#DIV/0!</v>
      </c>
      <c r="AZ43" s="92" t="e">
        <f aca="false">WPISUJ!AZ43/WPISUJ!AZ$398</f>
        <v>#DIV/0!</v>
      </c>
      <c r="BA43" s="92" t="e">
        <f aca="false">WPISUJ!BA43/WPISUJ!BA$398</f>
        <v>#DIV/0!</v>
      </c>
      <c r="BB43" s="92" t="e">
        <f aca="false">WPISUJ!BB43/WPISUJ!BB$398</f>
        <v>#DIV/0!</v>
      </c>
      <c r="BC43" s="92" t="e">
        <f aca="false">WPISUJ!BC43/WPISUJ!BC$398</f>
        <v>#DIV/0!</v>
      </c>
      <c r="BD43" s="92" t="e">
        <f aca="false">WPISUJ!BD43/WPISUJ!BD$398</f>
        <v>#DIV/0!</v>
      </c>
      <c r="BE43" s="92" t="e">
        <f aca="false">WPISUJ!BE43/WPISUJ!BE$398</f>
        <v>#DIV/0!</v>
      </c>
      <c r="BF43" s="92" t="e">
        <f aca="false">WPISUJ!BF43/WPISUJ!BF$398</f>
        <v>#DIV/0!</v>
      </c>
      <c r="BG43" s="92"/>
    </row>
    <row r="44" customFormat="false" ht="11.25" hidden="false" customHeight="false" outlineLevel="0" collapsed="false">
      <c r="A44" s="87" t="s">
        <v>112</v>
      </c>
      <c r="B44" s="90" t="s">
        <v>108</v>
      </c>
      <c r="C44" s="90" t="s">
        <v>113</v>
      </c>
      <c r="D44" s="91" t="n">
        <v>4.05</v>
      </c>
      <c r="E44" s="91" t="n">
        <v>3</v>
      </c>
      <c r="F44" s="91"/>
      <c r="G44" s="91"/>
      <c r="H44" s="91"/>
      <c r="I44" s="92" t="e">
        <f aca="false">WPISUJ!I44/WPISUJ!I$398</f>
        <v>#DIV/0!</v>
      </c>
      <c r="J44" s="92" t="e">
        <f aca="false">WPISUJ!J44/WPISUJ!J$398</f>
        <v>#DIV/0!</v>
      </c>
      <c r="K44" s="92" t="e">
        <f aca="false">WPISUJ!K44/WPISUJ!K$398</f>
        <v>#DIV/0!</v>
      </c>
      <c r="L44" s="92" t="e">
        <f aca="false">WPISUJ!L44/WPISUJ!L$398</f>
        <v>#DIV/0!</v>
      </c>
      <c r="M44" s="92" t="e">
        <f aca="false">WPISUJ!M44/WPISUJ!M$398</f>
        <v>#DIV/0!</v>
      </c>
      <c r="N44" s="92" t="e">
        <f aca="false">WPISUJ!N44/WPISUJ!N$398</f>
        <v>#DIV/0!</v>
      </c>
      <c r="O44" s="92" t="e">
        <f aca="false">WPISUJ!O44/WPISUJ!O$398</f>
        <v>#DIV/0!</v>
      </c>
      <c r="P44" s="92" t="e">
        <f aca="false">WPISUJ!P44/WPISUJ!P$398</f>
        <v>#DIV/0!</v>
      </c>
      <c r="Q44" s="92" t="e">
        <f aca="false">WPISUJ!Q44/WPISUJ!Q$398</f>
        <v>#DIV/0!</v>
      </c>
      <c r="R44" s="92" t="e">
        <f aca="false">WPISUJ!R44/WPISUJ!R$398</f>
        <v>#DIV/0!</v>
      </c>
      <c r="S44" s="92" t="e">
        <f aca="false">WPISUJ!S44/WPISUJ!S$398</f>
        <v>#DIV/0!</v>
      </c>
      <c r="T44" s="92" t="e">
        <f aca="false">WPISUJ!T44/WPISUJ!T$398</f>
        <v>#DIV/0!</v>
      </c>
      <c r="U44" s="92" t="e">
        <f aca="false">WPISUJ!U44/WPISUJ!U$398</f>
        <v>#DIV/0!</v>
      </c>
      <c r="V44" s="92" t="e">
        <f aca="false">WPISUJ!V44/WPISUJ!V$398</f>
        <v>#DIV/0!</v>
      </c>
      <c r="W44" s="92" t="e">
        <f aca="false">WPISUJ!W44/WPISUJ!W$398</f>
        <v>#DIV/0!</v>
      </c>
      <c r="X44" s="92" t="e">
        <f aca="false">WPISUJ!X44/WPISUJ!X$398</f>
        <v>#DIV/0!</v>
      </c>
      <c r="Y44" s="92" t="e">
        <f aca="false">WPISUJ!Y44/WPISUJ!Y$398</f>
        <v>#DIV/0!</v>
      </c>
      <c r="Z44" s="92" t="e">
        <f aca="false">WPISUJ!Z44/WPISUJ!Z$398</f>
        <v>#DIV/0!</v>
      </c>
      <c r="AA44" s="92" t="e">
        <f aca="false">WPISUJ!AA44/WPISUJ!AA$398</f>
        <v>#DIV/0!</v>
      </c>
      <c r="AB44" s="92" t="e">
        <f aca="false">WPISUJ!AB44/WPISUJ!AB$398</f>
        <v>#DIV/0!</v>
      </c>
      <c r="AC44" s="92" t="e">
        <f aca="false">WPISUJ!AC44/WPISUJ!AC$398</f>
        <v>#DIV/0!</v>
      </c>
      <c r="AD44" s="92" t="e">
        <f aca="false">WPISUJ!AD44/WPISUJ!AD$398</f>
        <v>#DIV/0!</v>
      </c>
      <c r="AE44" s="92" t="e">
        <f aca="false">WPISUJ!AE44/WPISUJ!AE$398</f>
        <v>#DIV/0!</v>
      </c>
      <c r="AF44" s="92" t="e">
        <f aca="false">WPISUJ!AF44/WPISUJ!AF$398</f>
        <v>#DIV/0!</v>
      </c>
      <c r="AG44" s="92" t="e">
        <f aca="false">WPISUJ!AG44/WPISUJ!AG$398</f>
        <v>#DIV/0!</v>
      </c>
      <c r="AH44" s="92" t="e">
        <f aca="false">WPISUJ!AH44/WPISUJ!AH$398</f>
        <v>#DIV/0!</v>
      </c>
      <c r="AI44" s="92" t="e">
        <f aca="false">WPISUJ!AI44/WPISUJ!AI$398</f>
        <v>#DIV/0!</v>
      </c>
      <c r="AJ44" s="92" t="e">
        <f aca="false">WPISUJ!AJ44/WPISUJ!AJ$398</f>
        <v>#DIV/0!</v>
      </c>
      <c r="AK44" s="92" t="e">
        <f aca="false">WPISUJ!AK44/WPISUJ!AK$398</f>
        <v>#DIV/0!</v>
      </c>
      <c r="AL44" s="92" t="e">
        <f aca="false">WPISUJ!AL44/WPISUJ!AL$398</f>
        <v>#DIV/0!</v>
      </c>
      <c r="AM44" s="92" t="e">
        <f aca="false">WPISUJ!AM44/WPISUJ!AM$398</f>
        <v>#DIV/0!</v>
      </c>
      <c r="AN44" s="92" t="e">
        <f aca="false">WPISUJ!AN44/WPISUJ!AN$398</f>
        <v>#DIV/0!</v>
      </c>
      <c r="AO44" s="92" t="e">
        <f aca="false">WPISUJ!AO44/WPISUJ!AO$398</f>
        <v>#DIV/0!</v>
      </c>
      <c r="AP44" s="92" t="e">
        <f aca="false">WPISUJ!AP44/WPISUJ!AP$398</f>
        <v>#DIV/0!</v>
      </c>
      <c r="AQ44" s="92" t="e">
        <f aca="false">WPISUJ!AQ44/WPISUJ!AQ$398</f>
        <v>#DIV/0!</v>
      </c>
      <c r="AR44" s="92" t="e">
        <f aca="false">WPISUJ!AR44/WPISUJ!AR$398</f>
        <v>#DIV/0!</v>
      </c>
      <c r="AS44" s="92" t="e">
        <f aca="false">WPISUJ!AS44/WPISUJ!AS$398</f>
        <v>#DIV/0!</v>
      </c>
      <c r="AT44" s="92" t="e">
        <f aca="false">WPISUJ!AT44/WPISUJ!AT$398</f>
        <v>#DIV/0!</v>
      </c>
      <c r="AU44" s="92" t="e">
        <f aca="false">WPISUJ!AU44/WPISUJ!AU$398</f>
        <v>#DIV/0!</v>
      </c>
      <c r="AV44" s="92" t="e">
        <f aca="false">WPISUJ!AV44/WPISUJ!AV$398</f>
        <v>#DIV/0!</v>
      </c>
      <c r="AW44" s="92" t="e">
        <f aca="false">WPISUJ!AW44/WPISUJ!AW$398</f>
        <v>#DIV/0!</v>
      </c>
      <c r="AX44" s="92" t="e">
        <f aca="false">WPISUJ!AX44/WPISUJ!AX$398</f>
        <v>#DIV/0!</v>
      </c>
      <c r="AY44" s="92" t="e">
        <f aca="false">WPISUJ!AY44/WPISUJ!AY$398</f>
        <v>#DIV/0!</v>
      </c>
      <c r="AZ44" s="92" t="e">
        <f aca="false">WPISUJ!AZ44/WPISUJ!AZ$398</f>
        <v>#DIV/0!</v>
      </c>
      <c r="BA44" s="92" t="e">
        <f aca="false">WPISUJ!BA44/WPISUJ!BA$398</f>
        <v>#DIV/0!</v>
      </c>
      <c r="BB44" s="92" t="e">
        <f aca="false">WPISUJ!BB44/WPISUJ!BB$398</f>
        <v>#DIV/0!</v>
      </c>
      <c r="BC44" s="92" t="e">
        <f aca="false">WPISUJ!BC44/WPISUJ!BC$398</f>
        <v>#DIV/0!</v>
      </c>
      <c r="BD44" s="92" t="e">
        <f aca="false">WPISUJ!BD44/WPISUJ!BD$398</f>
        <v>#DIV/0!</v>
      </c>
      <c r="BE44" s="92" t="e">
        <f aca="false">WPISUJ!BE44/WPISUJ!BE$398</f>
        <v>#DIV/0!</v>
      </c>
      <c r="BF44" s="92" t="e">
        <f aca="false">WPISUJ!BF44/WPISUJ!BF$398</f>
        <v>#DIV/0!</v>
      </c>
      <c r="BG44" s="92"/>
    </row>
    <row r="45" customFormat="false" ht="11.25" hidden="false" customHeight="false" outlineLevel="0" collapsed="false">
      <c r="A45" s="87" t="s">
        <v>114</v>
      </c>
      <c r="B45" s="90" t="s">
        <v>108</v>
      </c>
      <c r="C45" s="90" t="s">
        <v>115</v>
      </c>
      <c r="D45" s="91" t="n">
        <v>3.21</v>
      </c>
      <c r="E45" s="91" t="n">
        <v>2</v>
      </c>
      <c r="F45" s="91"/>
      <c r="G45" s="91"/>
      <c r="H45" s="91"/>
      <c r="I45" s="92" t="e">
        <f aca="false">WPISUJ!I45/WPISUJ!I$398</f>
        <v>#DIV/0!</v>
      </c>
      <c r="J45" s="92" t="e">
        <f aca="false">WPISUJ!J45/WPISUJ!J$398</f>
        <v>#DIV/0!</v>
      </c>
      <c r="K45" s="92" t="e">
        <f aca="false">WPISUJ!K45/WPISUJ!K$398</f>
        <v>#DIV/0!</v>
      </c>
      <c r="L45" s="92" t="e">
        <f aca="false">WPISUJ!L45/WPISUJ!L$398</f>
        <v>#DIV/0!</v>
      </c>
      <c r="M45" s="92" t="e">
        <f aca="false">WPISUJ!M45/WPISUJ!M$398</f>
        <v>#DIV/0!</v>
      </c>
      <c r="N45" s="92" t="e">
        <f aca="false">WPISUJ!N45/WPISUJ!N$398</f>
        <v>#DIV/0!</v>
      </c>
      <c r="O45" s="92" t="e">
        <f aca="false">WPISUJ!O45/WPISUJ!O$398</f>
        <v>#DIV/0!</v>
      </c>
      <c r="P45" s="92" t="e">
        <f aca="false">WPISUJ!P45/WPISUJ!P$398</f>
        <v>#DIV/0!</v>
      </c>
      <c r="Q45" s="92" t="e">
        <f aca="false">WPISUJ!Q45/WPISUJ!Q$398</f>
        <v>#DIV/0!</v>
      </c>
      <c r="R45" s="92" t="e">
        <f aca="false">WPISUJ!R45/WPISUJ!R$398</f>
        <v>#DIV/0!</v>
      </c>
      <c r="S45" s="92" t="e">
        <f aca="false">WPISUJ!S45/WPISUJ!S$398</f>
        <v>#DIV/0!</v>
      </c>
      <c r="T45" s="92" t="e">
        <f aca="false">WPISUJ!T45/WPISUJ!T$398</f>
        <v>#DIV/0!</v>
      </c>
      <c r="U45" s="92" t="e">
        <f aca="false">WPISUJ!U45/WPISUJ!U$398</f>
        <v>#DIV/0!</v>
      </c>
      <c r="V45" s="92" t="e">
        <f aca="false">WPISUJ!V45/WPISUJ!V$398</f>
        <v>#DIV/0!</v>
      </c>
      <c r="W45" s="92" t="e">
        <f aca="false">WPISUJ!W45/WPISUJ!W$398</f>
        <v>#DIV/0!</v>
      </c>
      <c r="X45" s="92" t="e">
        <f aca="false">WPISUJ!X45/WPISUJ!X$398</f>
        <v>#DIV/0!</v>
      </c>
      <c r="Y45" s="92" t="e">
        <f aca="false">WPISUJ!Y45/WPISUJ!Y$398</f>
        <v>#DIV/0!</v>
      </c>
      <c r="Z45" s="92" t="e">
        <f aca="false">WPISUJ!Z45/WPISUJ!Z$398</f>
        <v>#DIV/0!</v>
      </c>
      <c r="AA45" s="92" t="e">
        <f aca="false">WPISUJ!AA45/WPISUJ!AA$398</f>
        <v>#DIV/0!</v>
      </c>
      <c r="AB45" s="92" t="e">
        <f aca="false">WPISUJ!AB45/WPISUJ!AB$398</f>
        <v>#DIV/0!</v>
      </c>
      <c r="AC45" s="92" t="e">
        <f aca="false">WPISUJ!AC45/WPISUJ!AC$398</f>
        <v>#DIV/0!</v>
      </c>
      <c r="AD45" s="92" t="e">
        <f aca="false">WPISUJ!AD45/WPISUJ!AD$398</f>
        <v>#DIV/0!</v>
      </c>
      <c r="AE45" s="92" t="e">
        <f aca="false">WPISUJ!AE45/WPISUJ!AE$398</f>
        <v>#DIV/0!</v>
      </c>
      <c r="AF45" s="92" t="e">
        <f aca="false">WPISUJ!AF45/WPISUJ!AF$398</f>
        <v>#DIV/0!</v>
      </c>
      <c r="AG45" s="92" t="e">
        <f aca="false">WPISUJ!AG45/WPISUJ!AG$398</f>
        <v>#DIV/0!</v>
      </c>
      <c r="AH45" s="92" t="e">
        <f aca="false">WPISUJ!AH45/WPISUJ!AH$398</f>
        <v>#DIV/0!</v>
      </c>
      <c r="AI45" s="92" t="e">
        <f aca="false">WPISUJ!AI45/WPISUJ!AI$398</f>
        <v>#DIV/0!</v>
      </c>
      <c r="AJ45" s="92" t="e">
        <f aca="false">WPISUJ!AJ45/WPISUJ!AJ$398</f>
        <v>#DIV/0!</v>
      </c>
      <c r="AK45" s="92" t="e">
        <f aca="false">WPISUJ!AK45/WPISUJ!AK$398</f>
        <v>#DIV/0!</v>
      </c>
      <c r="AL45" s="92" t="e">
        <f aca="false">WPISUJ!AL45/WPISUJ!AL$398</f>
        <v>#DIV/0!</v>
      </c>
      <c r="AM45" s="92" t="e">
        <f aca="false">WPISUJ!AM45/WPISUJ!AM$398</f>
        <v>#DIV/0!</v>
      </c>
      <c r="AN45" s="92" t="e">
        <f aca="false">WPISUJ!AN45/WPISUJ!AN$398</f>
        <v>#DIV/0!</v>
      </c>
      <c r="AO45" s="92" t="e">
        <f aca="false">WPISUJ!AO45/WPISUJ!AO$398</f>
        <v>#DIV/0!</v>
      </c>
      <c r="AP45" s="92" t="e">
        <f aca="false">WPISUJ!AP45/WPISUJ!AP$398</f>
        <v>#DIV/0!</v>
      </c>
      <c r="AQ45" s="92" t="e">
        <f aca="false">WPISUJ!AQ45/WPISUJ!AQ$398</f>
        <v>#DIV/0!</v>
      </c>
      <c r="AR45" s="92" t="e">
        <f aca="false">WPISUJ!AR45/WPISUJ!AR$398</f>
        <v>#DIV/0!</v>
      </c>
      <c r="AS45" s="92" t="e">
        <f aca="false">WPISUJ!AS45/WPISUJ!AS$398</f>
        <v>#DIV/0!</v>
      </c>
      <c r="AT45" s="92" t="e">
        <f aca="false">WPISUJ!AT45/WPISUJ!AT$398</f>
        <v>#DIV/0!</v>
      </c>
      <c r="AU45" s="92" t="e">
        <f aca="false">WPISUJ!AU45/WPISUJ!AU$398</f>
        <v>#DIV/0!</v>
      </c>
      <c r="AV45" s="92" t="e">
        <f aca="false">WPISUJ!AV45/WPISUJ!AV$398</f>
        <v>#DIV/0!</v>
      </c>
      <c r="AW45" s="92" t="e">
        <f aca="false">WPISUJ!AW45/WPISUJ!AW$398</f>
        <v>#DIV/0!</v>
      </c>
      <c r="AX45" s="92" t="e">
        <f aca="false">WPISUJ!AX45/WPISUJ!AX$398</f>
        <v>#DIV/0!</v>
      </c>
      <c r="AY45" s="92" t="e">
        <f aca="false">WPISUJ!AY45/WPISUJ!AY$398</f>
        <v>#DIV/0!</v>
      </c>
      <c r="AZ45" s="92" t="e">
        <f aca="false">WPISUJ!AZ45/WPISUJ!AZ$398</f>
        <v>#DIV/0!</v>
      </c>
      <c r="BA45" s="92" t="e">
        <f aca="false">WPISUJ!BA45/WPISUJ!BA$398</f>
        <v>#DIV/0!</v>
      </c>
      <c r="BB45" s="92" t="e">
        <f aca="false">WPISUJ!BB45/WPISUJ!BB$398</f>
        <v>#DIV/0!</v>
      </c>
      <c r="BC45" s="92" t="e">
        <f aca="false">WPISUJ!BC45/WPISUJ!BC$398</f>
        <v>#DIV/0!</v>
      </c>
      <c r="BD45" s="92" t="e">
        <f aca="false">WPISUJ!BD45/WPISUJ!BD$398</f>
        <v>#DIV/0!</v>
      </c>
      <c r="BE45" s="92" t="e">
        <f aca="false">WPISUJ!BE45/WPISUJ!BE$398</f>
        <v>#DIV/0!</v>
      </c>
      <c r="BF45" s="92" t="e">
        <f aca="false">WPISUJ!BF45/WPISUJ!BF$398</f>
        <v>#DIV/0!</v>
      </c>
      <c r="BG45" s="92"/>
    </row>
    <row r="46" customFormat="false" ht="11.25" hidden="false" customHeight="false" outlineLevel="0" collapsed="false">
      <c r="A46" s="87" t="s">
        <v>116</v>
      </c>
      <c r="B46" s="90" t="s">
        <v>108</v>
      </c>
      <c r="C46" s="90" t="s">
        <v>117</v>
      </c>
      <c r="D46" s="91" t="n">
        <v>0.38</v>
      </c>
      <c r="E46" s="91" t="n">
        <v>3</v>
      </c>
      <c r="F46" s="91" t="n">
        <v>1</v>
      </c>
      <c r="G46" s="91"/>
      <c r="H46" s="91"/>
      <c r="I46" s="92" t="e">
        <f aca="false">WPISUJ!I46/WPISUJ!I$398</f>
        <v>#DIV/0!</v>
      </c>
      <c r="J46" s="92" t="e">
        <f aca="false">WPISUJ!J46/WPISUJ!J$398</f>
        <v>#DIV/0!</v>
      </c>
      <c r="K46" s="92" t="e">
        <f aca="false">WPISUJ!K46/WPISUJ!K$398</f>
        <v>#DIV/0!</v>
      </c>
      <c r="L46" s="92" t="e">
        <f aca="false">WPISUJ!L46/WPISUJ!L$398</f>
        <v>#DIV/0!</v>
      </c>
      <c r="M46" s="92" t="e">
        <f aca="false">WPISUJ!M46/WPISUJ!M$398</f>
        <v>#DIV/0!</v>
      </c>
      <c r="N46" s="92" t="e">
        <f aca="false">WPISUJ!N46/WPISUJ!N$398</f>
        <v>#DIV/0!</v>
      </c>
      <c r="O46" s="92" t="e">
        <f aca="false">WPISUJ!O46/WPISUJ!O$398</f>
        <v>#DIV/0!</v>
      </c>
      <c r="P46" s="92" t="e">
        <f aca="false">WPISUJ!P46/WPISUJ!P$398</f>
        <v>#DIV/0!</v>
      </c>
      <c r="Q46" s="92" t="e">
        <f aca="false">WPISUJ!Q46/WPISUJ!Q$398</f>
        <v>#DIV/0!</v>
      </c>
      <c r="R46" s="92" t="e">
        <f aca="false">WPISUJ!R46/WPISUJ!R$398</f>
        <v>#DIV/0!</v>
      </c>
      <c r="S46" s="92" t="e">
        <f aca="false">WPISUJ!S46/WPISUJ!S$398</f>
        <v>#DIV/0!</v>
      </c>
      <c r="T46" s="92" t="e">
        <f aca="false">WPISUJ!T46/WPISUJ!T$398</f>
        <v>#DIV/0!</v>
      </c>
      <c r="U46" s="92" t="e">
        <f aca="false">WPISUJ!U46/WPISUJ!U$398</f>
        <v>#DIV/0!</v>
      </c>
      <c r="V46" s="92" t="e">
        <f aca="false">WPISUJ!V46/WPISUJ!V$398</f>
        <v>#DIV/0!</v>
      </c>
      <c r="W46" s="92" t="e">
        <f aca="false">WPISUJ!W46/WPISUJ!W$398</f>
        <v>#DIV/0!</v>
      </c>
      <c r="X46" s="92" t="e">
        <f aca="false">WPISUJ!X46/WPISUJ!X$398</f>
        <v>#DIV/0!</v>
      </c>
      <c r="Y46" s="92" t="e">
        <f aca="false">WPISUJ!Y46/WPISUJ!Y$398</f>
        <v>#DIV/0!</v>
      </c>
      <c r="Z46" s="92" t="e">
        <f aca="false">WPISUJ!Z46/WPISUJ!Z$398</f>
        <v>#DIV/0!</v>
      </c>
      <c r="AA46" s="92" t="e">
        <f aca="false">WPISUJ!AA46/WPISUJ!AA$398</f>
        <v>#DIV/0!</v>
      </c>
      <c r="AB46" s="92" t="e">
        <f aca="false">WPISUJ!AB46/WPISUJ!AB$398</f>
        <v>#DIV/0!</v>
      </c>
      <c r="AC46" s="92" t="e">
        <f aca="false">WPISUJ!AC46/WPISUJ!AC$398</f>
        <v>#DIV/0!</v>
      </c>
      <c r="AD46" s="92" t="e">
        <f aca="false">WPISUJ!AD46/WPISUJ!AD$398</f>
        <v>#DIV/0!</v>
      </c>
      <c r="AE46" s="92" t="e">
        <f aca="false">WPISUJ!AE46/WPISUJ!AE$398</f>
        <v>#DIV/0!</v>
      </c>
      <c r="AF46" s="92" t="e">
        <f aca="false">WPISUJ!AF46/WPISUJ!AF$398</f>
        <v>#DIV/0!</v>
      </c>
      <c r="AG46" s="92" t="e">
        <f aca="false">WPISUJ!AG46/WPISUJ!AG$398</f>
        <v>#DIV/0!</v>
      </c>
      <c r="AH46" s="92" t="e">
        <f aca="false">WPISUJ!AH46/WPISUJ!AH$398</f>
        <v>#DIV/0!</v>
      </c>
      <c r="AI46" s="92" t="e">
        <f aca="false">WPISUJ!AI46/WPISUJ!AI$398</f>
        <v>#DIV/0!</v>
      </c>
      <c r="AJ46" s="92" t="e">
        <f aca="false">WPISUJ!AJ46/WPISUJ!AJ$398</f>
        <v>#DIV/0!</v>
      </c>
      <c r="AK46" s="92" t="e">
        <f aca="false">WPISUJ!AK46/WPISUJ!AK$398</f>
        <v>#DIV/0!</v>
      </c>
      <c r="AL46" s="92" t="e">
        <f aca="false">WPISUJ!AL46/WPISUJ!AL$398</f>
        <v>#DIV/0!</v>
      </c>
      <c r="AM46" s="92" t="e">
        <f aca="false">WPISUJ!AM46/WPISUJ!AM$398</f>
        <v>#DIV/0!</v>
      </c>
      <c r="AN46" s="92" t="e">
        <f aca="false">WPISUJ!AN46/WPISUJ!AN$398</f>
        <v>#DIV/0!</v>
      </c>
      <c r="AO46" s="92" t="e">
        <f aca="false">WPISUJ!AO46/WPISUJ!AO$398</f>
        <v>#DIV/0!</v>
      </c>
      <c r="AP46" s="92" t="e">
        <f aca="false">WPISUJ!AP46/WPISUJ!AP$398</f>
        <v>#DIV/0!</v>
      </c>
      <c r="AQ46" s="92" t="e">
        <f aca="false">WPISUJ!AQ46/WPISUJ!AQ$398</f>
        <v>#DIV/0!</v>
      </c>
      <c r="AR46" s="92" t="e">
        <f aca="false">WPISUJ!AR46/WPISUJ!AR$398</f>
        <v>#DIV/0!</v>
      </c>
      <c r="AS46" s="92" t="e">
        <f aca="false">WPISUJ!AS46/WPISUJ!AS$398</f>
        <v>#DIV/0!</v>
      </c>
      <c r="AT46" s="92" t="e">
        <f aca="false">WPISUJ!AT46/WPISUJ!AT$398</f>
        <v>#DIV/0!</v>
      </c>
      <c r="AU46" s="92" t="e">
        <f aca="false">WPISUJ!AU46/WPISUJ!AU$398</f>
        <v>#DIV/0!</v>
      </c>
      <c r="AV46" s="92" t="e">
        <f aca="false">WPISUJ!AV46/WPISUJ!AV$398</f>
        <v>#DIV/0!</v>
      </c>
      <c r="AW46" s="92" t="e">
        <f aca="false">WPISUJ!AW46/WPISUJ!AW$398</f>
        <v>#DIV/0!</v>
      </c>
      <c r="AX46" s="92" t="e">
        <f aca="false">WPISUJ!AX46/WPISUJ!AX$398</f>
        <v>#DIV/0!</v>
      </c>
      <c r="AY46" s="92" t="e">
        <f aca="false">WPISUJ!AY46/WPISUJ!AY$398</f>
        <v>#DIV/0!</v>
      </c>
      <c r="AZ46" s="92" t="e">
        <f aca="false">WPISUJ!AZ46/WPISUJ!AZ$398</f>
        <v>#DIV/0!</v>
      </c>
      <c r="BA46" s="92" t="e">
        <f aca="false">WPISUJ!BA46/WPISUJ!BA$398</f>
        <v>#DIV/0!</v>
      </c>
      <c r="BB46" s="92" t="e">
        <f aca="false">WPISUJ!BB46/WPISUJ!BB$398</f>
        <v>#DIV/0!</v>
      </c>
      <c r="BC46" s="92" t="e">
        <f aca="false">WPISUJ!BC46/WPISUJ!BC$398</f>
        <v>#DIV/0!</v>
      </c>
      <c r="BD46" s="92" t="e">
        <f aca="false">WPISUJ!BD46/WPISUJ!BD$398</f>
        <v>#DIV/0!</v>
      </c>
      <c r="BE46" s="92" t="e">
        <f aca="false">WPISUJ!BE46/WPISUJ!BE$398</f>
        <v>#DIV/0!</v>
      </c>
      <c r="BF46" s="92" t="e">
        <f aca="false">WPISUJ!BF46/WPISUJ!BF$398</f>
        <v>#DIV/0!</v>
      </c>
      <c r="BG46" s="92"/>
    </row>
    <row r="47" customFormat="false" ht="11.25" hidden="false" customHeight="false" outlineLevel="0" collapsed="false">
      <c r="A47" s="87" t="s">
        <v>118</v>
      </c>
      <c r="B47" s="90" t="s">
        <v>108</v>
      </c>
      <c r="C47" s="90" t="s">
        <v>119</v>
      </c>
      <c r="D47" s="91" t="n">
        <v>1.86</v>
      </c>
      <c r="E47" s="91" t="n">
        <v>3</v>
      </c>
      <c r="F47" s="91"/>
      <c r="G47" s="91"/>
      <c r="H47" s="91" t="n">
        <v>1</v>
      </c>
      <c r="I47" s="92" t="e">
        <f aca="false">WPISUJ!I47/WPISUJ!I$398</f>
        <v>#DIV/0!</v>
      </c>
      <c r="J47" s="92" t="e">
        <f aca="false">WPISUJ!J47/WPISUJ!J$398</f>
        <v>#DIV/0!</v>
      </c>
      <c r="K47" s="92" t="e">
        <f aca="false">WPISUJ!K47/WPISUJ!K$398</f>
        <v>#DIV/0!</v>
      </c>
      <c r="L47" s="92" t="e">
        <f aca="false">WPISUJ!L47/WPISUJ!L$398</f>
        <v>#DIV/0!</v>
      </c>
      <c r="M47" s="92" t="e">
        <f aca="false">WPISUJ!M47/WPISUJ!M$398</f>
        <v>#DIV/0!</v>
      </c>
      <c r="N47" s="92" t="e">
        <f aca="false">WPISUJ!N47/WPISUJ!N$398</f>
        <v>#DIV/0!</v>
      </c>
      <c r="O47" s="92" t="e">
        <f aca="false">WPISUJ!O47/WPISUJ!O$398</f>
        <v>#DIV/0!</v>
      </c>
      <c r="P47" s="92" t="e">
        <f aca="false">WPISUJ!P47/WPISUJ!P$398</f>
        <v>#DIV/0!</v>
      </c>
      <c r="Q47" s="92" t="e">
        <f aca="false">WPISUJ!Q47/WPISUJ!Q$398</f>
        <v>#DIV/0!</v>
      </c>
      <c r="R47" s="92" t="e">
        <f aca="false">WPISUJ!R47/WPISUJ!R$398</f>
        <v>#DIV/0!</v>
      </c>
      <c r="S47" s="92" t="e">
        <f aca="false">WPISUJ!S47/WPISUJ!S$398</f>
        <v>#DIV/0!</v>
      </c>
      <c r="T47" s="92" t="e">
        <f aca="false">WPISUJ!T47/WPISUJ!T$398</f>
        <v>#DIV/0!</v>
      </c>
      <c r="U47" s="92" t="e">
        <f aca="false">WPISUJ!U47/WPISUJ!U$398</f>
        <v>#DIV/0!</v>
      </c>
      <c r="V47" s="92" t="e">
        <f aca="false">WPISUJ!V47/WPISUJ!V$398</f>
        <v>#DIV/0!</v>
      </c>
      <c r="W47" s="92" t="e">
        <f aca="false">WPISUJ!W47/WPISUJ!W$398</f>
        <v>#DIV/0!</v>
      </c>
      <c r="X47" s="92" t="e">
        <f aca="false">WPISUJ!X47/WPISUJ!X$398</f>
        <v>#DIV/0!</v>
      </c>
      <c r="Y47" s="92" t="e">
        <f aca="false">WPISUJ!Y47/WPISUJ!Y$398</f>
        <v>#DIV/0!</v>
      </c>
      <c r="Z47" s="92" t="e">
        <f aca="false">WPISUJ!Z47/WPISUJ!Z$398</f>
        <v>#DIV/0!</v>
      </c>
      <c r="AA47" s="92" t="e">
        <f aca="false">WPISUJ!AA47/WPISUJ!AA$398</f>
        <v>#DIV/0!</v>
      </c>
      <c r="AB47" s="92" t="e">
        <f aca="false">WPISUJ!AB47/WPISUJ!AB$398</f>
        <v>#DIV/0!</v>
      </c>
      <c r="AC47" s="92" t="e">
        <f aca="false">WPISUJ!AC47/WPISUJ!AC$398</f>
        <v>#DIV/0!</v>
      </c>
      <c r="AD47" s="92" t="e">
        <f aca="false">WPISUJ!AD47/WPISUJ!AD$398</f>
        <v>#DIV/0!</v>
      </c>
      <c r="AE47" s="92" t="e">
        <f aca="false">WPISUJ!AE47/WPISUJ!AE$398</f>
        <v>#DIV/0!</v>
      </c>
      <c r="AF47" s="92" t="e">
        <f aca="false">WPISUJ!AF47/WPISUJ!AF$398</f>
        <v>#DIV/0!</v>
      </c>
      <c r="AG47" s="92" t="e">
        <f aca="false">WPISUJ!AG47/WPISUJ!AG$398</f>
        <v>#DIV/0!</v>
      </c>
      <c r="AH47" s="92" t="e">
        <f aca="false">WPISUJ!AH47/WPISUJ!AH$398</f>
        <v>#DIV/0!</v>
      </c>
      <c r="AI47" s="92" t="e">
        <f aca="false">WPISUJ!AI47/WPISUJ!AI$398</f>
        <v>#DIV/0!</v>
      </c>
      <c r="AJ47" s="92" t="e">
        <f aca="false">WPISUJ!AJ47/WPISUJ!AJ$398</f>
        <v>#DIV/0!</v>
      </c>
      <c r="AK47" s="92" t="e">
        <f aca="false">WPISUJ!AK47/WPISUJ!AK$398</f>
        <v>#DIV/0!</v>
      </c>
      <c r="AL47" s="92" t="e">
        <f aca="false">WPISUJ!AL47/WPISUJ!AL$398</f>
        <v>#DIV/0!</v>
      </c>
      <c r="AM47" s="92" t="e">
        <f aca="false">WPISUJ!AM47/WPISUJ!AM$398</f>
        <v>#DIV/0!</v>
      </c>
      <c r="AN47" s="92" t="e">
        <f aca="false">WPISUJ!AN47/WPISUJ!AN$398</f>
        <v>#DIV/0!</v>
      </c>
      <c r="AO47" s="92" t="e">
        <f aca="false">WPISUJ!AO47/WPISUJ!AO$398</f>
        <v>#DIV/0!</v>
      </c>
      <c r="AP47" s="92" t="e">
        <f aca="false">WPISUJ!AP47/WPISUJ!AP$398</f>
        <v>#DIV/0!</v>
      </c>
      <c r="AQ47" s="92" t="e">
        <f aca="false">WPISUJ!AQ47/WPISUJ!AQ$398</f>
        <v>#DIV/0!</v>
      </c>
      <c r="AR47" s="92" t="e">
        <f aca="false">WPISUJ!AR47/WPISUJ!AR$398</f>
        <v>#DIV/0!</v>
      </c>
      <c r="AS47" s="92" t="e">
        <f aca="false">WPISUJ!AS47/WPISUJ!AS$398</f>
        <v>#DIV/0!</v>
      </c>
      <c r="AT47" s="92" t="e">
        <f aca="false">WPISUJ!AT47/WPISUJ!AT$398</f>
        <v>#DIV/0!</v>
      </c>
      <c r="AU47" s="92" t="e">
        <f aca="false">WPISUJ!AU47/WPISUJ!AU$398</f>
        <v>#DIV/0!</v>
      </c>
      <c r="AV47" s="92" t="e">
        <f aca="false">WPISUJ!AV47/WPISUJ!AV$398</f>
        <v>#DIV/0!</v>
      </c>
      <c r="AW47" s="92" t="e">
        <f aca="false">WPISUJ!AW47/WPISUJ!AW$398</f>
        <v>#DIV/0!</v>
      </c>
      <c r="AX47" s="92" t="e">
        <f aca="false">WPISUJ!AX47/WPISUJ!AX$398</f>
        <v>#DIV/0!</v>
      </c>
      <c r="AY47" s="92" t="e">
        <f aca="false">WPISUJ!AY47/WPISUJ!AY$398</f>
        <v>#DIV/0!</v>
      </c>
      <c r="AZ47" s="92" t="e">
        <f aca="false">WPISUJ!AZ47/WPISUJ!AZ$398</f>
        <v>#DIV/0!</v>
      </c>
      <c r="BA47" s="92" t="e">
        <f aca="false">WPISUJ!BA47/WPISUJ!BA$398</f>
        <v>#DIV/0!</v>
      </c>
      <c r="BB47" s="92" t="e">
        <f aca="false">WPISUJ!BB47/WPISUJ!BB$398</f>
        <v>#DIV/0!</v>
      </c>
      <c r="BC47" s="92" t="e">
        <f aca="false">WPISUJ!BC47/WPISUJ!BC$398</f>
        <v>#DIV/0!</v>
      </c>
      <c r="BD47" s="92" t="e">
        <f aca="false">WPISUJ!BD47/WPISUJ!BD$398</f>
        <v>#DIV/0!</v>
      </c>
      <c r="BE47" s="92" t="e">
        <f aca="false">WPISUJ!BE47/WPISUJ!BE$398</f>
        <v>#DIV/0!</v>
      </c>
      <c r="BF47" s="92" t="e">
        <f aca="false">WPISUJ!BF47/WPISUJ!BF$398</f>
        <v>#DIV/0!</v>
      </c>
      <c r="BG47" s="92"/>
    </row>
    <row r="48" customFormat="false" ht="11.25" hidden="false" customHeight="false" outlineLevel="0" collapsed="false">
      <c r="A48" s="87" t="s">
        <v>120</v>
      </c>
      <c r="B48" s="90" t="s">
        <v>108</v>
      </c>
      <c r="C48" s="90" t="s">
        <v>121</v>
      </c>
      <c r="D48" s="91" t="n">
        <v>3.25</v>
      </c>
      <c r="E48" s="91" t="n">
        <v>2</v>
      </c>
      <c r="F48" s="91"/>
      <c r="G48" s="91"/>
      <c r="H48" s="91"/>
      <c r="I48" s="92" t="e">
        <f aca="false">WPISUJ!I48/WPISUJ!I$398</f>
        <v>#DIV/0!</v>
      </c>
      <c r="J48" s="92" t="e">
        <f aca="false">WPISUJ!J48/WPISUJ!J$398</f>
        <v>#DIV/0!</v>
      </c>
      <c r="K48" s="92" t="e">
        <f aca="false">WPISUJ!K48/WPISUJ!K$398</f>
        <v>#DIV/0!</v>
      </c>
      <c r="L48" s="92" t="e">
        <f aca="false">WPISUJ!L48/WPISUJ!L$398</f>
        <v>#DIV/0!</v>
      </c>
      <c r="M48" s="92" t="e">
        <f aca="false">WPISUJ!M48/WPISUJ!M$398</f>
        <v>#DIV/0!</v>
      </c>
      <c r="N48" s="92" t="e">
        <f aca="false">WPISUJ!N48/WPISUJ!N$398</f>
        <v>#DIV/0!</v>
      </c>
      <c r="O48" s="92" t="e">
        <f aca="false">WPISUJ!O48/WPISUJ!O$398</f>
        <v>#DIV/0!</v>
      </c>
      <c r="P48" s="92" t="e">
        <f aca="false">WPISUJ!P48/WPISUJ!P$398</f>
        <v>#DIV/0!</v>
      </c>
      <c r="Q48" s="92" t="e">
        <f aca="false">WPISUJ!Q48/WPISUJ!Q$398</f>
        <v>#DIV/0!</v>
      </c>
      <c r="R48" s="92" t="e">
        <f aca="false">WPISUJ!R48/WPISUJ!R$398</f>
        <v>#DIV/0!</v>
      </c>
      <c r="S48" s="92" t="e">
        <f aca="false">WPISUJ!S48/WPISUJ!S$398</f>
        <v>#DIV/0!</v>
      </c>
      <c r="T48" s="92" t="e">
        <f aca="false">WPISUJ!T48/WPISUJ!T$398</f>
        <v>#DIV/0!</v>
      </c>
      <c r="U48" s="92" t="e">
        <f aca="false">WPISUJ!U48/WPISUJ!U$398</f>
        <v>#DIV/0!</v>
      </c>
      <c r="V48" s="92" t="e">
        <f aca="false">WPISUJ!V48/WPISUJ!V$398</f>
        <v>#DIV/0!</v>
      </c>
      <c r="W48" s="92" t="e">
        <f aca="false">WPISUJ!W48/WPISUJ!W$398</f>
        <v>#DIV/0!</v>
      </c>
      <c r="X48" s="92" t="e">
        <f aca="false">WPISUJ!X48/WPISUJ!X$398</f>
        <v>#DIV/0!</v>
      </c>
      <c r="Y48" s="92" t="e">
        <f aca="false">WPISUJ!Y48/WPISUJ!Y$398</f>
        <v>#DIV/0!</v>
      </c>
      <c r="Z48" s="92" t="e">
        <f aca="false">WPISUJ!Z48/WPISUJ!Z$398</f>
        <v>#DIV/0!</v>
      </c>
      <c r="AA48" s="92" t="e">
        <f aca="false">WPISUJ!AA48/WPISUJ!AA$398</f>
        <v>#DIV/0!</v>
      </c>
      <c r="AB48" s="92" t="e">
        <f aca="false">WPISUJ!AB48/WPISUJ!AB$398</f>
        <v>#DIV/0!</v>
      </c>
      <c r="AC48" s="92" t="e">
        <f aca="false">WPISUJ!AC48/WPISUJ!AC$398</f>
        <v>#DIV/0!</v>
      </c>
      <c r="AD48" s="92" t="e">
        <f aca="false">WPISUJ!AD48/WPISUJ!AD$398</f>
        <v>#DIV/0!</v>
      </c>
      <c r="AE48" s="92" t="e">
        <f aca="false">WPISUJ!AE48/WPISUJ!AE$398</f>
        <v>#DIV/0!</v>
      </c>
      <c r="AF48" s="92" t="e">
        <f aca="false">WPISUJ!AF48/WPISUJ!AF$398</f>
        <v>#DIV/0!</v>
      </c>
      <c r="AG48" s="92" t="e">
        <f aca="false">WPISUJ!AG48/WPISUJ!AG$398</f>
        <v>#DIV/0!</v>
      </c>
      <c r="AH48" s="92" t="e">
        <f aca="false">WPISUJ!AH48/WPISUJ!AH$398</f>
        <v>#DIV/0!</v>
      </c>
      <c r="AI48" s="92" t="e">
        <f aca="false">WPISUJ!AI48/WPISUJ!AI$398</f>
        <v>#DIV/0!</v>
      </c>
      <c r="AJ48" s="92" t="e">
        <f aca="false">WPISUJ!AJ48/WPISUJ!AJ$398</f>
        <v>#DIV/0!</v>
      </c>
      <c r="AK48" s="92" t="e">
        <f aca="false">WPISUJ!AK48/WPISUJ!AK$398</f>
        <v>#DIV/0!</v>
      </c>
      <c r="AL48" s="92" t="e">
        <f aca="false">WPISUJ!AL48/WPISUJ!AL$398</f>
        <v>#DIV/0!</v>
      </c>
      <c r="AM48" s="92" t="e">
        <f aca="false">WPISUJ!AM48/WPISUJ!AM$398</f>
        <v>#DIV/0!</v>
      </c>
      <c r="AN48" s="92" t="e">
        <f aca="false">WPISUJ!AN48/WPISUJ!AN$398</f>
        <v>#DIV/0!</v>
      </c>
      <c r="AO48" s="92" t="e">
        <f aca="false">WPISUJ!AO48/WPISUJ!AO$398</f>
        <v>#DIV/0!</v>
      </c>
      <c r="AP48" s="92" t="e">
        <f aca="false">WPISUJ!AP48/WPISUJ!AP$398</f>
        <v>#DIV/0!</v>
      </c>
      <c r="AQ48" s="92" t="e">
        <f aca="false">WPISUJ!AQ48/WPISUJ!AQ$398</f>
        <v>#DIV/0!</v>
      </c>
      <c r="AR48" s="92" t="e">
        <f aca="false">WPISUJ!AR48/WPISUJ!AR$398</f>
        <v>#DIV/0!</v>
      </c>
      <c r="AS48" s="92" t="e">
        <f aca="false">WPISUJ!AS48/WPISUJ!AS$398</f>
        <v>#DIV/0!</v>
      </c>
      <c r="AT48" s="92" t="e">
        <f aca="false">WPISUJ!AT48/WPISUJ!AT$398</f>
        <v>#DIV/0!</v>
      </c>
      <c r="AU48" s="92" t="e">
        <f aca="false">WPISUJ!AU48/WPISUJ!AU$398</f>
        <v>#DIV/0!</v>
      </c>
      <c r="AV48" s="92" t="e">
        <f aca="false">WPISUJ!AV48/WPISUJ!AV$398</f>
        <v>#DIV/0!</v>
      </c>
      <c r="AW48" s="92" t="e">
        <f aca="false">WPISUJ!AW48/WPISUJ!AW$398</f>
        <v>#DIV/0!</v>
      </c>
      <c r="AX48" s="92" t="e">
        <f aca="false">WPISUJ!AX48/WPISUJ!AX$398</f>
        <v>#DIV/0!</v>
      </c>
      <c r="AY48" s="92" t="e">
        <f aca="false">WPISUJ!AY48/WPISUJ!AY$398</f>
        <v>#DIV/0!</v>
      </c>
      <c r="AZ48" s="92" t="e">
        <f aca="false">WPISUJ!AZ48/WPISUJ!AZ$398</f>
        <v>#DIV/0!</v>
      </c>
      <c r="BA48" s="92" t="e">
        <f aca="false">WPISUJ!BA48/WPISUJ!BA$398</f>
        <v>#DIV/0!</v>
      </c>
      <c r="BB48" s="92" t="e">
        <f aca="false">WPISUJ!BB48/WPISUJ!BB$398</f>
        <v>#DIV/0!</v>
      </c>
      <c r="BC48" s="92" t="e">
        <f aca="false">WPISUJ!BC48/WPISUJ!BC$398</f>
        <v>#DIV/0!</v>
      </c>
      <c r="BD48" s="92" t="e">
        <f aca="false">WPISUJ!BD48/WPISUJ!BD$398</f>
        <v>#DIV/0!</v>
      </c>
      <c r="BE48" s="92" t="e">
        <f aca="false">WPISUJ!BE48/WPISUJ!BE$398</f>
        <v>#DIV/0!</v>
      </c>
      <c r="BF48" s="92" t="e">
        <f aca="false">WPISUJ!BF48/WPISUJ!BF$398</f>
        <v>#DIV/0!</v>
      </c>
      <c r="BG48" s="92"/>
    </row>
    <row r="49" customFormat="false" ht="11.25" hidden="false" customHeight="false" outlineLevel="0" collapsed="false">
      <c r="A49" s="87" t="s">
        <v>122</v>
      </c>
      <c r="B49" s="90" t="s">
        <v>123</v>
      </c>
      <c r="C49" s="90" t="s">
        <v>124</v>
      </c>
      <c r="D49" s="91" t="n">
        <v>0.66</v>
      </c>
      <c r="E49" s="91" t="n">
        <v>2</v>
      </c>
      <c r="F49" s="91" t="n">
        <v>1</v>
      </c>
      <c r="G49" s="91"/>
      <c r="H49" s="91"/>
      <c r="I49" s="92" t="e">
        <f aca="false">WPISUJ!I49/WPISUJ!I$398</f>
        <v>#DIV/0!</v>
      </c>
      <c r="J49" s="92" t="e">
        <f aca="false">WPISUJ!J49/WPISUJ!J$398</f>
        <v>#DIV/0!</v>
      </c>
      <c r="K49" s="92" t="e">
        <f aca="false">WPISUJ!K49/WPISUJ!K$398</f>
        <v>#DIV/0!</v>
      </c>
      <c r="L49" s="92" t="e">
        <f aca="false">WPISUJ!L49/WPISUJ!L$398</f>
        <v>#DIV/0!</v>
      </c>
      <c r="M49" s="92" t="e">
        <f aca="false">WPISUJ!M49/WPISUJ!M$398</f>
        <v>#DIV/0!</v>
      </c>
      <c r="N49" s="92" t="e">
        <f aca="false">WPISUJ!N49/WPISUJ!N$398</f>
        <v>#DIV/0!</v>
      </c>
      <c r="O49" s="92" t="e">
        <f aca="false">WPISUJ!O49/WPISUJ!O$398</f>
        <v>#DIV/0!</v>
      </c>
      <c r="P49" s="92" t="e">
        <f aca="false">WPISUJ!P49/WPISUJ!P$398</f>
        <v>#DIV/0!</v>
      </c>
      <c r="Q49" s="92" t="e">
        <f aca="false">WPISUJ!Q49/WPISUJ!Q$398</f>
        <v>#DIV/0!</v>
      </c>
      <c r="R49" s="92" t="e">
        <f aca="false">WPISUJ!R49/WPISUJ!R$398</f>
        <v>#DIV/0!</v>
      </c>
      <c r="S49" s="92" t="e">
        <f aca="false">WPISUJ!S49/WPISUJ!S$398</f>
        <v>#DIV/0!</v>
      </c>
      <c r="T49" s="92" t="e">
        <f aca="false">WPISUJ!T49/WPISUJ!T$398</f>
        <v>#DIV/0!</v>
      </c>
      <c r="U49" s="92" t="e">
        <f aca="false">WPISUJ!U49/WPISUJ!U$398</f>
        <v>#DIV/0!</v>
      </c>
      <c r="V49" s="92" t="e">
        <f aca="false">WPISUJ!V49/WPISUJ!V$398</f>
        <v>#DIV/0!</v>
      </c>
      <c r="W49" s="92" t="e">
        <f aca="false">WPISUJ!W49/WPISUJ!W$398</f>
        <v>#DIV/0!</v>
      </c>
      <c r="X49" s="92" t="e">
        <f aca="false">WPISUJ!X49/WPISUJ!X$398</f>
        <v>#DIV/0!</v>
      </c>
      <c r="Y49" s="92" t="e">
        <f aca="false">WPISUJ!Y49/WPISUJ!Y$398</f>
        <v>#DIV/0!</v>
      </c>
      <c r="Z49" s="92" t="e">
        <f aca="false">WPISUJ!Z49/WPISUJ!Z$398</f>
        <v>#DIV/0!</v>
      </c>
      <c r="AA49" s="92" t="e">
        <f aca="false">WPISUJ!AA49/WPISUJ!AA$398</f>
        <v>#DIV/0!</v>
      </c>
      <c r="AB49" s="92" t="e">
        <f aca="false">WPISUJ!AB49/WPISUJ!AB$398</f>
        <v>#DIV/0!</v>
      </c>
      <c r="AC49" s="92" t="e">
        <f aca="false">WPISUJ!AC49/WPISUJ!AC$398</f>
        <v>#DIV/0!</v>
      </c>
      <c r="AD49" s="92" t="e">
        <f aca="false">WPISUJ!AD49/WPISUJ!AD$398</f>
        <v>#DIV/0!</v>
      </c>
      <c r="AE49" s="92" t="e">
        <f aca="false">WPISUJ!AE49/WPISUJ!AE$398</f>
        <v>#DIV/0!</v>
      </c>
      <c r="AF49" s="92" t="e">
        <f aca="false">WPISUJ!AF49/WPISUJ!AF$398</f>
        <v>#DIV/0!</v>
      </c>
      <c r="AG49" s="92" t="e">
        <f aca="false">WPISUJ!AG49/WPISUJ!AG$398</f>
        <v>#DIV/0!</v>
      </c>
      <c r="AH49" s="92" t="e">
        <f aca="false">WPISUJ!AH49/WPISUJ!AH$398</f>
        <v>#DIV/0!</v>
      </c>
      <c r="AI49" s="92" t="e">
        <f aca="false">WPISUJ!AI49/WPISUJ!AI$398</f>
        <v>#DIV/0!</v>
      </c>
      <c r="AJ49" s="92" t="e">
        <f aca="false">WPISUJ!AJ49/WPISUJ!AJ$398</f>
        <v>#DIV/0!</v>
      </c>
      <c r="AK49" s="92" t="e">
        <f aca="false">WPISUJ!AK49/WPISUJ!AK$398</f>
        <v>#DIV/0!</v>
      </c>
      <c r="AL49" s="92" t="e">
        <f aca="false">WPISUJ!AL49/WPISUJ!AL$398</f>
        <v>#DIV/0!</v>
      </c>
      <c r="AM49" s="92" t="e">
        <f aca="false">WPISUJ!AM49/WPISUJ!AM$398</f>
        <v>#DIV/0!</v>
      </c>
      <c r="AN49" s="92" t="e">
        <f aca="false">WPISUJ!AN49/WPISUJ!AN$398</f>
        <v>#DIV/0!</v>
      </c>
      <c r="AO49" s="92" t="e">
        <f aca="false">WPISUJ!AO49/WPISUJ!AO$398</f>
        <v>#DIV/0!</v>
      </c>
      <c r="AP49" s="92" t="e">
        <f aca="false">WPISUJ!AP49/WPISUJ!AP$398</f>
        <v>#DIV/0!</v>
      </c>
      <c r="AQ49" s="92" t="e">
        <f aca="false">WPISUJ!AQ49/WPISUJ!AQ$398</f>
        <v>#DIV/0!</v>
      </c>
      <c r="AR49" s="92" t="e">
        <f aca="false">WPISUJ!AR49/WPISUJ!AR$398</f>
        <v>#DIV/0!</v>
      </c>
      <c r="AS49" s="92" t="e">
        <f aca="false">WPISUJ!AS49/WPISUJ!AS$398</f>
        <v>#DIV/0!</v>
      </c>
      <c r="AT49" s="92" t="e">
        <f aca="false">WPISUJ!AT49/WPISUJ!AT$398</f>
        <v>#DIV/0!</v>
      </c>
      <c r="AU49" s="92" t="e">
        <f aca="false">WPISUJ!AU49/WPISUJ!AU$398</f>
        <v>#DIV/0!</v>
      </c>
      <c r="AV49" s="92" t="e">
        <f aca="false">WPISUJ!AV49/WPISUJ!AV$398</f>
        <v>#DIV/0!</v>
      </c>
      <c r="AW49" s="92" t="e">
        <f aca="false">WPISUJ!AW49/WPISUJ!AW$398</f>
        <v>#DIV/0!</v>
      </c>
      <c r="AX49" s="92" t="e">
        <f aca="false">WPISUJ!AX49/WPISUJ!AX$398</f>
        <v>#DIV/0!</v>
      </c>
      <c r="AY49" s="92" t="e">
        <f aca="false">WPISUJ!AY49/WPISUJ!AY$398</f>
        <v>#DIV/0!</v>
      </c>
      <c r="AZ49" s="92" t="e">
        <f aca="false">WPISUJ!AZ49/WPISUJ!AZ$398</f>
        <v>#DIV/0!</v>
      </c>
      <c r="BA49" s="92" t="e">
        <f aca="false">WPISUJ!BA49/WPISUJ!BA$398</f>
        <v>#DIV/0!</v>
      </c>
      <c r="BB49" s="92" t="e">
        <f aca="false">WPISUJ!BB49/WPISUJ!BB$398</f>
        <v>#DIV/0!</v>
      </c>
      <c r="BC49" s="92" t="e">
        <f aca="false">WPISUJ!BC49/WPISUJ!BC$398</f>
        <v>#DIV/0!</v>
      </c>
      <c r="BD49" s="92" t="e">
        <f aca="false">WPISUJ!BD49/WPISUJ!BD$398</f>
        <v>#DIV/0!</v>
      </c>
      <c r="BE49" s="92" t="e">
        <f aca="false">WPISUJ!BE49/WPISUJ!BE$398</f>
        <v>#DIV/0!</v>
      </c>
      <c r="BF49" s="92" t="e">
        <f aca="false">WPISUJ!BF49/WPISUJ!BF$398</f>
        <v>#DIV/0!</v>
      </c>
      <c r="BG49" s="92"/>
    </row>
    <row r="50" customFormat="false" ht="11.25" hidden="false" customHeight="false" outlineLevel="0" collapsed="false">
      <c r="A50" s="87" t="s">
        <v>125</v>
      </c>
      <c r="B50" s="90" t="s">
        <v>123</v>
      </c>
      <c r="C50" s="90" t="s">
        <v>126</v>
      </c>
      <c r="D50" s="91" t="n">
        <v>0.42</v>
      </c>
      <c r="E50" s="91" t="n">
        <v>3</v>
      </c>
      <c r="F50" s="91" t="n">
        <v>1</v>
      </c>
      <c r="G50" s="91"/>
      <c r="H50" s="91"/>
      <c r="I50" s="92" t="e">
        <f aca="false">WPISUJ!I50/WPISUJ!I$398</f>
        <v>#DIV/0!</v>
      </c>
      <c r="J50" s="92" t="e">
        <f aca="false">WPISUJ!J50/WPISUJ!J$398</f>
        <v>#DIV/0!</v>
      </c>
      <c r="K50" s="92" t="e">
        <f aca="false">WPISUJ!K50/WPISUJ!K$398</f>
        <v>#DIV/0!</v>
      </c>
      <c r="L50" s="92" t="e">
        <f aca="false">WPISUJ!L50/WPISUJ!L$398</f>
        <v>#DIV/0!</v>
      </c>
      <c r="M50" s="92" t="e">
        <f aca="false">WPISUJ!M50/WPISUJ!M$398</f>
        <v>#DIV/0!</v>
      </c>
      <c r="N50" s="92" t="e">
        <f aca="false">WPISUJ!N50/WPISUJ!N$398</f>
        <v>#DIV/0!</v>
      </c>
      <c r="O50" s="92" t="e">
        <f aca="false">WPISUJ!O50/WPISUJ!O$398</f>
        <v>#DIV/0!</v>
      </c>
      <c r="P50" s="92" t="e">
        <f aca="false">WPISUJ!P50/WPISUJ!P$398</f>
        <v>#DIV/0!</v>
      </c>
      <c r="Q50" s="92" t="e">
        <f aca="false">WPISUJ!Q50/WPISUJ!Q$398</f>
        <v>#DIV/0!</v>
      </c>
      <c r="R50" s="92" t="e">
        <f aca="false">WPISUJ!R50/WPISUJ!R$398</f>
        <v>#DIV/0!</v>
      </c>
      <c r="S50" s="92" t="e">
        <f aca="false">WPISUJ!S50/WPISUJ!S$398</f>
        <v>#DIV/0!</v>
      </c>
      <c r="T50" s="92" t="e">
        <f aca="false">WPISUJ!T50/WPISUJ!T$398</f>
        <v>#DIV/0!</v>
      </c>
      <c r="U50" s="92" t="e">
        <f aca="false">WPISUJ!U50/WPISUJ!U$398</f>
        <v>#DIV/0!</v>
      </c>
      <c r="V50" s="92" t="e">
        <f aca="false">WPISUJ!V50/WPISUJ!V$398</f>
        <v>#DIV/0!</v>
      </c>
      <c r="W50" s="92" t="e">
        <f aca="false">WPISUJ!W50/WPISUJ!W$398</f>
        <v>#DIV/0!</v>
      </c>
      <c r="X50" s="92" t="e">
        <f aca="false">WPISUJ!X50/WPISUJ!X$398</f>
        <v>#DIV/0!</v>
      </c>
      <c r="Y50" s="92" t="e">
        <f aca="false">WPISUJ!Y50/WPISUJ!Y$398</f>
        <v>#DIV/0!</v>
      </c>
      <c r="Z50" s="92" t="e">
        <f aca="false">WPISUJ!Z50/WPISUJ!Z$398</f>
        <v>#DIV/0!</v>
      </c>
      <c r="AA50" s="92" t="e">
        <f aca="false">WPISUJ!AA50/WPISUJ!AA$398</f>
        <v>#DIV/0!</v>
      </c>
      <c r="AB50" s="92" t="e">
        <f aca="false">WPISUJ!AB50/WPISUJ!AB$398</f>
        <v>#DIV/0!</v>
      </c>
      <c r="AC50" s="92" t="e">
        <f aca="false">WPISUJ!AC50/WPISUJ!AC$398</f>
        <v>#DIV/0!</v>
      </c>
      <c r="AD50" s="92" t="e">
        <f aca="false">WPISUJ!AD50/WPISUJ!AD$398</f>
        <v>#DIV/0!</v>
      </c>
      <c r="AE50" s="92" t="e">
        <f aca="false">WPISUJ!AE50/WPISUJ!AE$398</f>
        <v>#DIV/0!</v>
      </c>
      <c r="AF50" s="92" t="e">
        <f aca="false">WPISUJ!AF50/WPISUJ!AF$398</f>
        <v>#DIV/0!</v>
      </c>
      <c r="AG50" s="92" t="e">
        <f aca="false">WPISUJ!AG50/WPISUJ!AG$398</f>
        <v>#DIV/0!</v>
      </c>
      <c r="AH50" s="92" t="e">
        <f aca="false">WPISUJ!AH50/WPISUJ!AH$398</f>
        <v>#DIV/0!</v>
      </c>
      <c r="AI50" s="92" t="e">
        <f aca="false">WPISUJ!AI50/WPISUJ!AI$398</f>
        <v>#DIV/0!</v>
      </c>
      <c r="AJ50" s="92" t="e">
        <f aca="false">WPISUJ!AJ50/WPISUJ!AJ$398</f>
        <v>#DIV/0!</v>
      </c>
      <c r="AK50" s="92" t="e">
        <f aca="false">WPISUJ!AK50/WPISUJ!AK$398</f>
        <v>#DIV/0!</v>
      </c>
      <c r="AL50" s="92" t="e">
        <f aca="false">WPISUJ!AL50/WPISUJ!AL$398</f>
        <v>#DIV/0!</v>
      </c>
      <c r="AM50" s="92" t="e">
        <f aca="false">WPISUJ!AM50/WPISUJ!AM$398</f>
        <v>#DIV/0!</v>
      </c>
      <c r="AN50" s="92" t="e">
        <f aca="false">WPISUJ!AN50/WPISUJ!AN$398</f>
        <v>#DIV/0!</v>
      </c>
      <c r="AO50" s="92" t="e">
        <f aca="false">WPISUJ!AO50/WPISUJ!AO$398</f>
        <v>#DIV/0!</v>
      </c>
      <c r="AP50" s="92" t="e">
        <f aca="false">WPISUJ!AP50/WPISUJ!AP$398</f>
        <v>#DIV/0!</v>
      </c>
      <c r="AQ50" s="92" t="e">
        <f aca="false">WPISUJ!AQ50/WPISUJ!AQ$398</f>
        <v>#DIV/0!</v>
      </c>
      <c r="AR50" s="92" t="e">
        <f aca="false">WPISUJ!AR50/WPISUJ!AR$398</f>
        <v>#DIV/0!</v>
      </c>
      <c r="AS50" s="92" t="e">
        <f aca="false">WPISUJ!AS50/WPISUJ!AS$398</f>
        <v>#DIV/0!</v>
      </c>
      <c r="AT50" s="92" t="e">
        <f aca="false">WPISUJ!AT50/WPISUJ!AT$398</f>
        <v>#DIV/0!</v>
      </c>
      <c r="AU50" s="92" t="e">
        <f aca="false">WPISUJ!AU50/WPISUJ!AU$398</f>
        <v>#DIV/0!</v>
      </c>
      <c r="AV50" s="92" t="e">
        <f aca="false">WPISUJ!AV50/WPISUJ!AV$398</f>
        <v>#DIV/0!</v>
      </c>
      <c r="AW50" s="92" t="e">
        <f aca="false">WPISUJ!AW50/WPISUJ!AW$398</f>
        <v>#DIV/0!</v>
      </c>
      <c r="AX50" s="92" t="e">
        <f aca="false">WPISUJ!AX50/WPISUJ!AX$398</f>
        <v>#DIV/0!</v>
      </c>
      <c r="AY50" s="92" t="e">
        <f aca="false">WPISUJ!AY50/WPISUJ!AY$398</f>
        <v>#DIV/0!</v>
      </c>
      <c r="AZ50" s="92" t="e">
        <f aca="false">WPISUJ!AZ50/WPISUJ!AZ$398</f>
        <v>#DIV/0!</v>
      </c>
      <c r="BA50" s="92" t="e">
        <f aca="false">WPISUJ!BA50/WPISUJ!BA$398</f>
        <v>#DIV/0!</v>
      </c>
      <c r="BB50" s="92" t="e">
        <f aca="false">WPISUJ!BB50/WPISUJ!BB$398</f>
        <v>#DIV/0!</v>
      </c>
      <c r="BC50" s="92" t="e">
        <f aca="false">WPISUJ!BC50/WPISUJ!BC$398</f>
        <v>#DIV/0!</v>
      </c>
      <c r="BD50" s="92" t="e">
        <f aca="false">WPISUJ!BD50/WPISUJ!BD$398</f>
        <v>#DIV/0!</v>
      </c>
      <c r="BE50" s="92" t="e">
        <f aca="false">WPISUJ!BE50/WPISUJ!BE$398</f>
        <v>#DIV/0!</v>
      </c>
      <c r="BF50" s="92" t="e">
        <f aca="false">WPISUJ!BF50/WPISUJ!BF$398</f>
        <v>#DIV/0!</v>
      </c>
      <c r="BG50" s="92"/>
    </row>
    <row r="51" customFormat="false" ht="11.25" hidden="false" customHeight="false" outlineLevel="0" collapsed="false">
      <c r="A51" s="87" t="s">
        <v>127</v>
      </c>
      <c r="B51" s="90" t="s">
        <v>123</v>
      </c>
      <c r="C51" s="90" t="s">
        <v>128</v>
      </c>
      <c r="D51" s="91" t="n">
        <v>3.91</v>
      </c>
      <c r="E51" s="91" t="n">
        <v>3</v>
      </c>
      <c r="F51" s="91"/>
      <c r="G51" s="91"/>
      <c r="H51" s="91"/>
      <c r="I51" s="92" t="e">
        <f aca="false">WPISUJ!I51/WPISUJ!I$398</f>
        <v>#DIV/0!</v>
      </c>
      <c r="J51" s="92" t="e">
        <f aca="false">WPISUJ!J51/WPISUJ!J$398</f>
        <v>#DIV/0!</v>
      </c>
      <c r="K51" s="92" t="e">
        <f aca="false">WPISUJ!K51/WPISUJ!K$398</f>
        <v>#DIV/0!</v>
      </c>
      <c r="L51" s="92" t="e">
        <f aca="false">WPISUJ!L51/WPISUJ!L$398</f>
        <v>#DIV/0!</v>
      </c>
      <c r="M51" s="92" t="e">
        <f aca="false">WPISUJ!M51/WPISUJ!M$398</f>
        <v>#DIV/0!</v>
      </c>
      <c r="N51" s="92" t="e">
        <f aca="false">WPISUJ!N51/WPISUJ!N$398</f>
        <v>#DIV/0!</v>
      </c>
      <c r="O51" s="92" t="e">
        <f aca="false">WPISUJ!O51/WPISUJ!O$398</f>
        <v>#DIV/0!</v>
      </c>
      <c r="P51" s="92" t="e">
        <f aca="false">WPISUJ!P51/WPISUJ!P$398</f>
        <v>#DIV/0!</v>
      </c>
      <c r="Q51" s="92" t="e">
        <f aca="false">WPISUJ!Q51/WPISUJ!Q$398</f>
        <v>#DIV/0!</v>
      </c>
      <c r="R51" s="92" t="e">
        <f aca="false">WPISUJ!R51/WPISUJ!R$398</f>
        <v>#DIV/0!</v>
      </c>
      <c r="S51" s="92" t="e">
        <f aca="false">WPISUJ!S51/WPISUJ!S$398</f>
        <v>#DIV/0!</v>
      </c>
      <c r="T51" s="92" t="e">
        <f aca="false">WPISUJ!T51/WPISUJ!T$398</f>
        <v>#DIV/0!</v>
      </c>
      <c r="U51" s="92" t="e">
        <f aca="false">WPISUJ!U51/WPISUJ!U$398</f>
        <v>#DIV/0!</v>
      </c>
      <c r="V51" s="92" t="e">
        <f aca="false">WPISUJ!V51/WPISUJ!V$398</f>
        <v>#DIV/0!</v>
      </c>
      <c r="W51" s="92" t="e">
        <f aca="false">WPISUJ!W51/WPISUJ!W$398</f>
        <v>#DIV/0!</v>
      </c>
      <c r="X51" s="92" t="e">
        <f aca="false">WPISUJ!X51/WPISUJ!X$398</f>
        <v>#DIV/0!</v>
      </c>
      <c r="Y51" s="92" t="e">
        <f aca="false">WPISUJ!Y51/WPISUJ!Y$398</f>
        <v>#DIV/0!</v>
      </c>
      <c r="Z51" s="92" t="e">
        <f aca="false">WPISUJ!Z51/WPISUJ!Z$398</f>
        <v>#DIV/0!</v>
      </c>
      <c r="AA51" s="92" t="e">
        <f aca="false">WPISUJ!AA51/WPISUJ!AA$398</f>
        <v>#DIV/0!</v>
      </c>
      <c r="AB51" s="92" t="e">
        <f aca="false">WPISUJ!AB51/WPISUJ!AB$398</f>
        <v>#DIV/0!</v>
      </c>
      <c r="AC51" s="92" t="e">
        <f aca="false">WPISUJ!AC51/WPISUJ!AC$398</f>
        <v>#DIV/0!</v>
      </c>
      <c r="AD51" s="92" t="e">
        <f aca="false">WPISUJ!AD51/WPISUJ!AD$398</f>
        <v>#DIV/0!</v>
      </c>
      <c r="AE51" s="92" t="e">
        <f aca="false">WPISUJ!AE51/WPISUJ!AE$398</f>
        <v>#DIV/0!</v>
      </c>
      <c r="AF51" s="92" t="e">
        <f aca="false">WPISUJ!AF51/WPISUJ!AF$398</f>
        <v>#DIV/0!</v>
      </c>
      <c r="AG51" s="92" t="e">
        <f aca="false">WPISUJ!AG51/WPISUJ!AG$398</f>
        <v>#DIV/0!</v>
      </c>
      <c r="AH51" s="92" t="e">
        <f aca="false">WPISUJ!AH51/WPISUJ!AH$398</f>
        <v>#DIV/0!</v>
      </c>
      <c r="AI51" s="92" t="e">
        <f aca="false">WPISUJ!AI51/WPISUJ!AI$398</f>
        <v>#DIV/0!</v>
      </c>
      <c r="AJ51" s="92" t="e">
        <f aca="false">WPISUJ!AJ51/WPISUJ!AJ$398</f>
        <v>#DIV/0!</v>
      </c>
      <c r="AK51" s="92" t="e">
        <f aca="false">WPISUJ!AK51/WPISUJ!AK$398</f>
        <v>#DIV/0!</v>
      </c>
      <c r="AL51" s="92" t="e">
        <f aca="false">WPISUJ!AL51/WPISUJ!AL$398</f>
        <v>#DIV/0!</v>
      </c>
      <c r="AM51" s="92" t="e">
        <f aca="false">WPISUJ!AM51/WPISUJ!AM$398</f>
        <v>#DIV/0!</v>
      </c>
      <c r="AN51" s="92" t="e">
        <f aca="false">WPISUJ!AN51/WPISUJ!AN$398</f>
        <v>#DIV/0!</v>
      </c>
      <c r="AO51" s="92" t="e">
        <f aca="false">WPISUJ!AO51/WPISUJ!AO$398</f>
        <v>#DIV/0!</v>
      </c>
      <c r="AP51" s="92" t="e">
        <f aca="false">WPISUJ!AP51/WPISUJ!AP$398</f>
        <v>#DIV/0!</v>
      </c>
      <c r="AQ51" s="92" t="e">
        <f aca="false">WPISUJ!AQ51/WPISUJ!AQ$398</f>
        <v>#DIV/0!</v>
      </c>
      <c r="AR51" s="92" t="e">
        <f aca="false">WPISUJ!AR51/WPISUJ!AR$398</f>
        <v>#DIV/0!</v>
      </c>
      <c r="AS51" s="92" t="e">
        <f aca="false">WPISUJ!AS51/WPISUJ!AS$398</f>
        <v>#DIV/0!</v>
      </c>
      <c r="AT51" s="92" t="e">
        <f aca="false">WPISUJ!AT51/WPISUJ!AT$398</f>
        <v>#DIV/0!</v>
      </c>
      <c r="AU51" s="92" t="e">
        <f aca="false">WPISUJ!AU51/WPISUJ!AU$398</f>
        <v>#DIV/0!</v>
      </c>
      <c r="AV51" s="92" t="e">
        <f aca="false">WPISUJ!AV51/WPISUJ!AV$398</f>
        <v>#DIV/0!</v>
      </c>
      <c r="AW51" s="92" t="e">
        <f aca="false">WPISUJ!AW51/WPISUJ!AW$398</f>
        <v>#DIV/0!</v>
      </c>
      <c r="AX51" s="92" t="e">
        <f aca="false">WPISUJ!AX51/WPISUJ!AX$398</f>
        <v>#DIV/0!</v>
      </c>
      <c r="AY51" s="92" t="e">
        <f aca="false">WPISUJ!AY51/WPISUJ!AY$398</f>
        <v>#DIV/0!</v>
      </c>
      <c r="AZ51" s="92" t="e">
        <f aca="false">WPISUJ!AZ51/WPISUJ!AZ$398</f>
        <v>#DIV/0!</v>
      </c>
      <c r="BA51" s="92" t="e">
        <f aca="false">WPISUJ!BA51/WPISUJ!BA$398</f>
        <v>#DIV/0!</v>
      </c>
      <c r="BB51" s="92" t="e">
        <f aca="false">WPISUJ!BB51/WPISUJ!BB$398</f>
        <v>#DIV/0!</v>
      </c>
      <c r="BC51" s="92" t="e">
        <f aca="false">WPISUJ!BC51/WPISUJ!BC$398</f>
        <v>#DIV/0!</v>
      </c>
      <c r="BD51" s="92" t="e">
        <f aca="false">WPISUJ!BD51/WPISUJ!BD$398</f>
        <v>#DIV/0!</v>
      </c>
      <c r="BE51" s="92" t="e">
        <f aca="false">WPISUJ!BE51/WPISUJ!BE$398</f>
        <v>#DIV/0!</v>
      </c>
      <c r="BF51" s="92" t="e">
        <f aca="false">WPISUJ!BF51/WPISUJ!BF$398</f>
        <v>#DIV/0!</v>
      </c>
      <c r="BG51" s="92"/>
    </row>
    <row r="52" customFormat="false" ht="11.25" hidden="false" customHeight="false" outlineLevel="0" collapsed="false">
      <c r="A52" s="87" t="s">
        <v>129</v>
      </c>
      <c r="B52" s="90" t="s">
        <v>130</v>
      </c>
      <c r="C52" s="90" t="s">
        <v>131</v>
      </c>
      <c r="D52" s="91" t="n">
        <v>0.48</v>
      </c>
      <c r="E52" s="91" t="n">
        <v>3</v>
      </c>
      <c r="F52" s="91"/>
      <c r="G52" s="91" t="n">
        <v>1</v>
      </c>
      <c r="H52" s="91"/>
      <c r="I52" s="92" t="e">
        <f aca="false">WPISUJ!I52/WPISUJ!I$398</f>
        <v>#DIV/0!</v>
      </c>
      <c r="J52" s="92" t="e">
        <f aca="false">WPISUJ!J52/WPISUJ!J$398</f>
        <v>#DIV/0!</v>
      </c>
      <c r="K52" s="92" t="e">
        <f aca="false">WPISUJ!K52/WPISUJ!K$398</f>
        <v>#DIV/0!</v>
      </c>
      <c r="L52" s="92" t="e">
        <f aca="false">WPISUJ!L52/WPISUJ!L$398</f>
        <v>#DIV/0!</v>
      </c>
      <c r="M52" s="92" t="e">
        <f aca="false">WPISUJ!M52/WPISUJ!M$398</f>
        <v>#DIV/0!</v>
      </c>
      <c r="N52" s="92" t="e">
        <f aca="false">WPISUJ!N52/WPISUJ!N$398</f>
        <v>#DIV/0!</v>
      </c>
      <c r="O52" s="92" t="e">
        <f aca="false">WPISUJ!O52/WPISUJ!O$398</f>
        <v>#DIV/0!</v>
      </c>
      <c r="P52" s="92" t="e">
        <f aca="false">WPISUJ!P52/WPISUJ!P$398</f>
        <v>#DIV/0!</v>
      </c>
      <c r="Q52" s="92" t="e">
        <f aca="false">WPISUJ!Q52/WPISUJ!Q$398</f>
        <v>#DIV/0!</v>
      </c>
      <c r="R52" s="92" t="e">
        <f aca="false">WPISUJ!R52/WPISUJ!R$398</f>
        <v>#DIV/0!</v>
      </c>
      <c r="S52" s="92" t="e">
        <f aca="false">WPISUJ!S52/WPISUJ!S$398</f>
        <v>#DIV/0!</v>
      </c>
      <c r="T52" s="92" t="e">
        <f aca="false">WPISUJ!T52/WPISUJ!T$398</f>
        <v>#DIV/0!</v>
      </c>
      <c r="U52" s="92" t="e">
        <f aca="false">WPISUJ!U52/WPISUJ!U$398</f>
        <v>#DIV/0!</v>
      </c>
      <c r="V52" s="92" t="e">
        <f aca="false">WPISUJ!V52/WPISUJ!V$398</f>
        <v>#DIV/0!</v>
      </c>
      <c r="W52" s="92" t="e">
        <f aca="false">WPISUJ!W52/WPISUJ!W$398</f>
        <v>#DIV/0!</v>
      </c>
      <c r="X52" s="92" t="e">
        <f aca="false">WPISUJ!X52/WPISUJ!X$398</f>
        <v>#DIV/0!</v>
      </c>
      <c r="Y52" s="92" t="e">
        <f aca="false">WPISUJ!Y52/WPISUJ!Y$398</f>
        <v>#DIV/0!</v>
      </c>
      <c r="Z52" s="92" t="e">
        <f aca="false">WPISUJ!Z52/WPISUJ!Z$398</f>
        <v>#DIV/0!</v>
      </c>
      <c r="AA52" s="92" t="e">
        <f aca="false">WPISUJ!AA52/WPISUJ!AA$398</f>
        <v>#DIV/0!</v>
      </c>
      <c r="AB52" s="92" t="e">
        <f aca="false">WPISUJ!AB52/WPISUJ!AB$398</f>
        <v>#DIV/0!</v>
      </c>
      <c r="AC52" s="92" t="e">
        <f aca="false">WPISUJ!AC52/WPISUJ!AC$398</f>
        <v>#DIV/0!</v>
      </c>
      <c r="AD52" s="92" t="e">
        <f aca="false">WPISUJ!AD52/WPISUJ!AD$398</f>
        <v>#DIV/0!</v>
      </c>
      <c r="AE52" s="92" t="e">
        <f aca="false">WPISUJ!AE52/WPISUJ!AE$398</f>
        <v>#DIV/0!</v>
      </c>
      <c r="AF52" s="92" t="e">
        <f aca="false">WPISUJ!AF52/WPISUJ!AF$398</f>
        <v>#DIV/0!</v>
      </c>
      <c r="AG52" s="92" t="e">
        <f aca="false">WPISUJ!AG52/WPISUJ!AG$398</f>
        <v>#DIV/0!</v>
      </c>
      <c r="AH52" s="92" t="e">
        <f aca="false">WPISUJ!AH52/WPISUJ!AH$398</f>
        <v>#DIV/0!</v>
      </c>
      <c r="AI52" s="92" t="e">
        <f aca="false">WPISUJ!AI52/WPISUJ!AI$398</f>
        <v>#DIV/0!</v>
      </c>
      <c r="AJ52" s="92" t="e">
        <f aca="false">WPISUJ!AJ52/WPISUJ!AJ$398</f>
        <v>#DIV/0!</v>
      </c>
      <c r="AK52" s="92" t="e">
        <f aca="false">WPISUJ!AK52/WPISUJ!AK$398</f>
        <v>#DIV/0!</v>
      </c>
      <c r="AL52" s="92" t="e">
        <f aca="false">WPISUJ!AL52/WPISUJ!AL$398</f>
        <v>#DIV/0!</v>
      </c>
      <c r="AM52" s="92" t="e">
        <f aca="false">WPISUJ!AM52/WPISUJ!AM$398</f>
        <v>#DIV/0!</v>
      </c>
      <c r="AN52" s="92" t="e">
        <f aca="false">WPISUJ!AN52/WPISUJ!AN$398</f>
        <v>#DIV/0!</v>
      </c>
      <c r="AO52" s="92" t="e">
        <f aca="false">WPISUJ!AO52/WPISUJ!AO$398</f>
        <v>#DIV/0!</v>
      </c>
      <c r="AP52" s="92" t="e">
        <f aca="false">WPISUJ!AP52/WPISUJ!AP$398</f>
        <v>#DIV/0!</v>
      </c>
      <c r="AQ52" s="92" t="e">
        <f aca="false">WPISUJ!AQ52/WPISUJ!AQ$398</f>
        <v>#DIV/0!</v>
      </c>
      <c r="AR52" s="92" t="e">
        <f aca="false">WPISUJ!AR52/WPISUJ!AR$398</f>
        <v>#DIV/0!</v>
      </c>
      <c r="AS52" s="92" t="e">
        <f aca="false">WPISUJ!AS52/WPISUJ!AS$398</f>
        <v>#DIV/0!</v>
      </c>
      <c r="AT52" s="92" t="e">
        <f aca="false">WPISUJ!AT52/WPISUJ!AT$398</f>
        <v>#DIV/0!</v>
      </c>
      <c r="AU52" s="92" t="e">
        <f aca="false">WPISUJ!AU52/WPISUJ!AU$398</f>
        <v>#DIV/0!</v>
      </c>
      <c r="AV52" s="92" t="e">
        <f aca="false">WPISUJ!AV52/WPISUJ!AV$398</f>
        <v>#DIV/0!</v>
      </c>
      <c r="AW52" s="92" t="e">
        <f aca="false">WPISUJ!AW52/WPISUJ!AW$398</f>
        <v>#DIV/0!</v>
      </c>
      <c r="AX52" s="92" t="e">
        <f aca="false">WPISUJ!AX52/WPISUJ!AX$398</f>
        <v>#DIV/0!</v>
      </c>
      <c r="AY52" s="92" t="e">
        <f aca="false">WPISUJ!AY52/WPISUJ!AY$398</f>
        <v>#DIV/0!</v>
      </c>
      <c r="AZ52" s="92" t="e">
        <f aca="false">WPISUJ!AZ52/WPISUJ!AZ$398</f>
        <v>#DIV/0!</v>
      </c>
      <c r="BA52" s="92" t="e">
        <f aca="false">WPISUJ!BA52/WPISUJ!BA$398</f>
        <v>#DIV/0!</v>
      </c>
      <c r="BB52" s="92" t="e">
        <f aca="false">WPISUJ!BB52/WPISUJ!BB$398</f>
        <v>#DIV/0!</v>
      </c>
      <c r="BC52" s="92" t="e">
        <f aca="false">WPISUJ!BC52/WPISUJ!BC$398</f>
        <v>#DIV/0!</v>
      </c>
      <c r="BD52" s="92" t="e">
        <f aca="false">WPISUJ!BD52/WPISUJ!BD$398</f>
        <v>#DIV/0!</v>
      </c>
      <c r="BE52" s="92" t="e">
        <f aca="false">WPISUJ!BE52/WPISUJ!BE$398</f>
        <v>#DIV/0!</v>
      </c>
      <c r="BF52" s="92" t="e">
        <f aca="false">WPISUJ!BF52/WPISUJ!BF$398</f>
        <v>#DIV/0!</v>
      </c>
      <c r="BG52" s="92"/>
    </row>
    <row r="53" customFormat="false" ht="11.25" hidden="false" customHeight="false" outlineLevel="0" collapsed="false">
      <c r="A53" s="87" t="s">
        <v>132</v>
      </c>
      <c r="B53" s="90" t="s">
        <v>133</v>
      </c>
      <c r="C53" s="90" t="s">
        <v>134</v>
      </c>
      <c r="D53" s="91" t="n">
        <v>0.48</v>
      </c>
      <c r="E53" s="91" t="n">
        <v>3</v>
      </c>
      <c r="F53" s="91"/>
      <c r="G53" s="91" t="n">
        <v>1</v>
      </c>
      <c r="H53" s="91"/>
      <c r="I53" s="92" t="e">
        <f aca="false">WPISUJ!I53/WPISUJ!I$398</f>
        <v>#DIV/0!</v>
      </c>
      <c r="J53" s="92" t="e">
        <f aca="false">WPISUJ!J53/WPISUJ!J$398</f>
        <v>#DIV/0!</v>
      </c>
      <c r="K53" s="92" t="e">
        <f aca="false">WPISUJ!K53/WPISUJ!K$398</f>
        <v>#DIV/0!</v>
      </c>
      <c r="L53" s="92" t="e">
        <f aca="false">WPISUJ!L53/WPISUJ!L$398</f>
        <v>#DIV/0!</v>
      </c>
      <c r="M53" s="92" t="e">
        <f aca="false">WPISUJ!M53/WPISUJ!M$398</f>
        <v>#DIV/0!</v>
      </c>
      <c r="N53" s="92" t="e">
        <f aca="false">WPISUJ!N53/WPISUJ!N$398</f>
        <v>#DIV/0!</v>
      </c>
      <c r="O53" s="92" t="e">
        <f aca="false">WPISUJ!O53/WPISUJ!O$398</f>
        <v>#DIV/0!</v>
      </c>
      <c r="P53" s="92" t="e">
        <f aca="false">WPISUJ!P53/WPISUJ!P$398</f>
        <v>#DIV/0!</v>
      </c>
      <c r="Q53" s="92" t="e">
        <f aca="false">WPISUJ!Q53/WPISUJ!Q$398</f>
        <v>#DIV/0!</v>
      </c>
      <c r="R53" s="92" t="e">
        <f aca="false">WPISUJ!R53/WPISUJ!R$398</f>
        <v>#DIV/0!</v>
      </c>
      <c r="S53" s="92" t="e">
        <f aca="false">WPISUJ!S53/WPISUJ!S$398</f>
        <v>#DIV/0!</v>
      </c>
      <c r="T53" s="92" t="e">
        <f aca="false">WPISUJ!T53/WPISUJ!T$398</f>
        <v>#DIV/0!</v>
      </c>
      <c r="U53" s="92" t="e">
        <f aca="false">WPISUJ!U53/WPISUJ!U$398</f>
        <v>#DIV/0!</v>
      </c>
      <c r="V53" s="92" t="e">
        <f aca="false">WPISUJ!V53/WPISUJ!V$398</f>
        <v>#DIV/0!</v>
      </c>
      <c r="W53" s="92" t="e">
        <f aca="false">WPISUJ!W53/WPISUJ!W$398</f>
        <v>#DIV/0!</v>
      </c>
      <c r="X53" s="92" t="e">
        <f aca="false">WPISUJ!X53/WPISUJ!X$398</f>
        <v>#DIV/0!</v>
      </c>
      <c r="Y53" s="92" t="e">
        <f aca="false">WPISUJ!Y53/WPISUJ!Y$398</f>
        <v>#DIV/0!</v>
      </c>
      <c r="Z53" s="92" t="e">
        <f aca="false">WPISUJ!Z53/WPISUJ!Z$398</f>
        <v>#DIV/0!</v>
      </c>
      <c r="AA53" s="92" t="e">
        <f aca="false">WPISUJ!AA53/WPISUJ!AA$398</f>
        <v>#DIV/0!</v>
      </c>
      <c r="AB53" s="92" t="e">
        <f aca="false">WPISUJ!AB53/WPISUJ!AB$398</f>
        <v>#DIV/0!</v>
      </c>
      <c r="AC53" s="92" t="e">
        <f aca="false">WPISUJ!AC53/WPISUJ!AC$398</f>
        <v>#DIV/0!</v>
      </c>
      <c r="AD53" s="92" t="e">
        <f aca="false">WPISUJ!AD53/WPISUJ!AD$398</f>
        <v>#DIV/0!</v>
      </c>
      <c r="AE53" s="92" t="e">
        <f aca="false">WPISUJ!AE53/WPISUJ!AE$398</f>
        <v>#DIV/0!</v>
      </c>
      <c r="AF53" s="92" t="e">
        <f aca="false">WPISUJ!AF53/WPISUJ!AF$398</f>
        <v>#DIV/0!</v>
      </c>
      <c r="AG53" s="92" t="e">
        <f aca="false">WPISUJ!AG53/WPISUJ!AG$398</f>
        <v>#DIV/0!</v>
      </c>
      <c r="AH53" s="92" t="e">
        <f aca="false">WPISUJ!AH53/WPISUJ!AH$398</f>
        <v>#DIV/0!</v>
      </c>
      <c r="AI53" s="92" t="e">
        <f aca="false">WPISUJ!AI53/WPISUJ!AI$398</f>
        <v>#DIV/0!</v>
      </c>
      <c r="AJ53" s="92" t="e">
        <f aca="false">WPISUJ!AJ53/WPISUJ!AJ$398</f>
        <v>#DIV/0!</v>
      </c>
      <c r="AK53" s="92" t="e">
        <f aca="false">WPISUJ!AK53/WPISUJ!AK$398</f>
        <v>#DIV/0!</v>
      </c>
      <c r="AL53" s="92" t="e">
        <f aca="false">WPISUJ!AL53/WPISUJ!AL$398</f>
        <v>#DIV/0!</v>
      </c>
      <c r="AM53" s="92" t="e">
        <f aca="false">WPISUJ!AM53/WPISUJ!AM$398</f>
        <v>#DIV/0!</v>
      </c>
      <c r="AN53" s="92" t="e">
        <f aca="false">WPISUJ!AN53/WPISUJ!AN$398</f>
        <v>#DIV/0!</v>
      </c>
      <c r="AO53" s="92" t="e">
        <f aca="false">WPISUJ!AO53/WPISUJ!AO$398</f>
        <v>#DIV/0!</v>
      </c>
      <c r="AP53" s="92" t="e">
        <f aca="false">WPISUJ!AP53/WPISUJ!AP$398</f>
        <v>#DIV/0!</v>
      </c>
      <c r="AQ53" s="92" t="e">
        <f aca="false">WPISUJ!AQ53/WPISUJ!AQ$398</f>
        <v>#DIV/0!</v>
      </c>
      <c r="AR53" s="92" t="e">
        <f aca="false">WPISUJ!AR53/WPISUJ!AR$398</f>
        <v>#DIV/0!</v>
      </c>
      <c r="AS53" s="92" t="e">
        <f aca="false">WPISUJ!AS53/WPISUJ!AS$398</f>
        <v>#DIV/0!</v>
      </c>
      <c r="AT53" s="92" t="e">
        <f aca="false">WPISUJ!AT53/WPISUJ!AT$398</f>
        <v>#DIV/0!</v>
      </c>
      <c r="AU53" s="92" t="e">
        <f aca="false">WPISUJ!AU53/WPISUJ!AU$398</f>
        <v>#DIV/0!</v>
      </c>
      <c r="AV53" s="92" t="e">
        <f aca="false">WPISUJ!AV53/WPISUJ!AV$398</f>
        <v>#DIV/0!</v>
      </c>
      <c r="AW53" s="92" t="e">
        <f aca="false">WPISUJ!AW53/WPISUJ!AW$398</f>
        <v>#DIV/0!</v>
      </c>
      <c r="AX53" s="92" t="e">
        <f aca="false">WPISUJ!AX53/WPISUJ!AX$398</f>
        <v>#DIV/0!</v>
      </c>
      <c r="AY53" s="92" t="e">
        <f aca="false">WPISUJ!AY53/WPISUJ!AY$398</f>
        <v>#DIV/0!</v>
      </c>
      <c r="AZ53" s="92" t="e">
        <f aca="false">WPISUJ!AZ53/WPISUJ!AZ$398</f>
        <v>#DIV/0!</v>
      </c>
      <c r="BA53" s="92" t="e">
        <f aca="false">WPISUJ!BA53/WPISUJ!BA$398</f>
        <v>#DIV/0!</v>
      </c>
      <c r="BB53" s="92" t="e">
        <f aca="false">WPISUJ!BB53/WPISUJ!BB$398</f>
        <v>#DIV/0!</v>
      </c>
      <c r="BC53" s="92" t="e">
        <f aca="false">WPISUJ!BC53/WPISUJ!BC$398</f>
        <v>#DIV/0!</v>
      </c>
      <c r="BD53" s="92" t="e">
        <f aca="false">WPISUJ!BD53/WPISUJ!BD$398</f>
        <v>#DIV/0!</v>
      </c>
      <c r="BE53" s="92" t="e">
        <f aca="false">WPISUJ!BE53/WPISUJ!BE$398</f>
        <v>#DIV/0!</v>
      </c>
      <c r="BF53" s="92" t="e">
        <f aca="false">WPISUJ!BF53/WPISUJ!BF$398</f>
        <v>#DIV/0!</v>
      </c>
      <c r="BG53" s="92"/>
    </row>
    <row r="54" customFormat="false" ht="11.25" hidden="false" customHeight="false" outlineLevel="0" collapsed="false">
      <c r="A54" s="87" t="s">
        <v>135</v>
      </c>
      <c r="B54" s="90" t="s">
        <v>136</v>
      </c>
      <c r="C54" s="90" t="s">
        <v>137</v>
      </c>
      <c r="D54" s="91" t="n">
        <v>2.15</v>
      </c>
      <c r="E54" s="91" t="n">
        <v>2</v>
      </c>
      <c r="F54" s="91"/>
      <c r="G54" s="91"/>
      <c r="H54" s="91" t="n">
        <v>1</v>
      </c>
      <c r="I54" s="92" t="e">
        <f aca="false">WPISUJ!I54/WPISUJ!I$398</f>
        <v>#DIV/0!</v>
      </c>
      <c r="J54" s="92" t="e">
        <f aca="false">WPISUJ!J54/WPISUJ!J$398</f>
        <v>#DIV/0!</v>
      </c>
      <c r="K54" s="92" t="e">
        <f aca="false">WPISUJ!K54/WPISUJ!K$398</f>
        <v>#DIV/0!</v>
      </c>
      <c r="L54" s="92" t="e">
        <f aca="false">WPISUJ!L54/WPISUJ!L$398</f>
        <v>#DIV/0!</v>
      </c>
      <c r="M54" s="92" t="e">
        <f aca="false">WPISUJ!M54/WPISUJ!M$398</f>
        <v>#DIV/0!</v>
      </c>
      <c r="N54" s="92" t="e">
        <f aca="false">WPISUJ!N54/WPISUJ!N$398</f>
        <v>#DIV/0!</v>
      </c>
      <c r="O54" s="92" t="e">
        <f aca="false">WPISUJ!O54/WPISUJ!O$398</f>
        <v>#DIV/0!</v>
      </c>
      <c r="P54" s="92" t="e">
        <f aca="false">WPISUJ!P54/WPISUJ!P$398</f>
        <v>#DIV/0!</v>
      </c>
      <c r="Q54" s="92" t="e">
        <f aca="false">WPISUJ!Q54/WPISUJ!Q$398</f>
        <v>#DIV/0!</v>
      </c>
      <c r="R54" s="92" t="e">
        <f aca="false">WPISUJ!R54/WPISUJ!R$398</f>
        <v>#DIV/0!</v>
      </c>
      <c r="S54" s="92" t="e">
        <f aca="false">WPISUJ!S54/WPISUJ!S$398</f>
        <v>#DIV/0!</v>
      </c>
      <c r="T54" s="92" t="e">
        <f aca="false">WPISUJ!T54/WPISUJ!T$398</f>
        <v>#DIV/0!</v>
      </c>
      <c r="U54" s="92" t="e">
        <f aca="false">WPISUJ!U54/WPISUJ!U$398</f>
        <v>#DIV/0!</v>
      </c>
      <c r="V54" s="92" t="e">
        <f aca="false">WPISUJ!V54/WPISUJ!V$398</f>
        <v>#DIV/0!</v>
      </c>
      <c r="W54" s="92" t="e">
        <f aca="false">WPISUJ!W54/WPISUJ!W$398</f>
        <v>#DIV/0!</v>
      </c>
      <c r="X54" s="92" t="e">
        <f aca="false">WPISUJ!X54/WPISUJ!X$398</f>
        <v>#DIV/0!</v>
      </c>
      <c r="Y54" s="92" t="e">
        <f aca="false">WPISUJ!Y54/WPISUJ!Y$398</f>
        <v>#DIV/0!</v>
      </c>
      <c r="Z54" s="92" t="e">
        <f aca="false">WPISUJ!Z54/WPISUJ!Z$398</f>
        <v>#DIV/0!</v>
      </c>
      <c r="AA54" s="92" t="e">
        <f aca="false">WPISUJ!AA54/WPISUJ!AA$398</f>
        <v>#DIV/0!</v>
      </c>
      <c r="AB54" s="92" t="e">
        <f aca="false">WPISUJ!AB54/WPISUJ!AB$398</f>
        <v>#DIV/0!</v>
      </c>
      <c r="AC54" s="92" t="e">
        <f aca="false">WPISUJ!AC54/WPISUJ!AC$398</f>
        <v>#DIV/0!</v>
      </c>
      <c r="AD54" s="92" t="e">
        <f aca="false">WPISUJ!AD54/WPISUJ!AD$398</f>
        <v>#DIV/0!</v>
      </c>
      <c r="AE54" s="92" t="e">
        <f aca="false">WPISUJ!AE54/WPISUJ!AE$398</f>
        <v>#DIV/0!</v>
      </c>
      <c r="AF54" s="92" t="e">
        <f aca="false">WPISUJ!AF54/WPISUJ!AF$398</f>
        <v>#DIV/0!</v>
      </c>
      <c r="AG54" s="92" t="e">
        <f aca="false">WPISUJ!AG54/WPISUJ!AG$398</f>
        <v>#DIV/0!</v>
      </c>
      <c r="AH54" s="92" t="e">
        <f aca="false">WPISUJ!AH54/WPISUJ!AH$398</f>
        <v>#DIV/0!</v>
      </c>
      <c r="AI54" s="92" t="e">
        <f aca="false">WPISUJ!AI54/WPISUJ!AI$398</f>
        <v>#DIV/0!</v>
      </c>
      <c r="AJ54" s="92" t="e">
        <f aca="false">WPISUJ!AJ54/WPISUJ!AJ$398</f>
        <v>#DIV/0!</v>
      </c>
      <c r="AK54" s="92" t="e">
        <f aca="false">WPISUJ!AK54/WPISUJ!AK$398</f>
        <v>#DIV/0!</v>
      </c>
      <c r="AL54" s="92" t="e">
        <f aca="false">WPISUJ!AL54/WPISUJ!AL$398</f>
        <v>#DIV/0!</v>
      </c>
      <c r="AM54" s="92" t="e">
        <f aca="false">WPISUJ!AM54/WPISUJ!AM$398</f>
        <v>#DIV/0!</v>
      </c>
      <c r="AN54" s="92" t="e">
        <f aca="false">WPISUJ!AN54/WPISUJ!AN$398</f>
        <v>#DIV/0!</v>
      </c>
      <c r="AO54" s="92" t="e">
        <f aca="false">WPISUJ!AO54/WPISUJ!AO$398</f>
        <v>#DIV/0!</v>
      </c>
      <c r="AP54" s="92" t="e">
        <f aca="false">WPISUJ!AP54/WPISUJ!AP$398</f>
        <v>#DIV/0!</v>
      </c>
      <c r="AQ54" s="92" t="e">
        <f aca="false">WPISUJ!AQ54/WPISUJ!AQ$398</f>
        <v>#DIV/0!</v>
      </c>
      <c r="AR54" s="92" t="e">
        <f aca="false">WPISUJ!AR54/WPISUJ!AR$398</f>
        <v>#DIV/0!</v>
      </c>
      <c r="AS54" s="92" t="e">
        <f aca="false">WPISUJ!AS54/WPISUJ!AS$398</f>
        <v>#DIV/0!</v>
      </c>
      <c r="AT54" s="92" t="e">
        <f aca="false">WPISUJ!AT54/WPISUJ!AT$398</f>
        <v>#DIV/0!</v>
      </c>
      <c r="AU54" s="92" t="e">
        <f aca="false">WPISUJ!AU54/WPISUJ!AU$398</f>
        <v>#DIV/0!</v>
      </c>
      <c r="AV54" s="92" t="e">
        <f aca="false">WPISUJ!AV54/WPISUJ!AV$398</f>
        <v>#DIV/0!</v>
      </c>
      <c r="AW54" s="92" t="e">
        <f aca="false">WPISUJ!AW54/WPISUJ!AW$398</f>
        <v>#DIV/0!</v>
      </c>
      <c r="AX54" s="92" t="e">
        <f aca="false">WPISUJ!AX54/WPISUJ!AX$398</f>
        <v>#DIV/0!</v>
      </c>
      <c r="AY54" s="92" t="e">
        <f aca="false">WPISUJ!AY54/WPISUJ!AY$398</f>
        <v>#DIV/0!</v>
      </c>
      <c r="AZ54" s="92" t="e">
        <f aca="false">WPISUJ!AZ54/WPISUJ!AZ$398</f>
        <v>#DIV/0!</v>
      </c>
      <c r="BA54" s="92" t="e">
        <f aca="false">WPISUJ!BA54/WPISUJ!BA$398</f>
        <v>#DIV/0!</v>
      </c>
      <c r="BB54" s="92" t="e">
        <f aca="false">WPISUJ!BB54/WPISUJ!BB$398</f>
        <v>#DIV/0!</v>
      </c>
      <c r="BC54" s="92" t="e">
        <f aca="false">WPISUJ!BC54/WPISUJ!BC$398</f>
        <v>#DIV/0!</v>
      </c>
      <c r="BD54" s="92" t="e">
        <f aca="false">WPISUJ!BD54/WPISUJ!BD$398</f>
        <v>#DIV/0!</v>
      </c>
      <c r="BE54" s="92" t="e">
        <f aca="false">WPISUJ!BE54/WPISUJ!BE$398</f>
        <v>#DIV/0!</v>
      </c>
      <c r="BF54" s="92" t="e">
        <f aca="false">WPISUJ!BF54/WPISUJ!BF$398</f>
        <v>#DIV/0!</v>
      </c>
      <c r="BG54" s="92"/>
    </row>
    <row r="55" customFormat="false" ht="11.25" hidden="false" customHeight="false" outlineLevel="0" collapsed="false">
      <c r="A55" s="87" t="s">
        <v>138</v>
      </c>
      <c r="B55" s="90" t="s">
        <v>136</v>
      </c>
      <c r="C55" s="90" t="s">
        <v>81</v>
      </c>
      <c r="D55" s="91" t="n">
        <v>4.33</v>
      </c>
      <c r="E55" s="91" t="n">
        <v>3</v>
      </c>
      <c r="F55" s="91"/>
      <c r="G55" s="91"/>
      <c r="H55" s="91"/>
      <c r="I55" s="92" t="e">
        <f aca="false">WPISUJ!I55/WPISUJ!I$398</f>
        <v>#DIV/0!</v>
      </c>
      <c r="J55" s="92" t="e">
        <f aca="false">WPISUJ!J55/WPISUJ!J$398</f>
        <v>#DIV/0!</v>
      </c>
      <c r="K55" s="92" t="e">
        <f aca="false">WPISUJ!K55/WPISUJ!K$398</f>
        <v>#DIV/0!</v>
      </c>
      <c r="L55" s="92" t="e">
        <f aca="false">WPISUJ!L55/WPISUJ!L$398</f>
        <v>#DIV/0!</v>
      </c>
      <c r="M55" s="92" t="e">
        <f aca="false">WPISUJ!M55/WPISUJ!M$398</f>
        <v>#DIV/0!</v>
      </c>
      <c r="N55" s="92" t="e">
        <f aca="false">WPISUJ!N55/WPISUJ!N$398</f>
        <v>#DIV/0!</v>
      </c>
      <c r="O55" s="92" t="e">
        <f aca="false">WPISUJ!O55/WPISUJ!O$398</f>
        <v>#DIV/0!</v>
      </c>
      <c r="P55" s="92" t="e">
        <f aca="false">WPISUJ!P55/WPISUJ!P$398</f>
        <v>#DIV/0!</v>
      </c>
      <c r="Q55" s="92" t="e">
        <f aca="false">WPISUJ!Q55/WPISUJ!Q$398</f>
        <v>#DIV/0!</v>
      </c>
      <c r="R55" s="92" t="e">
        <f aca="false">WPISUJ!R55/WPISUJ!R$398</f>
        <v>#DIV/0!</v>
      </c>
      <c r="S55" s="92" t="e">
        <f aca="false">WPISUJ!S55/WPISUJ!S$398</f>
        <v>#DIV/0!</v>
      </c>
      <c r="T55" s="92" t="e">
        <f aca="false">WPISUJ!T55/WPISUJ!T$398</f>
        <v>#DIV/0!</v>
      </c>
      <c r="U55" s="92" t="e">
        <f aca="false">WPISUJ!U55/WPISUJ!U$398</f>
        <v>#DIV/0!</v>
      </c>
      <c r="V55" s="92" t="e">
        <f aca="false">WPISUJ!V55/WPISUJ!V$398</f>
        <v>#DIV/0!</v>
      </c>
      <c r="W55" s="92" t="e">
        <f aca="false">WPISUJ!W55/WPISUJ!W$398</f>
        <v>#DIV/0!</v>
      </c>
      <c r="X55" s="92" t="e">
        <f aca="false">WPISUJ!X55/WPISUJ!X$398</f>
        <v>#DIV/0!</v>
      </c>
      <c r="Y55" s="92" t="e">
        <f aca="false">WPISUJ!Y55/WPISUJ!Y$398</f>
        <v>#DIV/0!</v>
      </c>
      <c r="Z55" s="92" t="e">
        <f aca="false">WPISUJ!Z55/WPISUJ!Z$398</f>
        <v>#DIV/0!</v>
      </c>
      <c r="AA55" s="92" t="e">
        <f aca="false">WPISUJ!AA55/WPISUJ!AA$398</f>
        <v>#DIV/0!</v>
      </c>
      <c r="AB55" s="92" t="e">
        <f aca="false">WPISUJ!AB55/WPISUJ!AB$398</f>
        <v>#DIV/0!</v>
      </c>
      <c r="AC55" s="92" t="e">
        <f aca="false">WPISUJ!AC55/WPISUJ!AC$398</f>
        <v>#DIV/0!</v>
      </c>
      <c r="AD55" s="92" t="e">
        <f aca="false">WPISUJ!AD55/WPISUJ!AD$398</f>
        <v>#DIV/0!</v>
      </c>
      <c r="AE55" s="92" t="e">
        <f aca="false">WPISUJ!AE55/WPISUJ!AE$398</f>
        <v>#DIV/0!</v>
      </c>
      <c r="AF55" s="92" t="e">
        <f aca="false">WPISUJ!AF55/WPISUJ!AF$398</f>
        <v>#DIV/0!</v>
      </c>
      <c r="AG55" s="92" t="e">
        <f aca="false">WPISUJ!AG55/WPISUJ!AG$398</f>
        <v>#DIV/0!</v>
      </c>
      <c r="AH55" s="92" t="e">
        <f aca="false">WPISUJ!AH55/WPISUJ!AH$398</f>
        <v>#DIV/0!</v>
      </c>
      <c r="AI55" s="92" t="e">
        <f aca="false">WPISUJ!AI55/WPISUJ!AI$398</f>
        <v>#DIV/0!</v>
      </c>
      <c r="AJ55" s="92" t="e">
        <f aca="false">WPISUJ!AJ55/WPISUJ!AJ$398</f>
        <v>#DIV/0!</v>
      </c>
      <c r="AK55" s="92" t="e">
        <f aca="false">WPISUJ!AK55/WPISUJ!AK$398</f>
        <v>#DIV/0!</v>
      </c>
      <c r="AL55" s="92" t="e">
        <f aca="false">WPISUJ!AL55/WPISUJ!AL$398</f>
        <v>#DIV/0!</v>
      </c>
      <c r="AM55" s="92" t="e">
        <f aca="false">WPISUJ!AM55/WPISUJ!AM$398</f>
        <v>#DIV/0!</v>
      </c>
      <c r="AN55" s="92" t="e">
        <f aca="false">WPISUJ!AN55/WPISUJ!AN$398</f>
        <v>#DIV/0!</v>
      </c>
      <c r="AO55" s="92" t="e">
        <f aca="false">WPISUJ!AO55/WPISUJ!AO$398</f>
        <v>#DIV/0!</v>
      </c>
      <c r="AP55" s="92" t="e">
        <f aca="false">WPISUJ!AP55/WPISUJ!AP$398</f>
        <v>#DIV/0!</v>
      </c>
      <c r="AQ55" s="92" t="e">
        <f aca="false">WPISUJ!AQ55/WPISUJ!AQ$398</f>
        <v>#DIV/0!</v>
      </c>
      <c r="AR55" s="92" t="e">
        <f aca="false">WPISUJ!AR55/WPISUJ!AR$398</f>
        <v>#DIV/0!</v>
      </c>
      <c r="AS55" s="92" t="e">
        <f aca="false">WPISUJ!AS55/WPISUJ!AS$398</f>
        <v>#DIV/0!</v>
      </c>
      <c r="AT55" s="92" t="e">
        <f aca="false">WPISUJ!AT55/WPISUJ!AT$398</f>
        <v>#DIV/0!</v>
      </c>
      <c r="AU55" s="92" t="e">
        <f aca="false">WPISUJ!AU55/WPISUJ!AU$398</f>
        <v>#DIV/0!</v>
      </c>
      <c r="AV55" s="92" t="e">
        <f aca="false">WPISUJ!AV55/WPISUJ!AV$398</f>
        <v>#DIV/0!</v>
      </c>
      <c r="AW55" s="92" t="e">
        <f aca="false">WPISUJ!AW55/WPISUJ!AW$398</f>
        <v>#DIV/0!</v>
      </c>
      <c r="AX55" s="92" t="e">
        <f aca="false">WPISUJ!AX55/WPISUJ!AX$398</f>
        <v>#DIV/0!</v>
      </c>
      <c r="AY55" s="92" t="e">
        <f aca="false">WPISUJ!AY55/WPISUJ!AY$398</f>
        <v>#DIV/0!</v>
      </c>
      <c r="AZ55" s="92" t="e">
        <f aca="false">WPISUJ!AZ55/WPISUJ!AZ$398</f>
        <v>#DIV/0!</v>
      </c>
      <c r="BA55" s="92" t="e">
        <f aca="false">WPISUJ!BA55/WPISUJ!BA$398</f>
        <v>#DIV/0!</v>
      </c>
      <c r="BB55" s="92" t="e">
        <f aca="false">WPISUJ!BB55/WPISUJ!BB$398</f>
        <v>#DIV/0!</v>
      </c>
      <c r="BC55" s="92" t="e">
        <f aca="false">WPISUJ!BC55/WPISUJ!BC$398</f>
        <v>#DIV/0!</v>
      </c>
      <c r="BD55" s="92" t="e">
        <f aca="false">WPISUJ!BD55/WPISUJ!BD$398</f>
        <v>#DIV/0!</v>
      </c>
      <c r="BE55" s="92" t="e">
        <f aca="false">WPISUJ!BE55/WPISUJ!BE$398</f>
        <v>#DIV/0!</v>
      </c>
      <c r="BF55" s="92" t="e">
        <f aca="false">WPISUJ!BF55/WPISUJ!BF$398</f>
        <v>#DIV/0!</v>
      </c>
      <c r="BG55" s="92"/>
    </row>
    <row r="56" customFormat="false" ht="11.25" hidden="false" customHeight="false" outlineLevel="0" collapsed="false">
      <c r="A56" s="87" t="s">
        <v>139</v>
      </c>
      <c r="B56" s="90" t="s">
        <v>136</v>
      </c>
      <c r="C56" s="90" t="s">
        <v>140</v>
      </c>
      <c r="D56" s="91" t="n">
        <v>3.3</v>
      </c>
      <c r="E56" s="91" t="n">
        <v>2</v>
      </c>
      <c r="F56" s="91"/>
      <c r="G56" s="91"/>
      <c r="H56" s="91"/>
      <c r="I56" s="92" t="e">
        <f aca="false">WPISUJ!I56/WPISUJ!I$398</f>
        <v>#DIV/0!</v>
      </c>
      <c r="J56" s="92" t="e">
        <f aca="false">WPISUJ!J56/WPISUJ!J$398</f>
        <v>#DIV/0!</v>
      </c>
      <c r="K56" s="92" t="e">
        <f aca="false">WPISUJ!K56/WPISUJ!K$398</f>
        <v>#DIV/0!</v>
      </c>
      <c r="L56" s="92" t="e">
        <f aca="false">WPISUJ!L56/WPISUJ!L$398</f>
        <v>#DIV/0!</v>
      </c>
      <c r="M56" s="92" t="e">
        <f aca="false">WPISUJ!M56/WPISUJ!M$398</f>
        <v>#DIV/0!</v>
      </c>
      <c r="N56" s="92" t="e">
        <f aca="false">WPISUJ!N56/WPISUJ!N$398</f>
        <v>#DIV/0!</v>
      </c>
      <c r="O56" s="92" t="e">
        <f aca="false">WPISUJ!O56/WPISUJ!O$398</f>
        <v>#DIV/0!</v>
      </c>
      <c r="P56" s="92" t="e">
        <f aca="false">WPISUJ!P56/WPISUJ!P$398</f>
        <v>#DIV/0!</v>
      </c>
      <c r="Q56" s="92" t="e">
        <f aca="false">WPISUJ!Q56/WPISUJ!Q$398</f>
        <v>#DIV/0!</v>
      </c>
      <c r="R56" s="92" t="e">
        <f aca="false">WPISUJ!R56/WPISUJ!R$398</f>
        <v>#DIV/0!</v>
      </c>
      <c r="S56" s="92" t="e">
        <f aca="false">WPISUJ!S56/WPISUJ!S$398</f>
        <v>#DIV/0!</v>
      </c>
      <c r="T56" s="92" t="e">
        <f aca="false">WPISUJ!T56/WPISUJ!T$398</f>
        <v>#DIV/0!</v>
      </c>
      <c r="U56" s="92" t="e">
        <f aca="false">WPISUJ!U56/WPISUJ!U$398</f>
        <v>#DIV/0!</v>
      </c>
      <c r="V56" s="92" t="e">
        <f aca="false">WPISUJ!V56/WPISUJ!V$398</f>
        <v>#DIV/0!</v>
      </c>
      <c r="W56" s="92" t="e">
        <f aca="false">WPISUJ!W56/WPISUJ!W$398</f>
        <v>#DIV/0!</v>
      </c>
      <c r="X56" s="92" t="e">
        <f aca="false">WPISUJ!X56/WPISUJ!X$398</f>
        <v>#DIV/0!</v>
      </c>
      <c r="Y56" s="92" t="e">
        <f aca="false">WPISUJ!Y56/WPISUJ!Y$398</f>
        <v>#DIV/0!</v>
      </c>
      <c r="Z56" s="92" t="e">
        <f aca="false">WPISUJ!Z56/WPISUJ!Z$398</f>
        <v>#DIV/0!</v>
      </c>
      <c r="AA56" s="92" t="e">
        <f aca="false">WPISUJ!AA56/WPISUJ!AA$398</f>
        <v>#DIV/0!</v>
      </c>
      <c r="AB56" s="92" t="e">
        <f aca="false">WPISUJ!AB56/WPISUJ!AB$398</f>
        <v>#DIV/0!</v>
      </c>
      <c r="AC56" s="92" t="e">
        <f aca="false">WPISUJ!AC56/WPISUJ!AC$398</f>
        <v>#DIV/0!</v>
      </c>
      <c r="AD56" s="92" t="e">
        <f aca="false">WPISUJ!AD56/WPISUJ!AD$398</f>
        <v>#DIV/0!</v>
      </c>
      <c r="AE56" s="92" t="e">
        <f aca="false">WPISUJ!AE56/WPISUJ!AE$398</f>
        <v>#DIV/0!</v>
      </c>
      <c r="AF56" s="92" t="e">
        <f aca="false">WPISUJ!AF56/WPISUJ!AF$398</f>
        <v>#DIV/0!</v>
      </c>
      <c r="AG56" s="92" t="e">
        <f aca="false">WPISUJ!AG56/WPISUJ!AG$398</f>
        <v>#DIV/0!</v>
      </c>
      <c r="AH56" s="92" t="e">
        <f aca="false">WPISUJ!AH56/WPISUJ!AH$398</f>
        <v>#DIV/0!</v>
      </c>
      <c r="AI56" s="92" t="e">
        <f aca="false">WPISUJ!AI56/WPISUJ!AI$398</f>
        <v>#DIV/0!</v>
      </c>
      <c r="AJ56" s="92" t="e">
        <f aca="false">WPISUJ!AJ56/WPISUJ!AJ$398</f>
        <v>#DIV/0!</v>
      </c>
      <c r="AK56" s="92" t="e">
        <f aca="false">WPISUJ!AK56/WPISUJ!AK$398</f>
        <v>#DIV/0!</v>
      </c>
      <c r="AL56" s="92" t="e">
        <f aca="false">WPISUJ!AL56/WPISUJ!AL$398</f>
        <v>#DIV/0!</v>
      </c>
      <c r="AM56" s="92" t="e">
        <f aca="false">WPISUJ!AM56/WPISUJ!AM$398</f>
        <v>#DIV/0!</v>
      </c>
      <c r="AN56" s="92" t="e">
        <f aca="false">WPISUJ!AN56/WPISUJ!AN$398</f>
        <v>#DIV/0!</v>
      </c>
      <c r="AO56" s="92" t="e">
        <f aca="false">WPISUJ!AO56/WPISUJ!AO$398</f>
        <v>#DIV/0!</v>
      </c>
      <c r="AP56" s="92" t="e">
        <f aca="false">WPISUJ!AP56/WPISUJ!AP$398</f>
        <v>#DIV/0!</v>
      </c>
      <c r="AQ56" s="92" t="e">
        <f aca="false">WPISUJ!AQ56/WPISUJ!AQ$398</f>
        <v>#DIV/0!</v>
      </c>
      <c r="AR56" s="92" t="e">
        <f aca="false">WPISUJ!AR56/WPISUJ!AR$398</f>
        <v>#DIV/0!</v>
      </c>
      <c r="AS56" s="92" t="e">
        <f aca="false">WPISUJ!AS56/WPISUJ!AS$398</f>
        <v>#DIV/0!</v>
      </c>
      <c r="AT56" s="92" t="e">
        <f aca="false">WPISUJ!AT56/WPISUJ!AT$398</f>
        <v>#DIV/0!</v>
      </c>
      <c r="AU56" s="92" t="e">
        <f aca="false">WPISUJ!AU56/WPISUJ!AU$398</f>
        <v>#DIV/0!</v>
      </c>
      <c r="AV56" s="92" t="e">
        <f aca="false">WPISUJ!AV56/WPISUJ!AV$398</f>
        <v>#DIV/0!</v>
      </c>
      <c r="AW56" s="92" t="e">
        <f aca="false">WPISUJ!AW56/WPISUJ!AW$398</f>
        <v>#DIV/0!</v>
      </c>
      <c r="AX56" s="92" t="e">
        <f aca="false">WPISUJ!AX56/WPISUJ!AX$398</f>
        <v>#DIV/0!</v>
      </c>
      <c r="AY56" s="92" t="e">
        <f aca="false">WPISUJ!AY56/WPISUJ!AY$398</f>
        <v>#DIV/0!</v>
      </c>
      <c r="AZ56" s="92" t="e">
        <f aca="false">WPISUJ!AZ56/WPISUJ!AZ$398</f>
        <v>#DIV/0!</v>
      </c>
      <c r="BA56" s="92" t="e">
        <f aca="false">WPISUJ!BA56/WPISUJ!BA$398</f>
        <v>#DIV/0!</v>
      </c>
      <c r="BB56" s="92" t="e">
        <f aca="false">WPISUJ!BB56/WPISUJ!BB$398</f>
        <v>#DIV/0!</v>
      </c>
      <c r="BC56" s="92" t="e">
        <f aca="false">WPISUJ!BC56/WPISUJ!BC$398</f>
        <v>#DIV/0!</v>
      </c>
      <c r="BD56" s="92" t="e">
        <f aca="false">WPISUJ!BD56/WPISUJ!BD$398</f>
        <v>#DIV/0!</v>
      </c>
      <c r="BE56" s="92" t="e">
        <f aca="false">WPISUJ!BE56/WPISUJ!BE$398</f>
        <v>#DIV/0!</v>
      </c>
      <c r="BF56" s="92" t="e">
        <f aca="false">WPISUJ!BF56/WPISUJ!BF$398</f>
        <v>#DIV/0!</v>
      </c>
      <c r="BG56" s="92"/>
    </row>
    <row r="57" customFormat="false" ht="11.25" hidden="false" customHeight="false" outlineLevel="0" collapsed="false">
      <c r="A57" s="87" t="s">
        <v>141</v>
      </c>
      <c r="B57" s="90" t="s">
        <v>136</v>
      </c>
      <c r="C57" s="90" t="s">
        <v>142</v>
      </c>
      <c r="D57" s="91" t="n">
        <v>3.45</v>
      </c>
      <c r="E57" s="91" t="n">
        <v>2</v>
      </c>
      <c r="F57" s="91"/>
      <c r="G57" s="91"/>
      <c r="H57" s="91"/>
      <c r="I57" s="92" t="e">
        <f aca="false">WPISUJ!I57/WPISUJ!I$398</f>
        <v>#DIV/0!</v>
      </c>
      <c r="J57" s="92" t="e">
        <f aca="false">WPISUJ!J57/WPISUJ!J$398</f>
        <v>#DIV/0!</v>
      </c>
      <c r="K57" s="92" t="e">
        <f aca="false">WPISUJ!K57/WPISUJ!K$398</f>
        <v>#DIV/0!</v>
      </c>
      <c r="L57" s="92" t="e">
        <f aca="false">WPISUJ!L57/WPISUJ!L$398</f>
        <v>#DIV/0!</v>
      </c>
      <c r="M57" s="92" t="e">
        <f aca="false">WPISUJ!M57/WPISUJ!M$398</f>
        <v>#DIV/0!</v>
      </c>
      <c r="N57" s="92" t="e">
        <f aca="false">WPISUJ!N57/WPISUJ!N$398</f>
        <v>#DIV/0!</v>
      </c>
      <c r="O57" s="92" t="e">
        <f aca="false">WPISUJ!O57/WPISUJ!O$398</f>
        <v>#DIV/0!</v>
      </c>
      <c r="P57" s="92" t="e">
        <f aca="false">WPISUJ!P57/WPISUJ!P$398</f>
        <v>#DIV/0!</v>
      </c>
      <c r="Q57" s="92" t="e">
        <f aca="false">WPISUJ!Q57/WPISUJ!Q$398</f>
        <v>#DIV/0!</v>
      </c>
      <c r="R57" s="92" t="e">
        <f aca="false">WPISUJ!R57/WPISUJ!R$398</f>
        <v>#DIV/0!</v>
      </c>
      <c r="S57" s="92" t="e">
        <f aca="false">WPISUJ!S57/WPISUJ!S$398</f>
        <v>#DIV/0!</v>
      </c>
      <c r="T57" s="92" t="e">
        <f aca="false">WPISUJ!T57/WPISUJ!T$398</f>
        <v>#DIV/0!</v>
      </c>
      <c r="U57" s="92" t="e">
        <f aca="false">WPISUJ!U57/WPISUJ!U$398</f>
        <v>#DIV/0!</v>
      </c>
      <c r="V57" s="92" t="e">
        <f aca="false">WPISUJ!V57/WPISUJ!V$398</f>
        <v>#DIV/0!</v>
      </c>
      <c r="W57" s="92" t="e">
        <f aca="false">WPISUJ!W57/WPISUJ!W$398</f>
        <v>#DIV/0!</v>
      </c>
      <c r="X57" s="92" t="e">
        <f aca="false">WPISUJ!X57/WPISUJ!X$398</f>
        <v>#DIV/0!</v>
      </c>
      <c r="Y57" s="92" t="e">
        <f aca="false">WPISUJ!Y57/WPISUJ!Y$398</f>
        <v>#DIV/0!</v>
      </c>
      <c r="Z57" s="92" t="e">
        <f aca="false">WPISUJ!Z57/WPISUJ!Z$398</f>
        <v>#DIV/0!</v>
      </c>
      <c r="AA57" s="92" t="e">
        <f aca="false">WPISUJ!AA57/WPISUJ!AA$398</f>
        <v>#DIV/0!</v>
      </c>
      <c r="AB57" s="92" t="e">
        <f aca="false">WPISUJ!AB57/WPISUJ!AB$398</f>
        <v>#DIV/0!</v>
      </c>
      <c r="AC57" s="92" t="e">
        <f aca="false">WPISUJ!AC57/WPISUJ!AC$398</f>
        <v>#DIV/0!</v>
      </c>
      <c r="AD57" s="92" t="e">
        <f aca="false">WPISUJ!AD57/WPISUJ!AD$398</f>
        <v>#DIV/0!</v>
      </c>
      <c r="AE57" s="92" t="e">
        <f aca="false">WPISUJ!AE57/WPISUJ!AE$398</f>
        <v>#DIV/0!</v>
      </c>
      <c r="AF57" s="92" t="e">
        <f aca="false">WPISUJ!AF57/WPISUJ!AF$398</f>
        <v>#DIV/0!</v>
      </c>
      <c r="AG57" s="92" t="e">
        <f aca="false">WPISUJ!AG57/WPISUJ!AG$398</f>
        <v>#DIV/0!</v>
      </c>
      <c r="AH57" s="92" t="e">
        <f aca="false">WPISUJ!AH57/WPISUJ!AH$398</f>
        <v>#DIV/0!</v>
      </c>
      <c r="AI57" s="92" t="e">
        <f aca="false">WPISUJ!AI57/WPISUJ!AI$398</f>
        <v>#DIV/0!</v>
      </c>
      <c r="AJ57" s="92" t="e">
        <f aca="false">WPISUJ!AJ57/WPISUJ!AJ$398</f>
        <v>#DIV/0!</v>
      </c>
      <c r="AK57" s="92" t="e">
        <f aca="false">WPISUJ!AK57/WPISUJ!AK$398</f>
        <v>#DIV/0!</v>
      </c>
      <c r="AL57" s="92" t="e">
        <f aca="false">WPISUJ!AL57/WPISUJ!AL$398</f>
        <v>#DIV/0!</v>
      </c>
      <c r="AM57" s="92" t="e">
        <f aca="false">WPISUJ!AM57/WPISUJ!AM$398</f>
        <v>#DIV/0!</v>
      </c>
      <c r="AN57" s="92" t="e">
        <f aca="false">WPISUJ!AN57/WPISUJ!AN$398</f>
        <v>#DIV/0!</v>
      </c>
      <c r="AO57" s="92" t="e">
        <f aca="false">WPISUJ!AO57/WPISUJ!AO$398</f>
        <v>#DIV/0!</v>
      </c>
      <c r="AP57" s="92" t="e">
        <f aca="false">WPISUJ!AP57/WPISUJ!AP$398</f>
        <v>#DIV/0!</v>
      </c>
      <c r="AQ57" s="92" t="e">
        <f aca="false">WPISUJ!AQ57/WPISUJ!AQ$398</f>
        <v>#DIV/0!</v>
      </c>
      <c r="AR57" s="92" t="e">
        <f aca="false">WPISUJ!AR57/WPISUJ!AR$398</f>
        <v>#DIV/0!</v>
      </c>
      <c r="AS57" s="92" t="e">
        <f aca="false">WPISUJ!AS57/WPISUJ!AS$398</f>
        <v>#DIV/0!</v>
      </c>
      <c r="AT57" s="92" t="e">
        <f aca="false">WPISUJ!AT57/WPISUJ!AT$398</f>
        <v>#DIV/0!</v>
      </c>
      <c r="AU57" s="92" t="e">
        <f aca="false">WPISUJ!AU57/WPISUJ!AU$398</f>
        <v>#DIV/0!</v>
      </c>
      <c r="AV57" s="92" t="e">
        <f aca="false">WPISUJ!AV57/WPISUJ!AV$398</f>
        <v>#DIV/0!</v>
      </c>
      <c r="AW57" s="92" t="e">
        <f aca="false">WPISUJ!AW57/WPISUJ!AW$398</f>
        <v>#DIV/0!</v>
      </c>
      <c r="AX57" s="92" t="e">
        <f aca="false">WPISUJ!AX57/WPISUJ!AX$398</f>
        <v>#DIV/0!</v>
      </c>
      <c r="AY57" s="92" t="e">
        <f aca="false">WPISUJ!AY57/WPISUJ!AY$398</f>
        <v>#DIV/0!</v>
      </c>
      <c r="AZ57" s="92" t="e">
        <f aca="false">WPISUJ!AZ57/WPISUJ!AZ$398</f>
        <v>#DIV/0!</v>
      </c>
      <c r="BA57" s="92" t="e">
        <f aca="false">WPISUJ!BA57/WPISUJ!BA$398</f>
        <v>#DIV/0!</v>
      </c>
      <c r="BB57" s="92" t="e">
        <f aca="false">WPISUJ!BB57/WPISUJ!BB$398</f>
        <v>#DIV/0!</v>
      </c>
      <c r="BC57" s="92" t="e">
        <f aca="false">WPISUJ!BC57/WPISUJ!BC$398</f>
        <v>#DIV/0!</v>
      </c>
      <c r="BD57" s="92" t="e">
        <f aca="false">WPISUJ!BD57/WPISUJ!BD$398</f>
        <v>#DIV/0!</v>
      </c>
      <c r="BE57" s="92" t="e">
        <f aca="false">WPISUJ!BE57/WPISUJ!BE$398</f>
        <v>#DIV/0!</v>
      </c>
      <c r="BF57" s="92" t="e">
        <f aca="false">WPISUJ!BF57/WPISUJ!BF$398</f>
        <v>#DIV/0!</v>
      </c>
      <c r="BG57" s="92"/>
    </row>
    <row r="58" customFormat="false" ht="11.25" hidden="false" customHeight="false" outlineLevel="0" collapsed="false">
      <c r="A58" s="87" t="s">
        <v>143</v>
      </c>
      <c r="B58" s="90" t="s">
        <v>144</v>
      </c>
      <c r="C58" s="90" t="s">
        <v>145</v>
      </c>
      <c r="D58" s="91" t="n">
        <v>5.74</v>
      </c>
      <c r="E58" s="91" t="n">
        <v>3</v>
      </c>
      <c r="F58" s="91"/>
      <c r="G58" s="91"/>
      <c r="H58" s="91"/>
      <c r="I58" s="92" t="e">
        <f aca="false">WPISUJ!I58/WPISUJ!I$398</f>
        <v>#DIV/0!</v>
      </c>
      <c r="J58" s="92" t="e">
        <f aca="false">WPISUJ!J58/WPISUJ!J$398</f>
        <v>#DIV/0!</v>
      </c>
      <c r="K58" s="92" t="e">
        <f aca="false">WPISUJ!K58/WPISUJ!K$398</f>
        <v>#DIV/0!</v>
      </c>
      <c r="L58" s="92" t="e">
        <f aca="false">WPISUJ!L58/WPISUJ!L$398</f>
        <v>#DIV/0!</v>
      </c>
      <c r="M58" s="92" t="e">
        <f aca="false">WPISUJ!M58/WPISUJ!M$398</f>
        <v>#DIV/0!</v>
      </c>
      <c r="N58" s="92" t="e">
        <f aca="false">WPISUJ!N58/WPISUJ!N$398</f>
        <v>#DIV/0!</v>
      </c>
      <c r="O58" s="92" t="e">
        <f aca="false">WPISUJ!O58/WPISUJ!O$398</f>
        <v>#DIV/0!</v>
      </c>
      <c r="P58" s="92" t="e">
        <f aca="false">WPISUJ!P58/WPISUJ!P$398</f>
        <v>#DIV/0!</v>
      </c>
      <c r="Q58" s="92" t="e">
        <f aca="false">WPISUJ!Q58/WPISUJ!Q$398</f>
        <v>#DIV/0!</v>
      </c>
      <c r="R58" s="92" t="e">
        <f aca="false">WPISUJ!R58/WPISUJ!R$398</f>
        <v>#DIV/0!</v>
      </c>
      <c r="S58" s="92" t="e">
        <f aca="false">WPISUJ!S58/WPISUJ!S$398</f>
        <v>#DIV/0!</v>
      </c>
      <c r="T58" s="92" t="e">
        <f aca="false">WPISUJ!T58/WPISUJ!T$398</f>
        <v>#DIV/0!</v>
      </c>
      <c r="U58" s="92" t="e">
        <f aca="false">WPISUJ!U58/WPISUJ!U$398</f>
        <v>#DIV/0!</v>
      </c>
      <c r="V58" s="92" t="e">
        <f aca="false">WPISUJ!V58/WPISUJ!V$398</f>
        <v>#DIV/0!</v>
      </c>
      <c r="W58" s="92" t="e">
        <f aca="false">WPISUJ!W58/WPISUJ!W$398</f>
        <v>#DIV/0!</v>
      </c>
      <c r="X58" s="92" t="e">
        <f aca="false">WPISUJ!X58/WPISUJ!X$398</f>
        <v>#DIV/0!</v>
      </c>
      <c r="Y58" s="92" t="e">
        <f aca="false">WPISUJ!Y58/WPISUJ!Y$398</f>
        <v>#DIV/0!</v>
      </c>
      <c r="Z58" s="92" t="e">
        <f aca="false">WPISUJ!Z58/WPISUJ!Z$398</f>
        <v>#DIV/0!</v>
      </c>
      <c r="AA58" s="92" t="e">
        <f aca="false">WPISUJ!AA58/WPISUJ!AA$398</f>
        <v>#DIV/0!</v>
      </c>
      <c r="AB58" s="92" t="e">
        <f aca="false">WPISUJ!AB58/WPISUJ!AB$398</f>
        <v>#DIV/0!</v>
      </c>
      <c r="AC58" s="92" t="e">
        <f aca="false">WPISUJ!AC58/WPISUJ!AC$398</f>
        <v>#DIV/0!</v>
      </c>
      <c r="AD58" s="92" t="e">
        <f aca="false">WPISUJ!AD58/WPISUJ!AD$398</f>
        <v>#DIV/0!</v>
      </c>
      <c r="AE58" s="92" t="e">
        <f aca="false">WPISUJ!AE58/WPISUJ!AE$398</f>
        <v>#DIV/0!</v>
      </c>
      <c r="AF58" s="92" t="e">
        <f aca="false">WPISUJ!AF58/WPISUJ!AF$398</f>
        <v>#DIV/0!</v>
      </c>
      <c r="AG58" s="92" t="e">
        <f aca="false">WPISUJ!AG58/WPISUJ!AG$398</f>
        <v>#DIV/0!</v>
      </c>
      <c r="AH58" s="92" t="e">
        <f aca="false">WPISUJ!AH58/WPISUJ!AH$398</f>
        <v>#DIV/0!</v>
      </c>
      <c r="AI58" s="92" t="e">
        <f aca="false">WPISUJ!AI58/WPISUJ!AI$398</f>
        <v>#DIV/0!</v>
      </c>
      <c r="AJ58" s="92" t="e">
        <f aca="false">WPISUJ!AJ58/WPISUJ!AJ$398</f>
        <v>#DIV/0!</v>
      </c>
      <c r="AK58" s="92" t="e">
        <f aca="false">WPISUJ!AK58/WPISUJ!AK$398</f>
        <v>#DIV/0!</v>
      </c>
      <c r="AL58" s="92" t="e">
        <f aca="false">WPISUJ!AL58/WPISUJ!AL$398</f>
        <v>#DIV/0!</v>
      </c>
      <c r="AM58" s="92" t="e">
        <f aca="false">WPISUJ!AM58/WPISUJ!AM$398</f>
        <v>#DIV/0!</v>
      </c>
      <c r="AN58" s="92" t="e">
        <f aca="false">WPISUJ!AN58/WPISUJ!AN$398</f>
        <v>#DIV/0!</v>
      </c>
      <c r="AO58" s="92" t="e">
        <f aca="false">WPISUJ!AO58/WPISUJ!AO$398</f>
        <v>#DIV/0!</v>
      </c>
      <c r="AP58" s="92" t="e">
        <f aca="false">WPISUJ!AP58/WPISUJ!AP$398</f>
        <v>#DIV/0!</v>
      </c>
      <c r="AQ58" s="92" t="e">
        <f aca="false">WPISUJ!AQ58/WPISUJ!AQ$398</f>
        <v>#DIV/0!</v>
      </c>
      <c r="AR58" s="92" t="e">
        <f aca="false">WPISUJ!AR58/WPISUJ!AR$398</f>
        <v>#DIV/0!</v>
      </c>
      <c r="AS58" s="92" t="e">
        <f aca="false">WPISUJ!AS58/WPISUJ!AS$398</f>
        <v>#DIV/0!</v>
      </c>
      <c r="AT58" s="92" t="e">
        <f aca="false">WPISUJ!AT58/WPISUJ!AT$398</f>
        <v>#DIV/0!</v>
      </c>
      <c r="AU58" s="92" t="e">
        <f aca="false">WPISUJ!AU58/WPISUJ!AU$398</f>
        <v>#DIV/0!</v>
      </c>
      <c r="AV58" s="92" t="e">
        <f aca="false">WPISUJ!AV58/WPISUJ!AV$398</f>
        <v>#DIV/0!</v>
      </c>
      <c r="AW58" s="92" t="e">
        <f aca="false">WPISUJ!AW58/WPISUJ!AW$398</f>
        <v>#DIV/0!</v>
      </c>
      <c r="AX58" s="92" t="e">
        <f aca="false">WPISUJ!AX58/WPISUJ!AX$398</f>
        <v>#DIV/0!</v>
      </c>
      <c r="AY58" s="92" t="e">
        <f aca="false">WPISUJ!AY58/WPISUJ!AY$398</f>
        <v>#DIV/0!</v>
      </c>
      <c r="AZ58" s="92" t="e">
        <f aca="false">WPISUJ!AZ58/WPISUJ!AZ$398</f>
        <v>#DIV/0!</v>
      </c>
      <c r="BA58" s="92" t="e">
        <f aca="false">WPISUJ!BA58/WPISUJ!BA$398</f>
        <v>#DIV/0!</v>
      </c>
      <c r="BB58" s="92" t="e">
        <f aca="false">WPISUJ!BB58/WPISUJ!BB$398</f>
        <v>#DIV/0!</v>
      </c>
      <c r="BC58" s="92" t="e">
        <f aca="false">WPISUJ!BC58/WPISUJ!BC$398</f>
        <v>#DIV/0!</v>
      </c>
      <c r="BD58" s="92" t="e">
        <f aca="false">WPISUJ!BD58/WPISUJ!BD$398</f>
        <v>#DIV/0!</v>
      </c>
      <c r="BE58" s="92" t="e">
        <f aca="false">WPISUJ!BE58/WPISUJ!BE$398</f>
        <v>#DIV/0!</v>
      </c>
      <c r="BF58" s="92" t="e">
        <f aca="false">WPISUJ!BF58/WPISUJ!BF$398</f>
        <v>#DIV/0!</v>
      </c>
      <c r="BG58" s="92"/>
    </row>
    <row r="59" customFormat="false" ht="11.25" hidden="false" customHeight="false" outlineLevel="0" collapsed="false">
      <c r="A59" s="87" t="s">
        <v>146</v>
      </c>
      <c r="B59" s="90" t="s">
        <v>144</v>
      </c>
      <c r="C59" s="90" t="s">
        <v>147</v>
      </c>
      <c r="D59" s="91" t="n">
        <v>4.85</v>
      </c>
      <c r="E59" s="91" t="n">
        <v>3</v>
      </c>
      <c r="F59" s="91"/>
      <c r="G59" s="91"/>
      <c r="H59" s="91"/>
      <c r="I59" s="92" t="e">
        <f aca="false">WPISUJ!I59/WPISUJ!I$398</f>
        <v>#DIV/0!</v>
      </c>
      <c r="J59" s="92" t="e">
        <f aca="false">WPISUJ!J59/WPISUJ!J$398</f>
        <v>#DIV/0!</v>
      </c>
      <c r="K59" s="92" t="e">
        <f aca="false">WPISUJ!K59/WPISUJ!K$398</f>
        <v>#DIV/0!</v>
      </c>
      <c r="L59" s="92" t="e">
        <f aca="false">WPISUJ!L59/WPISUJ!L$398</f>
        <v>#DIV/0!</v>
      </c>
      <c r="M59" s="92" t="e">
        <f aca="false">WPISUJ!M59/WPISUJ!M$398</f>
        <v>#DIV/0!</v>
      </c>
      <c r="N59" s="92" t="e">
        <f aca="false">WPISUJ!N59/WPISUJ!N$398</f>
        <v>#DIV/0!</v>
      </c>
      <c r="O59" s="92" t="e">
        <f aca="false">WPISUJ!O59/WPISUJ!O$398</f>
        <v>#DIV/0!</v>
      </c>
      <c r="P59" s="92" t="e">
        <f aca="false">WPISUJ!P59/WPISUJ!P$398</f>
        <v>#DIV/0!</v>
      </c>
      <c r="Q59" s="92" t="e">
        <f aca="false">WPISUJ!Q59/WPISUJ!Q$398</f>
        <v>#DIV/0!</v>
      </c>
      <c r="R59" s="92" t="e">
        <f aca="false">WPISUJ!R59/WPISUJ!R$398</f>
        <v>#DIV/0!</v>
      </c>
      <c r="S59" s="92" t="e">
        <f aca="false">WPISUJ!S59/WPISUJ!S$398</f>
        <v>#DIV/0!</v>
      </c>
      <c r="T59" s="92" t="e">
        <f aca="false">WPISUJ!T59/WPISUJ!T$398</f>
        <v>#DIV/0!</v>
      </c>
      <c r="U59" s="92" t="e">
        <f aca="false">WPISUJ!U59/WPISUJ!U$398</f>
        <v>#DIV/0!</v>
      </c>
      <c r="V59" s="92" t="e">
        <f aca="false">WPISUJ!V59/WPISUJ!V$398</f>
        <v>#DIV/0!</v>
      </c>
      <c r="W59" s="92" t="e">
        <f aca="false">WPISUJ!W59/WPISUJ!W$398</f>
        <v>#DIV/0!</v>
      </c>
      <c r="X59" s="92" t="e">
        <f aca="false">WPISUJ!X59/WPISUJ!X$398</f>
        <v>#DIV/0!</v>
      </c>
      <c r="Y59" s="92" t="e">
        <f aca="false">WPISUJ!Y59/WPISUJ!Y$398</f>
        <v>#DIV/0!</v>
      </c>
      <c r="Z59" s="92" t="e">
        <f aca="false">WPISUJ!Z59/WPISUJ!Z$398</f>
        <v>#DIV/0!</v>
      </c>
      <c r="AA59" s="92" t="e">
        <f aca="false">WPISUJ!AA59/WPISUJ!AA$398</f>
        <v>#DIV/0!</v>
      </c>
      <c r="AB59" s="92" t="e">
        <f aca="false">WPISUJ!AB59/WPISUJ!AB$398</f>
        <v>#DIV/0!</v>
      </c>
      <c r="AC59" s="92" t="e">
        <f aca="false">WPISUJ!AC59/WPISUJ!AC$398</f>
        <v>#DIV/0!</v>
      </c>
      <c r="AD59" s="92" t="e">
        <f aca="false">WPISUJ!AD59/WPISUJ!AD$398</f>
        <v>#DIV/0!</v>
      </c>
      <c r="AE59" s="92" t="e">
        <f aca="false">WPISUJ!AE59/WPISUJ!AE$398</f>
        <v>#DIV/0!</v>
      </c>
      <c r="AF59" s="92" t="e">
        <f aca="false">WPISUJ!AF59/WPISUJ!AF$398</f>
        <v>#DIV/0!</v>
      </c>
      <c r="AG59" s="92" t="e">
        <f aca="false">WPISUJ!AG59/WPISUJ!AG$398</f>
        <v>#DIV/0!</v>
      </c>
      <c r="AH59" s="92" t="e">
        <f aca="false">WPISUJ!AH59/WPISUJ!AH$398</f>
        <v>#DIV/0!</v>
      </c>
      <c r="AI59" s="92" t="e">
        <f aca="false">WPISUJ!AI59/WPISUJ!AI$398</f>
        <v>#DIV/0!</v>
      </c>
      <c r="AJ59" s="92" t="e">
        <f aca="false">WPISUJ!AJ59/WPISUJ!AJ$398</f>
        <v>#DIV/0!</v>
      </c>
      <c r="AK59" s="92" t="e">
        <f aca="false">WPISUJ!AK59/WPISUJ!AK$398</f>
        <v>#DIV/0!</v>
      </c>
      <c r="AL59" s="92" t="e">
        <f aca="false">WPISUJ!AL59/WPISUJ!AL$398</f>
        <v>#DIV/0!</v>
      </c>
      <c r="AM59" s="92" t="e">
        <f aca="false">WPISUJ!AM59/WPISUJ!AM$398</f>
        <v>#DIV/0!</v>
      </c>
      <c r="AN59" s="92" t="e">
        <f aca="false">WPISUJ!AN59/WPISUJ!AN$398</f>
        <v>#DIV/0!</v>
      </c>
      <c r="AO59" s="92" t="e">
        <f aca="false">WPISUJ!AO59/WPISUJ!AO$398</f>
        <v>#DIV/0!</v>
      </c>
      <c r="AP59" s="92" t="e">
        <f aca="false">WPISUJ!AP59/WPISUJ!AP$398</f>
        <v>#DIV/0!</v>
      </c>
      <c r="AQ59" s="92" t="e">
        <f aca="false">WPISUJ!AQ59/WPISUJ!AQ$398</f>
        <v>#DIV/0!</v>
      </c>
      <c r="AR59" s="92" t="e">
        <f aca="false">WPISUJ!AR59/WPISUJ!AR$398</f>
        <v>#DIV/0!</v>
      </c>
      <c r="AS59" s="92" t="e">
        <f aca="false">WPISUJ!AS59/WPISUJ!AS$398</f>
        <v>#DIV/0!</v>
      </c>
      <c r="AT59" s="92" t="e">
        <f aca="false">WPISUJ!AT59/WPISUJ!AT$398</f>
        <v>#DIV/0!</v>
      </c>
      <c r="AU59" s="92" t="e">
        <f aca="false">WPISUJ!AU59/WPISUJ!AU$398</f>
        <v>#DIV/0!</v>
      </c>
      <c r="AV59" s="92" t="e">
        <f aca="false">WPISUJ!AV59/WPISUJ!AV$398</f>
        <v>#DIV/0!</v>
      </c>
      <c r="AW59" s="92" t="e">
        <f aca="false">WPISUJ!AW59/WPISUJ!AW$398</f>
        <v>#DIV/0!</v>
      </c>
      <c r="AX59" s="92" t="e">
        <f aca="false">WPISUJ!AX59/WPISUJ!AX$398</f>
        <v>#DIV/0!</v>
      </c>
      <c r="AY59" s="92" t="e">
        <f aca="false">WPISUJ!AY59/WPISUJ!AY$398</f>
        <v>#DIV/0!</v>
      </c>
      <c r="AZ59" s="92" t="e">
        <f aca="false">WPISUJ!AZ59/WPISUJ!AZ$398</f>
        <v>#DIV/0!</v>
      </c>
      <c r="BA59" s="92" t="e">
        <f aca="false">WPISUJ!BA59/WPISUJ!BA$398</f>
        <v>#DIV/0!</v>
      </c>
      <c r="BB59" s="92" t="e">
        <f aca="false">WPISUJ!BB59/WPISUJ!BB$398</f>
        <v>#DIV/0!</v>
      </c>
      <c r="BC59" s="92" t="e">
        <f aca="false">WPISUJ!BC59/WPISUJ!BC$398</f>
        <v>#DIV/0!</v>
      </c>
      <c r="BD59" s="92" t="e">
        <f aca="false">WPISUJ!BD59/WPISUJ!BD$398</f>
        <v>#DIV/0!</v>
      </c>
      <c r="BE59" s="92" t="e">
        <f aca="false">WPISUJ!BE59/WPISUJ!BE$398</f>
        <v>#DIV/0!</v>
      </c>
      <c r="BF59" s="92" t="e">
        <f aca="false">WPISUJ!BF59/WPISUJ!BF$398</f>
        <v>#DIV/0!</v>
      </c>
      <c r="BG59" s="92"/>
    </row>
    <row r="60" customFormat="false" ht="11.25" hidden="false" customHeight="false" outlineLevel="0" collapsed="false">
      <c r="A60" s="87" t="s">
        <v>148</v>
      </c>
      <c r="B60" s="90" t="s">
        <v>144</v>
      </c>
      <c r="C60" s="90" t="s">
        <v>149</v>
      </c>
      <c r="D60" s="91" t="n">
        <v>5.74</v>
      </c>
      <c r="E60" s="91" t="n">
        <v>3</v>
      </c>
      <c r="F60" s="91"/>
      <c r="G60" s="91"/>
      <c r="H60" s="91"/>
      <c r="I60" s="92" t="e">
        <f aca="false">WPISUJ!I60/WPISUJ!I$398</f>
        <v>#DIV/0!</v>
      </c>
      <c r="J60" s="92" t="e">
        <f aca="false">WPISUJ!J60/WPISUJ!J$398</f>
        <v>#DIV/0!</v>
      </c>
      <c r="K60" s="92" t="e">
        <f aca="false">WPISUJ!K60/WPISUJ!K$398</f>
        <v>#DIV/0!</v>
      </c>
      <c r="L60" s="92" t="e">
        <f aca="false">WPISUJ!L60/WPISUJ!L$398</f>
        <v>#DIV/0!</v>
      </c>
      <c r="M60" s="92" t="e">
        <f aca="false">WPISUJ!M60/WPISUJ!M$398</f>
        <v>#DIV/0!</v>
      </c>
      <c r="N60" s="92" t="e">
        <f aca="false">WPISUJ!N60/WPISUJ!N$398</f>
        <v>#DIV/0!</v>
      </c>
      <c r="O60" s="92" t="e">
        <f aca="false">WPISUJ!O60/WPISUJ!O$398</f>
        <v>#DIV/0!</v>
      </c>
      <c r="P60" s="92" t="e">
        <f aca="false">WPISUJ!P60/WPISUJ!P$398</f>
        <v>#DIV/0!</v>
      </c>
      <c r="Q60" s="92" t="e">
        <f aca="false">WPISUJ!Q60/WPISUJ!Q$398</f>
        <v>#DIV/0!</v>
      </c>
      <c r="R60" s="92" t="e">
        <f aca="false">WPISUJ!R60/WPISUJ!R$398</f>
        <v>#DIV/0!</v>
      </c>
      <c r="S60" s="92" t="e">
        <f aca="false">WPISUJ!S60/WPISUJ!S$398</f>
        <v>#DIV/0!</v>
      </c>
      <c r="T60" s="92" t="e">
        <f aca="false">WPISUJ!T60/WPISUJ!T$398</f>
        <v>#DIV/0!</v>
      </c>
      <c r="U60" s="92" t="e">
        <f aca="false">WPISUJ!U60/WPISUJ!U$398</f>
        <v>#DIV/0!</v>
      </c>
      <c r="V60" s="92" t="e">
        <f aca="false">WPISUJ!V60/WPISUJ!V$398</f>
        <v>#DIV/0!</v>
      </c>
      <c r="W60" s="92" t="e">
        <f aca="false">WPISUJ!W60/WPISUJ!W$398</f>
        <v>#DIV/0!</v>
      </c>
      <c r="X60" s="92" t="e">
        <f aca="false">WPISUJ!X60/WPISUJ!X$398</f>
        <v>#DIV/0!</v>
      </c>
      <c r="Y60" s="92" t="e">
        <f aca="false">WPISUJ!Y60/WPISUJ!Y$398</f>
        <v>#DIV/0!</v>
      </c>
      <c r="Z60" s="92" t="e">
        <f aca="false">WPISUJ!Z60/WPISUJ!Z$398</f>
        <v>#DIV/0!</v>
      </c>
      <c r="AA60" s="92" t="e">
        <f aca="false">WPISUJ!AA60/WPISUJ!AA$398</f>
        <v>#DIV/0!</v>
      </c>
      <c r="AB60" s="92" t="e">
        <f aca="false">WPISUJ!AB60/WPISUJ!AB$398</f>
        <v>#DIV/0!</v>
      </c>
      <c r="AC60" s="92" t="e">
        <f aca="false">WPISUJ!AC60/WPISUJ!AC$398</f>
        <v>#DIV/0!</v>
      </c>
      <c r="AD60" s="92" t="e">
        <f aca="false">WPISUJ!AD60/WPISUJ!AD$398</f>
        <v>#DIV/0!</v>
      </c>
      <c r="AE60" s="92" t="e">
        <f aca="false">WPISUJ!AE60/WPISUJ!AE$398</f>
        <v>#DIV/0!</v>
      </c>
      <c r="AF60" s="92" t="e">
        <f aca="false">WPISUJ!AF60/WPISUJ!AF$398</f>
        <v>#DIV/0!</v>
      </c>
      <c r="AG60" s="92" t="e">
        <f aca="false">WPISUJ!AG60/WPISUJ!AG$398</f>
        <v>#DIV/0!</v>
      </c>
      <c r="AH60" s="92" t="e">
        <f aca="false">WPISUJ!AH60/WPISUJ!AH$398</f>
        <v>#DIV/0!</v>
      </c>
      <c r="AI60" s="92" t="e">
        <f aca="false">WPISUJ!AI60/WPISUJ!AI$398</f>
        <v>#DIV/0!</v>
      </c>
      <c r="AJ60" s="92" t="e">
        <f aca="false">WPISUJ!AJ60/WPISUJ!AJ$398</f>
        <v>#DIV/0!</v>
      </c>
      <c r="AK60" s="92" t="e">
        <f aca="false">WPISUJ!AK60/WPISUJ!AK$398</f>
        <v>#DIV/0!</v>
      </c>
      <c r="AL60" s="92" t="e">
        <f aca="false">WPISUJ!AL60/WPISUJ!AL$398</f>
        <v>#DIV/0!</v>
      </c>
      <c r="AM60" s="92" t="e">
        <f aca="false">WPISUJ!AM60/WPISUJ!AM$398</f>
        <v>#DIV/0!</v>
      </c>
      <c r="AN60" s="92" t="e">
        <f aca="false">WPISUJ!AN60/WPISUJ!AN$398</f>
        <v>#DIV/0!</v>
      </c>
      <c r="AO60" s="92" t="e">
        <f aca="false">WPISUJ!AO60/WPISUJ!AO$398</f>
        <v>#DIV/0!</v>
      </c>
      <c r="AP60" s="92" t="e">
        <f aca="false">WPISUJ!AP60/WPISUJ!AP$398</f>
        <v>#DIV/0!</v>
      </c>
      <c r="AQ60" s="92" t="e">
        <f aca="false">WPISUJ!AQ60/WPISUJ!AQ$398</f>
        <v>#DIV/0!</v>
      </c>
      <c r="AR60" s="92" t="e">
        <f aca="false">WPISUJ!AR60/WPISUJ!AR$398</f>
        <v>#DIV/0!</v>
      </c>
      <c r="AS60" s="92" t="e">
        <f aca="false">WPISUJ!AS60/WPISUJ!AS$398</f>
        <v>#DIV/0!</v>
      </c>
      <c r="AT60" s="92" t="e">
        <f aca="false">WPISUJ!AT60/WPISUJ!AT$398</f>
        <v>#DIV/0!</v>
      </c>
      <c r="AU60" s="92" t="e">
        <f aca="false">WPISUJ!AU60/WPISUJ!AU$398</f>
        <v>#DIV/0!</v>
      </c>
      <c r="AV60" s="92" t="e">
        <f aca="false">WPISUJ!AV60/WPISUJ!AV$398</f>
        <v>#DIV/0!</v>
      </c>
      <c r="AW60" s="92" t="e">
        <f aca="false">WPISUJ!AW60/WPISUJ!AW$398</f>
        <v>#DIV/0!</v>
      </c>
      <c r="AX60" s="92" t="e">
        <f aca="false">WPISUJ!AX60/WPISUJ!AX$398</f>
        <v>#DIV/0!</v>
      </c>
      <c r="AY60" s="92" t="e">
        <f aca="false">WPISUJ!AY60/WPISUJ!AY$398</f>
        <v>#DIV/0!</v>
      </c>
      <c r="AZ60" s="92" t="e">
        <f aca="false">WPISUJ!AZ60/WPISUJ!AZ$398</f>
        <v>#DIV/0!</v>
      </c>
      <c r="BA60" s="92" t="e">
        <f aca="false">WPISUJ!BA60/WPISUJ!BA$398</f>
        <v>#DIV/0!</v>
      </c>
      <c r="BB60" s="92" t="e">
        <f aca="false">WPISUJ!BB60/WPISUJ!BB$398</f>
        <v>#DIV/0!</v>
      </c>
      <c r="BC60" s="92" t="e">
        <f aca="false">WPISUJ!BC60/WPISUJ!BC$398</f>
        <v>#DIV/0!</v>
      </c>
      <c r="BD60" s="92" t="e">
        <f aca="false">WPISUJ!BD60/WPISUJ!BD$398</f>
        <v>#DIV/0!</v>
      </c>
      <c r="BE60" s="92" t="e">
        <f aca="false">WPISUJ!BE60/WPISUJ!BE$398</f>
        <v>#DIV/0!</v>
      </c>
      <c r="BF60" s="92" t="e">
        <f aca="false">WPISUJ!BF60/WPISUJ!BF$398</f>
        <v>#DIV/0!</v>
      </c>
      <c r="BG60" s="92"/>
    </row>
    <row r="61" customFormat="false" ht="11.25" hidden="false" customHeight="false" outlineLevel="0" collapsed="false">
      <c r="A61" s="87" t="s">
        <v>150</v>
      </c>
      <c r="B61" s="90" t="s">
        <v>144</v>
      </c>
      <c r="C61" s="90" t="s">
        <v>151</v>
      </c>
      <c r="D61" s="91" t="n">
        <v>5.74</v>
      </c>
      <c r="E61" s="91" t="n">
        <v>3</v>
      </c>
      <c r="F61" s="91"/>
      <c r="G61" s="91"/>
      <c r="H61" s="91"/>
      <c r="I61" s="92" t="e">
        <f aca="false">WPISUJ!I61/WPISUJ!I$398</f>
        <v>#DIV/0!</v>
      </c>
      <c r="J61" s="92" t="e">
        <f aca="false">WPISUJ!J61/WPISUJ!J$398</f>
        <v>#DIV/0!</v>
      </c>
      <c r="K61" s="92" t="e">
        <f aca="false">WPISUJ!K61/WPISUJ!K$398</f>
        <v>#DIV/0!</v>
      </c>
      <c r="L61" s="92" t="e">
        <f aca="false">WPISUJ!L61/WPISUJ!L$398</f>
        <v>#DIV/0!</v>
      </c>
      <c r="M61" s="92" t="e">
        <f aca="false">WPISUJ!M61/WPISUJ!M$398</f>
        <v>#DIV/0!</v>
      </c>
      <c r="N61" s="92" t="e">
        <f aca="false">WPISUJ!N61/WPISUJ!N$398</f>
        <v>#DIV/0!</v>
      </c>
      <c r="O61" s="92" t="e">
        <f aca="false">WPISUJ!O61/WPISUJ!O$398</f>
        <v>#DIV/0!</v>
      </c>
      <c r="P61" s="92" t="e">
        <f aca="false">WPISUJ!P61/WPISUJ!P$398</f>
        <v>#DIV/0!</v>
      </c>
      <c r="Q61" s="92" t="e">
        <f aca="false">WPISUJ!Q61/WPISUJ!Q$398</f>
        <v>#DIV/0!</v>
      </c>
      <c r="R61" s="92" t="e">
        <f aca="false">WPISUJ!R61/WPISUJ!R$398</f>
        <v>#DIV/0!</v>
      </c>
      <c r="S61" s="92" t="e">
        <f aca="false">WPISUJ!S61/WPISUJ!S$398</f>
        <v>#DIV/0!</v>
      </c>
      <c r="T61" s="92" t="e">
        <f aca="false">WPISUJ!T61/WPISUJ!T$398</f>
        <v>#DIV/0!</v>
      </c>
      <c r="U61" s="92" t="e">
        <f aca="false">WPISUJ!U61/WPISUJ!U$398</f>
        <v>#DIV/0!</v>
      </c>
      <c r="V61" s="92" t="e">
        <f aca="false">WPISUJ!V61/WPISUJ!V$398</f>
        <v>#DIV/0!</v>
      </c>
      <c r="W61" s="92" t="e">
        <f aca="false">WPISUJ!W61/WPISUJ!W$398</f>
        <v>#DIV/0!</v>
      </c>
      <c r="X61" s="92" t="e">
        <f aca="false">WPISUJ!X61/WPISUJ!X$398</f>
        <v>#DIV/0!</v>
      </c>
      <c r="Y61" s="92" t="e">
        <f aca="false">WPISUJ!Y61/WPISUJ!Y$398</f>
        <v>#DIV/0!</v>
      </c>
      <c r="Z61" s="92" t="e">
        <f aca="false">WPISUJ!Z61/WPISUJ!Z$398</f>
        <v>#DIV/0!</v>
      </c>
      <c r="AA61" s="92" t="e">
        <f aca="false">WPISUJ!AA61/WPISUJ!AA$398</f>
        <v>#DIV/0!</v>
      </c>
      <c r="AB61" s="92" t="e">
        <f aca="false">WPISUJ!AB61/WPISUJ!AB$398</f>
        <v>#DIV/0!</v>
      </c>
      <c r="AC61" s="92" t="e">
        <f aca="false">WPISUJ!AC61/WPISUJ!AC$398</f>
        <v>#DIV/0!</v>
      </c>
      <c r="AD61" s="92" t="e">
        <f aca="false">WPISUJ!AD61/WPISUJ!AD$398</f>
        <v>#DIV/0!</v>
      </c>
      <c r="AE61" s="92" t="e">
        <f aca="false">WPISUJ!AE61/WPISUJ!AE$398</f>
        <v>#DIV/0!</v>
      </c>
      <c r="AF61" s="92" t="e">
        <f aca="false">WPISUJ!AF61/WPISUJ!AF$398</f>
        <v>#DIV/0!</v>
      </c>
      <c r="AG61" s="92" t="e">
        <f aca="false">WPISUJ!AG61/WPISUJ!AG$398</f>
        <v>#DIV/0!</v>
      </c>
      <c r="AH61" s="92" t="e">
        <f aca="false">WPISUJ!AH61/WPISUJ!AH$398</f>
        <v>#DIV/0!</v>
      </c>
      <c r="AI61" s="92" t="e">
        <f aca="false">WPISUJ!AI61/WPISUJ!AI$398</f>
        <v>#DIV/0!</v>
      </c>
      <c r="AJ61" s="92" t="e">
        <f aca="false">WPISUJ!AJ61/WPISUJ!AJ$398</f>
        <v>#DIV/0!</v>
      </c>
      <c r="AK61" s="92" t="e">
        <f aca="false">WPISUJ!AK61/WPISUJ!AK$398</f>
        <v>#DIV/0!</v>
      </c>
      <c r="AL61" s="92" t="e">
        <f aca="false">WPISUJ!AL61/WPISUJ!AL$398</f>
        <v>#DIV/0!</v>
      </c>
      <c r="AM61" s="92" t="e">
        <f aca="false">WPISUJ!AM61/WPISUJ!AM$398</f>
        <v>#DIV/0!</v>
      </c>
      <c r="AN61" s="92" t="e">
        <f aca="false">WPISUJ!AN61/WPISUJ!AN$398</f>
        <v>#DIV/0!</v>
      </c>
      <c r="AO61" s="92" t="e">
        <f aca="false">WPISUJ!AO61/WPISUJ!AO$398</f>
        <v>#DIV/0!</v>
      </c>
      <c r="AP61" s="92" t="e">
        <f aca="false">WPISUJ!AP61/WPISUJ!AP$398</f>
        <v>#DIV/0!</v>
      </c>
      <c r="AQ61" s="92" t="e">
        <f aca="false">WPISUJ!AQ61/WPISUJ!AQ$398</f>
        <v>#DIV/0!</v>
      </c>
      <c r="AR61" s="92" t="e">
        <f aca="false">WPISUJ!AR61/WPISUJ!AR$398</f>
        <v>#DIV/0!</v>
      </c>
      <c r="AS61" s="92" t="e">
        <f aca="false">WPISUJ!AS61/WPISUJ!AS$398</f>
        <v>#DIV/0!</v>
      </c>
      <c r="AT61" s="92" t="e">
        <f aca="false">WPISUJ!AT61/WPISUJ!AT$398</f>
        <v>#DIV/0!</v>
      </c>
      <c r="AU61" s="92" t="e">
        <f aca="false">WPISUJ!AU61/WPISUJ!AU$398</f>
        <v>#DIV/0!</v>
      </c>
      <c r="AV61" s="92" t="e">
        <f aca="false">WPISUJ!AV61/WPISUJ!AV$398</f>
        <v>#DIV/0!</v>
      </c>
      <c r="AW61" s="92" t="e">
        <f aca="false">WPISUJ!AW61/WPISUJ!AW$398</f>
        <v>#DIV/0!</v>
      </c>
      <c r="AX61" s="92" t="e">
        <f aca="false">WPISUJ!AX61/WPISUJ!AX$398</f>
        <v>#DIV/0!</v>
      </c>
      <c r="AY61" s="92" t="e">
        <f aca="false">WPISUJ!AY61/WPISUJ!AY$398</f>
        <v>#DIV/0!</v>
      </c>
      <c r="AZ61" s="92" t="e">
        <f aca="false">WPISUJ!AZ61/WPISUJ!AZ$398</f>
        <v>#DIV/0!</v>
      </c>
      <c r="BA61" s="92" t="e">
        <f aca="false">WPISUJ!BA61/WPISUJ!BA$398</f>
        <v>#DIV/0!</v>
      </c>
      <c r="BB61" s="92" t="e">
        <f aca="false">WPISUJ!BB61/WPISUJ!BB$398</f>
        <v>#DIV/0!</v>
      </c>
      <c r="BC61" s="92" t="e">
        <f aca="false">WPISUJ!BC61/WPISUJ!BC$398</f>
        <v>#DIV/0!</v>
      </c>
      <c r="BD61" s="92" t="e">
        <f aca="false">WPISUJ!BD61/WPISUJ!BD$398</f>
        <v>#DIV/0!</v>
      </c>
      <c r="BE61" s="92" t="e">
        <f aca="false">WPISUJ!BE61/WPISUJ!BE$398</f>
        <v>#DIV/0!</v>
      </c>
      <c r="BF61" s="92" t="e">
        <f aca="false">WPISUJ!BF61/WPISUJ!BF$398</f>
        <v>#DIV/0!</v>
      </c>
      <c r="BG61" s="92"/>
    </row>
    <row r="62" customFormat="false" ht="11.25" hidden="false" customHeight="false" outlineLevel="0" collapsed="false">
      <c r="A62" s="87" t="s">
        <v>152</v>
      </c>
      <c r="B62" s="90" t="s">
        <v>153</v>
      </c>
      <c r="C62" s="90" t="s">
        <v>154</v>
      </c>
      <c r="D62" s="91" t="n">
        <v>3.33</v>
      </c>
      <c r="E62" s="91" t="n">
        <v>3</v>
      </c>
      <c r="F62" s="91"/>
      <c r="G62" s="91"/>
      <c r="H62" s="91"/>
      <c r="I62" s="92" t="e">
        <f aca="false">WPISUJ!I62/WPISUJ!I$398</f>
        <v>#DIV/0!</v>
      </c>
      <c r="J62" s="92" t="e">
        <f aca="false">WPISUJ!J62/WPISUJ!J$398</f>
        <v>#DIV/0!</v>
      </c>
      <c r="K62" s="92" t="e">
        <f aca="false">WPISUJ!K62/WPISUJ!K$398</f>
        <v>#DIV/0!</v>
      </c>
      <c r="L62" s="92" t="e">
        <f aca="false">WPISUJ!L62/WPISUJ!L$398</f>
        <v>#DIV/0!</v>
      </c>
      <c r="M62" s="92" t="e">
        <f aca="false">WPISUJ!M62/WPISUJ!M$398</f>
        <v>#DIV/0!</v>
      </c>
      <c r="N62" s="92" t="e">
        <f aca="false">WPISUJ!N62/WPISUJ!N$398</f>
        <v>#DIV/0!</v>
      </c>
      <c r="O62" s="92" t="e">
        <f aca="false">WPISUJ!O62/WPISUJ!O$398</f>
        <v>#DIV/0!</v>
      </c>
      <c r="P62" s="92" t="e">
        <f aca="false">WPISUJ!P62/WPISUJ!P$398</f>
        <v>#DIV/0!</v>
      </c>
      <c r="Q62" s="92" t="e">
        <f aca="false">WPISUJ!Q62/WPISUJ!Q$398</f>
        <v>#DIV/0!</v>
      </c>
      <c r="R62" s="92" t="e">
        <f aca="false">WPISUJ!R62/WPISUJ!R$398</f>
        <v>#DIV/0!</v>
      </c>
      <c r="S62" s="92" t="e">
        <f aca="false">WPISUJ!S62/WPISUJ!S$398</f>
        <v>#DIV/0!</v>
      </c>
      <c r="T62" s="92" t="e">
        <f aca="false">WPISUJ!T62/WPISUJ!T$398</f>
        <v>#DIV/0!</v>
      </c>
      <c r="U62" s="92" t="e">
        <f aca="false">WPISUJ!U62/WPISUJ!U$398</f>
        <v>#DIV/0!</v>
      </c>
      <c r="V62" s="92" t="e">
        <f aca="false">WPISUJ!V62/WPISUJ!V$398</f>
        <v>#DIV/0!</v>
      </c>
      <c r="W62" s="92" t="e">
        <f aca="false">WPISUJ!W62/WPISUJ!W$398</f>
        <v>#DIV/0!</v>
      </c>
      <c r="X62" s="92" t="e">
        <f aca="false">WPISUJ!X62/WPISUJ!X$398</f>
        <v>#DIV/0!</v>
      </c>
      <c r="Y62" s="92" t="e">
        <f aca="false">WPISUJ!Y62/WPISUJ!Y$398</f>
        <v>#DIV/0!</v>
      </c>
      <c r="Z62" s="92" t="e">
        <f aca="false">WPISUJ!Z62/WPISUJ!Z$398</f>
        <v>#DIV/0!</v>
      </c>
      <c r="AA62" s="92" t="e">
        <f aca="false">WPISUJ!AA62/WPISUJ!AA$398</f>
        <v>#DIV/0!</v>
      </c>
      <c r="AB62" s="92" t="e">
        <f aca="false">WPISUJ!AB62/WPISUJ!AB$398</f>
        <v>#DIV/0!</v>
      </c>
      <c r="AC62" s="92" t="e">
        <f aca="false">WPISUJ!AC62/WPISUJ!AC$398</f>
        <v>#DIV/0!</v>
      </c>
      <c r="AD62" s="92" t="e">
        <f aca="false">WPISUJ!AD62/WPISUJ!AD$398</f>
        <v>#DIV/0!</v>
      </c>
      <c r="AE62" s="92" t="e">
        <f aca="false">WPISUJ!AE62/WPISUJ!AE$398</f>
        <v>#DIV/0!</v>
      </c>
      <c r="AF62" s="92" t="e">
        <f aca="false">WPISUJ!AF62/WPISUJ!AF$398</f>
        <v>#DIV/0!</v>
      </c>
      <c r="AG62" s="92" t="e">
        <f aca="false">WPISUJ!AG62/WPISUJ!AG$398</f>
        <v>#DIV/0!</v>
      </c>
      <c r="AH62" s="92" t="e">
        <f aca="false">WPISUJ!AH62/WPISUJ!AH$398</f>
        <v>#DIV/0!</v>
      </c>
      <c r="AI62" s="92" t="e">
        <f aca="false">WPISUJ!AI62/WPISUJ!AI$398</f>
        <v>#DIV/0!</v>
      </c>
      <c r="AJ62" s="92" t="e">
        <f aca="false">WPISUJ!AJ62/WPISUJ!AJ$398</f>
        <v>#DIV/0!</v>
      </c>
      <c r="AK62" s="92" t="e">
        <f aca="false">WPISUJ!AK62/WPISUJ!AK$398</f>
        <v>#DIV/0!</v>
      </c>
      <c r="AL62" s="92" t="e">
        <f aca="false">WPISUJ!AL62/WPISUJ!AL$398</f>
        <v>#DIV/0!</v>
      </c>
      <c r="AM62" s="92" t="e">
        <f aca="false">WPISUJ!AM62/WPISUJ!AM$398</f>
        <v>#DIV/0!</v>
      </c>
      <c r="AN62" s="92" t="e">
        <f aca="false">WPISUJ!AN62/WPISUJ!AN$398</f>
        <v>#DIV/0!</v>
      </c>
      <c r="AO62" s="92" t="e">
        <f aca="false">WPISUJ!AO62/WPISUJ!AO$398</f>
        <v>#DIV/0!</v>
      </c>
      <c r="AP62" s="92" t="e">
        <f aca="false">WPISUJ!AP62/WPISUJ!AP$398</f>
        <v>#DIV/0!</v>
      </c>
      <c r="AQ62" s="92" t="e">
        <f aca="false">WPISUJ!AQ62/WPISUJ!AQ$398</f>
        <v>#DIV/0!</v>
      </c>
      <c r="AR62" s="92" t="e">
        <f aca="false">WPISUJ!AR62/WPISUJ!AR$398</f>
        <v>#DIV/0!</v>
      </c>
      <c r="AS62" s="92" t="e">
        <f aca="false">WPISUJ!AS62/WPISUJ!AS$398</f>
        <v>#DIV/0!</v>
      </c>
      <c r="AT62" s="92" t="e">
        <f aca="false">WPISUJ!AT62/WPISUJ!AT$398</f>
        <v>#DIV/0!</v>
      </c>
      <c r="AU62" s="92" t="e">
        <f aca="false">WPISUJ!AU62/WPISUJ!AU$398</f>
        <v>#DIV/0!</v>
      </c>
      <c r="AV62" s="92" t="e">
        <f aca="false">WPISUJ!AV62/WPISUJ!AV$398</f>
        <v>#DIV/0!</v>
      </c>
      <c r="AW62" s="92" t="e">
        <f aca="false">WPISUJ!AW62/WPISUJ!AW$398</f>
        <v>#DIV/0!</v>
      </c>
      <c r="AX62" s="92" t="e">
        <f aca="false">WPISUJ!AX62/WPISUJ!AX$398</f>
        <v>#DIV/0!</v>
      </c>
      <c r="AY62" s="92" t="e">
        <f aca="false">WPISUJ!AY62/WPISUJ!AY$398</f>
        <v>#DIV/0!</v>
      </c>
      <c r="AZ62" s="92" t="e">
        <f aca="false">WPISUJ!AZ62/WPISUJ!AZ$398</f>
        <v>#DIV/0!</v>
      </c>
      <c r="BA62" s="92" t="e">
        <f aca="false">WPISUJ!BA62/WPISUJ!BA$398</f>
        <v>#DIV/0!</v>
      </c>
      <c r="BB62" s="92" t="e">
        <f aca="false">WPISUJ!BB62/WPISUJ!BB$398</f>
        <v>#DIV/0!</v>
      </c>
      <c r="BC62" s="92" t="e">
        <f aca="false">WPISUJ!BC62/WPISUJ!BC$398</f>
        <v>#DIV/0!</v>
      </c>
      <c r="BD62" s="92" t="e">
        <f aca="false">WPISUJ!BD62/WPISUJ!BD$398</f>
        <v>#DIV/0!</v>
      </c>
      <c r="BE62" s="92" t="e">
        <f aca="false">WPISUJ!BE62/WPISUJ!BE$398</f>
        <v>#DIV/0!</v>
      </c>
      <c r="BF62" s="92" t="e">
        <f aca="false">WPISUJ!BF62/WPISUJ!BF$398</f>
        <v>#DIV/0!</v>
      </c>
      <c r="BG62" s="92"/>
    </row>
    <row r="63" customFormat="false" ht="11.25" hidden="false" customHeight="false" outlineLevel="0" collapsed="false">
      <c r="A63" s="87" t="s">
        <v>155</v>
      </c>
      <c r="B63" s="90" t="s">
        <v>153</v>
      </c>
      <c r="C63" s="90" t="s">
        <v>156</v>
      </c>
      <c r="D63" s="91" t="n">
        <v>4.08</v>
      </c>
      <c r="E63" s="91" t="n">
        <v>3</v>
      </c>
      <c r="F63" s="91"/>
      <c r="G63" s="91"/>
      <c r="H63" s="91"/>
      <c r="I63" s="92" t="e">
        <f aca="false">WPISUJ!I63/WPISUJ!I$398</f>
        <v>#DIV/0!</v>
      </c>
      <c r="J63" s="92" t="e">
        <f aca="false">WPISUJ!J63/WPISUJ!J$398</f>
        <v>#DIV/0!</v>
      </c>
      <c r="K63" s="92" t="e">
        <f aca="false">WPISUJ!K63/WPISUJ!K$398</f>
        <v>#DIV/0!</v>
      </c>
      <c r="L63" s="92" t="e">
        <f aca="false">WPISUJ!L63/WPISUJ!L$398</f>
        <v>#DIV/0!</v>
      </c>
      <c r="M63" s="92" t="e">
        <f aca="false">WPISUJ!M63/WPISUJ!M$398</f>
        <v>#DIV/0!</v>
      </c>
      <c r="N63" s="92" t="e">
        <f aca="false">WPISUJ!N63/WPISUJ!N$398</f>
        <v>#DIV/0!</v>
      </c>
      <c r="O63" s="92" t="e">
        <f aca="false">WPISUJ!O63/WPISUJ!O$398</f>
        <v>#DIV/0!</v>
      </c>
      <c r="P63" s="92" t="e">
        <f aca="false">WPISUJ!P63/WPISUJ!P$398</f>
        <v>#DIV/0!</v>
      </c>
      <c r="Q63" s="92" t="e">
        <f aca="false">WPISUJ!Q63/WPISUJ!Q$398</f>
        <v>#DIV/0!</v>
      </c>
      <c r="R63" s="92" t="e">
        <f aca="false">WPISUJ!R63/WPISUJ!R$398</f>
        <v>#DIV/0!</v>
      </c>
      <c r="S63" s="92" t="e">
        <f aca="false">WPISUJ!S63/WPISUJ!S$398</f>
        <v>#DIV/0!</v>
      </c>
      <c r="T63" s="92" t="e">
        <f aca="false">WPISUJ!T63/WPISUJ!T$398</f>
        <v>#DIV/0!</v>
      </c>
      <c r="U63" s="92" t="e">
        <f aca="false">WPISUJ!U63/WPISUJ!U$398</f>
        <v>#DIV/0!</v>
      </c>
      <c r="V63" s="92" t="e">
        <f aca="false">WPISUJ!V63/WPISUJ!V$398</f>
        <v>#DIV/0!</v>
      </c>
      <c r="W63" s="92" t="e">
        <f aca="false">WPISUJ!W63/WPISUJ!W$398</f>
        <v>#DIV/0!</v>
      </c>
      <c r="X63" s="92" t="e">
        <f aca="false">WPISUJ!X63/WPISUJ!X$398</f>
        <v>#DIV/0!</v>
      </c>
      <c r="Y63" s="92" t="e">
        <f aca="false">WPISUJ!Y63/WPISUJ!Y$398</f>
        <v>#DIV/0!</v>
      </c>
      <c r="Z63" s="92" t="e">
        <f aca="false">WPISUJ!Z63/WPISUJ!Z$398</f>
        <v>#DIV/0!</v>
      </c>
      <c r="AA63" s="92" t="e">
        <f aca="false">WPISUJ!AA63/WPISUJ!AA$398</f>
        <v>#DIV/0!</v>
      </c>
      <c r="AB63" s="92" t="e">
        <f aca="false">WPISUJ!AB63/WPISUJ!AB$398</f>
        <v>#DIV/0!</v>
      </c>
      <c r="AC63" s="92" t="e">
        <f aca="false">WPISUJ!AC63/WPISUJ!AC$398</f>
        <v>#DIV/0!</v>
      </c>
      <c r="AD63" s="92" t="e">
        <f aca="false">WPISUJ!AD63/WPISUJ!AD$398</f>
        <v>#DIV/0!</v>
      </c>
      <c r="AE63" s="92" t="e">
        <f aca="false">WPISUJ!AE63/WPISUJ!AE$398</f>
        <v>#DIV/0!</v>
      </c>
      <c r="AF63" s="92" t="e">
        <f aca="false">WPISUJ!AF63/WPISUJ!AF$398</f>
        <v>#DIV/0!</v>
      </c>
      <c r="AG63" s="92" t="e">
        <f aca="false">WPISUJ!AG63/WPISUJ!AG$398</f>
        <v>#DIV/0!</v>
      </c>
      <c r="AH63" s="92" t="e">
        <f aca="false">WPISUJ!AH63/WPISUJ!AH$398</f>
        <v>#DIV/0!</v>
      </c>
      <c r="AI63" s="92" t="e">
        <f aca="false">WPISUJ!AI63/WPISUJ!AI$398</f>
        <v>#DIV/0!</v>
      </c>
      <c r="AJ63" s="92" t="e">
        <f aca="false">WPISUJ!AJ63/WPISUJ!AJ$398</f>
        <v>#DIV/0!</v>
      </c>
      <c r="AK63" s="92" t="e">
        <f aca="false">WPISUJ!AK63/WPISUJ!AK$398</f>
        <v>#DIV/0!</v>
      </c>
      <c r="AL63" s="92" t="e">
        <f aca="false">WPISUJ!AL63/WPISUJ!AL$398</f>
        <v>#DIV/0!</v>
      </c>
      <c r="AM63" s="92" t="e">
        <f aca="false">WPISUJ!AM63/WPISUJ!AM$398</f>
        <v>#DIV/0!</v>
      </c>
      <c r="AN63" s="92" t="e">
        <f aca="false">WPISUJ!AN63/WPISUJ!AN$398</f>
        <v>#DIV/0!</v>
      </c>
      <c r="AO63" s="92" t="e">
        <f aca="false">WPISUJ!AO63/WPISUJ!AO$398</f>
        <v>#DIV/0!</v>
      </c>
      <c r="AP63" s="92" t="e">
        <f aca="false">WPISUJ!AP63/WPISUJ!AP$398</f>
        <v>#DIV/0!</v>
      </c>
      <c r="AQ63" s="92" t="e">
        <f aca="false">WPISUJ!AQ63/WPISUJ!AQ$398</f>
        <v>#DIV/0!</v>
      </c>
      <c r="AR63" s="92" t="e">
        <f aca="false">WPISUJ!AR63/WPISUJ!AR$398</f>
        <v>#DIV/0!</v>
      </c>
      <c r="AS63" s="92" t="e">
        <f aca="false">WPISUJ!AS63/WPISUJ!AS$398</f>
        <v>#DIV/0!</v>
      </c>
      <c r="AT63" s="92" t="e">
        <f aca="false">WPISUJ!AT63/WPISUJ!AT$398</f>
        <v>#DIV/0!</v>
      </c>
      <c r="AU63" s="92" t="e">
        <f aca="false">WPISUJ!AU63/WPISUJ!AU$398</f>
        <v>#DIV/0!</v>
      </c>
      <c r="AV63" s="92" t="e">
        <f aca="false">WPISUJ!AV63/WPISUJ!AV$398</f>
        <v>#DIV/0!</v>
      </c>
      <c r="AW63" s="92" t="e">
        <f aca="false">WPISUJ!AW63/WPISUJ!AW$398</f>
        <v>#DIV/0!</v>
      </c>
      <c r="AX63" s="92" t="e">
        <f aca="false">WPISUJ!AX63/WPISUJ!AX$398</f>
        <v>#DIV/0!</v>
      </c>
      <c r="AY63" s="92" t="e">
        <f aca="false">WPISUJ!AY63/WPISUJ!AY$398</f>
        <v>#DIV/0!</v>
      </c>
      <c r="AZ63" s="92" t="e">
        <f aca="false">WPISUJ!AZ63/WPISUJ!AZ$398</f>
        <v>#DIV/0!</v>
      </c>
      <c r="BA63" s="92" t="e">
        <f aca="false">WPISUJ!BA63/WPISUJ!BA$398</f>
        <v>#DIV/0!</v>
      </c>
      <c r="BB63" s="92" t="e">
        <f aca="false">WPISUJ!BB63/WPISUJ!BB$398</f>
        <v>#DIV/0!</v>
      </c>
      <c r="BC63" s="92" t="e">
        <f aca="false">WPISUJ!BC63/WPISUJ!BC$398</f>
        <v>#DIV/0!</v>
      </c>
      <c r="BD63" s="92" t="e">
        <f aca="false">WPISUJ!BD63/WPISUJ!BD$398</f>
        <v>#DIV/0!</v>
      </c>
      <c r="BE63" s="92" t="e">
        <f aca="false">WPISUJ!BE63/WPISUJ!BE$398</f>
        <v>#DIV/0!</v>
      </c>
      <c r="BF63" s="92" t="e">
        <f aca="false">WPISUJ!BF63/WPISUJ!BF$398</f>
        <v>#DIV/0!</v>
      </c>
      <c r="BG63" s="92"/>
    </row>
    <row r="64" customFormat="false" ht="11.25" hidden="false" customHeight="false" outlineLevel="0" collapsed="false">
      <c r="A64" s="87" t="s">
        <v>157</v>
      </c>
      <c r="B64" s="90" t="s">
        <v>158</v>
      </c>
      <c r="C64" s="90" t="s">
        <v>159</v>
      </c>
      <c r="D64" s="91" t="n">
        <v>1.02</v>
      </c>
      <c r="E64" s="91" t="n">
        <v>1</v>
      </c>
      <c r="F64" s="91"/>
      <c r="G64" s="91"/>
      <c r="H64" s="91" t="n">
        <v>1</v>
      </c>
      <c r="I64" s="92" t="e">
        <f aca="false">WPISUJ!I64/WPISUJ!I$398</f>
        <v>#DIV/0!</v>
      </c>
      <c r="J64" s="92" t="e">
        <f aca="false">WPISUJ!J64/WPISUJ!J$398</f>
        <v>#DIV/0!</v>
      </c>
      <c r="K64" s="92" t="e">
        <f aca="false">WPISUJ!K64/WPISUJ!K$398</f>
        <v>#DIV/0!</v>
      </c>
      <c r="L64" s="92" t="e">
        <f aca="false">WPISUJ!L64/WPISUJ!L$398</f>
        <v>#DIV/0!</v>
      </c>
      <c r="M64" s="92" t="e">
        <f aca="false">WPISUJ!M64/WPISUJ!M$398</f>
        <v>#DIV/0!</v>
      </c>
      <c r="N64" s="92" t="e">
        <f aca="false">WPISUJ!N64/WPISUJ!N$398</f>
        <v>#DIV/0!</v>
      </c>
      <c r="O64" s="92" t="e">
        <f aca="false">WPISUJ!O64/WPISUJ!O$398</f>
        <v>#DIV/0!</v>
      </c>
      <c r="P64" s="92" t="e">
        <f aca="false">WPISUJ!P64/WPISUJ!P$398</f>
        <v>#DIV/0!</v>
      </c>
      <c r="Q64" s="92" t="e">
        <f aca="false">WPISUJ!Q64/WPISUJ!Q$398</f>
        <v>#DIV/0!</v>
      </c>
      <c r="R64" s="92" t="e">
        <f aca="false">WPISUJ!R64/WPISUJ!R$398</f>
        <v>#DIV/0!</v>
      </c>
      <c r="S64" s="92" t="e">
        <f aca="false">WPISUJ!S64/WPISUJ!S$398</f>
        <v>#DIV/0!</v>
      </c>
      <c r="T64" s="92" t="e">
        <f aca="false">WPISUJ!T64/WPISUJ!T$398</f>
        <v>#DIV/0!</v>
      </c>
      <c r="U64" s="92" t="e">
        <f aca="false">WPISUJ!U64/WPISUJ!U$398</f>
        <v>#DIV/0!</v>
      </c>
      <c r="V64" s="92" t="e">
        <f aca="false">WPISUJ!V64/WPISUJ!V$398</f>
        <v>#DIV/0!</v>
      </c>
      <c r="W64" s="92" t="e">
        <f aca="false">WPISUJ!W64/WPISUJ!W$398</f>
        <v>#DIV/0!</v>
      </c>
      <c r="X64" s="92" t="e">
        <f aca="false">WPISUJ!X64/WPISUJ!X$398</f>
        <v>#DIV/0!</v>
      </c>
      <c r="Y64" s="92" t="e">
        <f aca="false">WPISUJ!Y64/WPISUJ!Y$398</f>
        <v>#DIV/0!</v>
      </c>
      <c r="Z64" s="92" t="e">
        <f aca="false">WPISUJ!Z64/WPISUJ!Z$398</f>
        <v>#DIV/0!</v>
      </c>
      <c r="AA64" s="92" t="e">
        <f aca="false">WPISUJ!AA64/WPISUJ!AA$398</f>
        <v>#DIV/0!</v>
      </c>
      <c r="AB64" s="92" t="e">
        <f aca="false">WPISUJ!AB64/WPISUJ!AB$398</f>
        <v>#DIV/0!</v>
      </c>
      <c r="AC64" s="92" t="e">
        <f aca="false">WPISUJ!AC64/WPISUJ!AC$398</f>
        <v>#DIV/0!</v>
      </c>
      <c r="AD64" s="92" t="e">
        <f aca="false">WPISUJ!AD64/WPISUJ!AD$398</f>
        <v>#DIV/0!</v>
      </c>
      <c r="AE64" s="92" t="e">
        <f aca="false">WPISUJ!AE64/WPISUJ!AE$398</f>
        <v>#DIV/0!</v>
      </c>
      <c r="AF64" s="92" t="e">
        <f aca="false">WPISUJ!AF64/WPISUJ!AF$398</f>
        <v>#DIV/0!</v>
      </c>
      <c r="AG64" s="92" t="e">
        <f aca="false">WPISUJ!AG64/WPISUJ!AG$398</f>
        <v>#DIV/0!</v>
      </c>
      <c r="AH64" s="92" t="e">
        <f aca="false">WPISUJ!AH64/WPISUJ!AH$398</f>
        <v>#DIV/0!</v>
      </c>
      <c r="AI64" s="92" t="e">
        <f aca="false">WPISUJ!AI64/WPISUJ!AI$398</f>
        <v>#DIV/0!</v>
      </c>
      <c r="AJ64" s="92" t="e">
        <f aca="false">WPISUJ!AJ64/WPISUJ!AJ$398</f>
        <v>#DIV/0!</v>
      </c>
      <c r="AK64" s="92" t="e">
        <f aca="false">WPISUJ!AK64/WPISUJ!AK$398</f>
        <v>#DIV/0!</v>
      </c>
      <c r="AL64" s="92" t="e">
        <f aca="false">WPISUJ!AL64/WPISUJ!AL$398</f>
        <v>#DIV/0!</v>
      </c>
      <c r="AM64" s="92" t="e">
        <f aca="false">WPISUJ!AM64/WPISUJ!AM$398</f>
        <v>#DIV/0!</v>
      </c>
      <c r="AN64" s="92" t="e">
        <f aca="false">WPISUJ!AN64/WPISUJ!AN$398</f>
        <v>#DIV/0!</v>
      </c>
      <c r="AO64" s="92" t="e">
        <f aca="false">WPISUJ!AO64/WPISUJ!AO$398</f>
        <v>#DIV/0!</v>
      </c>
      <c r="AP64" s="92" t="e">
        <f aca="false">WPISUJ!AP64/WPISUJ!AP$398</f>
        <v>#DIV/0!</v>
      </c>
      <c r="AQ64" s="92" t="e">
        <f aca="false">WPISUJ!AQ64/WPISUJ!AQ$398</f>
        <v>#DIV/0!</v>
      </c>
      <c r="AR64" s="92" t="e">
        <f aca="false">WPISUJ!AR64/WPISUJ!AR$398</f>
        <v>#DIV/0!</v>
      </c>
      <c r="AS64" s="92" t="e">
        <f aca="false">WPISUJ!AS64/WPISUJ!AS$398</f>
        <v>#DIV/0!</v>
      </c>
      <c r="AT64" s="92" t="e">
        <f aca="false">WPISUJ!AT64/WPISUJ!AT$398</f>
        <v>#DIV/0!</v>
      </c>
      <c r="AU64" s="92" t="e">
        <f aca="false">WPISUJ!AU64/WPISUJ!AU$398</f>
        <v>#DIV/0!</v>
      </c>
      <c r="AV64" s="92" t="e">
        <f aca="false">WPISUJ!AV64/WPISUJ!AV$398</f>
        <v>#DIV/0!</v>
      </c>
      <c r="AW64" s="92" t="e">
        <f aca="false">WPISUJ!AW64/WPISUJ!AW$398</f>
        <v>#DIV/0!</v>
      </c>
      <c r="AX64" s="92" t="e">
        <f aca="false">WPISUJ!AX64/WPISUJ!AX$398</f>
        <v>#DIV/0!</v>
      </c>
      <c r="AY64" s="92" t="e">
        <f aca="false">WPISUJ!AY64/WPISUJ!AY$398</f>
        <v>#DIV/0!</v>
      </c>
      <c r="AZ64" s="92" t="e">
        <f aca="false">WPISUJ!AZ64/WPISUJ!AZ$398</f>
        <v>#DIV/0!</v>
      </c>
      <c r="BA64" s="92" t="e">
        <f aca="false">WPISUJ!BA64/WPISUJ!BA$398</f>
        <v>#DIV/0!</v>
      </c>
      <c r="BB64" s="92" t="e">
        <f aca="false">WPISUJ!BB64/WPISUJ!BB$398</f>
        <v>#DIV/0!</v>
      </c>
      <c r="BC64" s="92" t="e">
        <f aca="false">WPISUJ!BC64/WPISUJ!BC$398</f>
        <v>#DIV/0!</v>
      </c>
      <c r="BD64" s="92" t="e">
        <f aca="false">WPISUJ!BD64/WPISUJ!BD$398</f>
        <v>#DIV/0!</v>
      </c>
      <c r="BE64" s="92" t="e">
        <f aca="false">WPISUJ!BE64/WPISUJ!BE$398</f>
        <v>#DIV/0!</v>
      </c>
      <c r="BF64" s="92" t="e">
        <f aca="false">WPISUJ!BF64/WPISUJ!BF$398</f>
        <v>#DIV/0!</v>
      </c>
      <c r="BG64" s="92"/>
    </row>
    <row r="65" customFormat="false" ht="11.25" hidden="false" customHeight="false" outlineLevel="0" collapsed="false">
      <c r="A65" s="87" t="s">
        <v>160</v>
      </c>
      <c r="B65" s="90" t="s">
        <v>161</v>
      </c>
      <c r="C65" s="90" t="s">
        <v>162</v>
      </c>
      <c r="D65" s="91" t="n">
        <v>1.09</v>
      </c>
      <c r="E65" s="91" t="n">
        <v>3</v>
      </c>
      <c r="F65" s="91"/>
      <c r="G65" s="91"/>
      <c r="H65" s="91" t="n">
        <v>1</v>
      </c>
      <c r="I65" s="92" t="e">
        <f aca="false">WPISUJ!I65/WPISUJ!I$398</f>
        <v>#DIV/0!</v>
      </c>
      <c r="J65" s="92" t="e">
        <f aca="false">WPISUJ!J65/WPISUJ!J$398</f>
        <v>#DIV/0!</v>
      </c>
      <c r="K65" s="92" t="e">
        <f aca="false">WPISUJ!K65/WPISUJ!K$398</f>
        <v>#DIV/0!</v>
      </c>
      <c r="L65" s="92" t="e">
        <f aca="false">WPISUJ!L65/WPISUJ!L$398</f>
        <v>#DIV/0!</v>
      </c>
      <c r="M65" s="92" t="e">
        <f aca="false">WPISUJ!M65/WPISUJ!M$398</f>
        <v>#DIV/0!</v>
      </c>
      <c r="N65" s="92" t="e">
        <f aca="false">WPISUJ!N65/WPISUJ!N$398</f>
        <v>#DIV/0!</v>
      </c>
      <c r="O65" s="92" t="e">
        <f aca="false">WPISUJ!O65/WPISUJ!O$398</f>
        <v>#DIV/0!</v>
      </c>
      <c r="P65" s="92" t="e">
        <f aca="false">WPISUJ!P65/WPISUJ!P$398</f>
        <v>#DIV/0!</v>
      </c>
      <c r="Q65" s="92" t="e">
        <f aca="false">WPISUJ!Q65/WPISUJ!Q$398</f>
        <v>#DIV/0!</v>
      </c>
      <c r="R65" s="92" t="e">
        <f aca="false">WPISUJ!R65/WPISUJ!R$398</f>
        <v>#DIV/0!</v>
      </c>
      <c r="S65" s="92" t="e">
        <f aca="false">WPISUJ!S65/WPISUJ!S$398</f>
        <v>#DIV/0!</v>
      </c>
      <c r="T65" s="92" t="e">
        <f aca="false">WPISUJ!T65/WPISUJ!T$398</f>
        <v>#DIV/0!</v>
      </c>
      <c r="U65" s="92" t="e">
        <f aca="false">WPISUJ!U65/WPISUJ!U$398</f>
        <v>#DIV/0!</v>
      </c>
      <c r="V65" s="92" t="e">
        <f aca="false">WPISUJ!V65/WPISUJ!V$398</f>
        <v>#DIV/0!</v>
      </c>
      <c r="W65" s="92" t="e">
        <f aca="false">WPISUJ!W65/WPISUJ!W$398</f>
        <v>#DIV/0!</v>
      </c>
      <c r="X65" s="92" t="e">
        <f aca="false">WPISUJ!X65/WPISUJ!X$398</f>
        <v>#DIV/0!</v>
      </c>
      <c r="Y65" s="92" t="e">
        <f aca="false">WPISUJ!Y65/WPISUJ!Y$398</f>
        <v>#DIV/0!</v>
      </c>
      <c r="Z65" s="92" t="e">
        <f aca="false">WPISUJ!Z65/WPISUJ!Z$398</f>
        <v>#DIV/0!</v>
      </c>
      <c r="AA65" s="92" t="e">
        <f aca="false">WPISUJ!AA65/WPISUJ!AA$398</f>
        <v>#DIV/0!</v>
      </c>
      <c r="AB65" s="92" t="e">
        <f aca="false">WPISUJ!AB65/WPISUJ!AB$398</f>
        <v>#DIV/0!</v>
      </c>
      <c r="AC65" s="92" t="e">
        <f aca="false">WPISUJ!AC65/WPISUJ!AC$398</f>
        <v>#DIV/0!</v>
      </c>
      <c r="AD65" s="92" t="e">
        <f aca="false">WPISUJ!AD65/WPISUJ!AD$398</f>
        <v>#DIV/0!</v>
      </c>
      <c r="AE65" s="92" t="e">
        <f aca="false">WPISUJ!AE65/WPISUJ!AE$398</f>
        <v>#DIV/0!</v>
      </c>
      <c r="AF65" s="92" t="e">
        <f aca="false">WPISUJ!AF65/WPISUJ!AF$398</f>
        <v>#DIV/0!</v>
      </c>
      <c r="AG65" s="92" t="e">
        <f aca="false">WPISUJ!AG65/WPISUJ!AG$398</f>
        <v>#DIV/0!</v>
      </c>
      <c r="AH65" s="92" t="e">
        <f aca="false">WPISUJ!AH65/WPISUJ!AH$398</f>
        <v>#DIV/0!</v>
      </c>
      <c r="AI65" s="92" t="e">
        <f aca="false">WPISUJ!AI65/WPISUJ!AI$398</f>
        <v>#DIV/0!</v>
      </c>
      <c r="AJ65" s="92" t="e">
        <f aca="false">WPISUJ!AJ65/WPISUJ!AJ$398</f>
        <v>#DIV/0!</v>
      </c>
      <c r="AK65" s="92" t="e">
        <f aca="false">WPISUJ!AK65/WPISUJ!AK$398</f>
        <v>#DIV/0!</v>
      </c>
      <c r="AL65" s="92" t="e">
        <f aca="false">WPISUJ!AL65/WPISUJ!AL$398</f>
        <v>#DIV/0!</v>
      </c>
      <c r="AM65" s="92" t="e">
        <f aca="false">WPISUJ!AM65/WPISUJ!AM$398</f>
        <v>#DIV/0!</v>
      </c>
      <c r="AN65" s="92" t="e">
        <f aca="false">WPISUJ!AN65/WPISUJ!AN$398</f>
        <v>#DIV/0!</v>
      </c>
      <c r="AO65" s="92" t="e">
        <f aca="false">WPISUJ!AO65/WPISUJ!AO$398</f>
        <v>#DIV/0!</v>
      </c>
      <c r="AP65" s="92" t="e">
        <f aca="false">WPISUJ!AP65/WPISUJ!AP$398</f>
        <v>#DIV/0!</v>
      </c>
      <c r="AQ65" s="92" t="e">
        <f aca="false">WPISUJ!AQ65/WPISUJ!AQ$398</f>
        <v>#DIV/0!</v>
      </c>
      <c r="AR65" s="92" t="e">
        <f aca="false">WPISUJ!AR65/WPISUJ!AR$398</f>
        <v>#DIV/0!</v>
      </c>
      <c r="AS65" s="92" t="e">
        <f aca="false">WPISUJ!AS65/WPISUJ!AS$398</f>
        <v>#DIV/0!</v>
      </c>
      <c r="AT65" s="92" t="e">
        <f aca="false">WPISUJ!AT65/WPISUJ!AT$398</f>
        <v>#DIV/0!</v>
      </c>
      <c r="AU65" s="92" t="e">
        <f aca="false">WPISUJ!AU65/WPISUJ!AU$398</f>
        <v>#DIV/0!</v>
      </c>
      <c r="AV65" s="92" t="e">
        <f aca="false">WPISUJ!AV65/WPISUJ!AV$398</f>
        <v>#DIV/0!</v>
      </c>
      <c r="AW65" s="92" t="e">
        <f aca="false">WPISUJ!AW65/WPISUJ!AW$398</f>
        <v>#DIV/0!</v>
      </c>
      <c r="AX65" s="92" t="e">
        <f aca="false">WPISUJ!AX65/WPISUJ!AX$398</f>
        <v>#DIV/0!</v>
      </c>
      <c r="AY65" s="92" t="e">
        <f aca="false">WPISUJ!AY65/WPISUJ!AY$398</f>
        <v>#DIV/0!</v>
      </c>
      <c r="AZ65" s="92" t="e">
        <f aca="false">WPISUJ!AZ65/WPISUJ!AZ$398</f>
        <v>#DIV/0!</v>
      </c>
      <c r="BA65" s="92" t="e">
        <f aca="false">WPISUJ!BA65/WPISUJ!BA$398</f>
        <v>#DIV/0!</v>
      </c>
      <c r="BB65" s="92" t="e">
        <f aca="false">WPISUJ!BB65/WPISUJ!BB$398</f>
        <v>#DIV/0!</v>
      </c>
      <c r="BC65" s="92" t="e">
        <f aca="false">WPISUJ!BC65/WPISUJ!BC$398</f>
        <v>#DIV/0!</v>
      </c>
      <c r="BD65" s="92" t="e">
        <f aca="false">WPISUJ!BD65/WPISUJ!BD$398</f>
        <v>#DIV/0!</v>
      </c>
      <c r="BE65" s="92" t="e">
        <f aca="false">WPISUJ!BE65/WPISUJ!BE$398</f>
        <v>#DIV/0!</v>
      </c>
      <c r="BF65" s="92" t="e">
        <f aca="false">WPISUJ!BF65/WPISUJ!BF$398</f>
        <v>#DIV/0!</v>
      </c>
      <c r="BG65" s="92"/>
    </row>
    <row r="66" customFormat="false" ht="11.25" hidden="false" customHeight="false" outlineLevel="0" collapsed="false">
      <c r="A66" s="87" t="s">
        <v>163</v>
      </c>
      <c r="B66" s="90" t="s">
        <v>161</v>
      </c>
      <c r="C66" s="90" t="s">
        <v>164</v>
      </c>
      <c r="D66" s="91" t="n">
        <v>2.58</v>
      </c>
      <c r="E66" s="91" t="n">
        <v>1</v>
      </c>
      <c r="F66" s="91"/>
      <c r="G66" s="91"/>
      <c r="H66" s="91" t="n">
        <v>1</v>
      </c>
      <c r="I66" s="92" t="e">
        <f aca="false">WPISUJ!I66/WPISUJ!I$398</f>
        <v>#DIV/0!</v>
      </c>
      <c r="J66" s="92" t="e">
        <f aca="false">WPISUJ!J66/WPISUJ!J$398</f>
        <v>#DIV/0!</v>
      </c>
      <c r="K66" s="92" t="e">
        <f aca="false">WPISUJ!K66/WPISUJ!K$398</f>
        <v>#DIV/0!</v>
      </c>
      <c r="L66" s="92" t="e">
        <f aca="false">WPISUJ!L66/WPISUJ!L$398</f>
        <v>#DIV/0!</v>
      </c>
      <c r="M66" s="92" t="e">
        <f aca="false">WPISUJ!M66/WPISUJ!M$398</f>
        <v>#DIV/0!</v>
      </c>
      <c r="N66" s="92" t="e">
        <f aca="false">WPISUJ!N66/WPISUJ!N$398</f>
        <v>#DIV/0!</v>
      </c>
      <c r="O66" s="92" t="e">
        <f aca="false">WPISUJ!O66/WPISUJ!O$398</f>
        <v>#DIV/0!</v>
      </c>
      <c r="P66" s="92" t="e">
        <f aca="false">WPISUJ!P66/WPISUJ!P$398</f>
        <v>#DIV/0!</v>
      </c>
      <c r="Q66" s="92" t="e">
        <f aca="false">WPISUJ!Q66/WPISUJ!Q$398</f>
        <v>#DIV/0!</v>
      </c>
      <c r="R66" s="92" t="e">
        <f aca="false">WPISUJ!R66/WPISUJ!R$398</f>
        <v>#DIV/0!</v>
      </c>
      <c r="S66" s="92" t="e">
        <f aca="false">WPISUJ!S66/WPISUJ!S$398</f>
        <v>#DIV/0!</v>
      </c>
      <c r="T66" s="92" t="e">
        <f aca="false">WPISUJ!T66/WPISUJ!T$398</f>
        <v>#DIV/0!</v>
      </c>
      <c r="U66" s="92" t="e">
        <f aca="false">WPISUJ!U66/WPISUJ!U$398</f>
        <v>#DIV/0!</v>
      </c>
      <c r="V66" s="92" t="e">
        <f aca="false">WPISUJ!V66/WPISUJ!V$398</f>
        <v>#DIV/0!</v>
      </c>
      <c r="W66" s="92" t="e">
        <f aca="false">WPISUJ!W66/WPISUJ!W$398</f>
        <v>#DIV/0!</v>
      </c>
      <c r="X66" s="92" t="e">
        <f aca="false">WPISUJ!X66/WPISUJ!X$398</f>
        <v>#DIV/0!</v>
      </c>
      <c r="Y66" s="92" t="e">
        <f aca="false">WPISUJ!Y66/WPISUJ!Y$398</f>
        <v>#DIV/0!</v>
      </c>
      <c r="Z66" s="92" t="e">
        <f aca="false">WPISUJ!Z66/WPISUJ!Z$398</f>
        <v>#DIV/0!</v>
      </c>
      <c r="AA66" s="92" t="e">
        <f aca="false">WPISUJ!AA66/WPISUJ!AA$398</f>
        <v>#DIV/0!</v>
      </c>
      <c r="AB66" s="92" t="e">
        <f aca="false">WPISUJ!AB66/WPISUJ!AB$398</f>
        <v>#DIV/0!</v>
      </c>
      <c r="AC66" s="92" t="e">
        <f aca="false">WPISUJ!AC66/WPISUJ!AC$398</f>
        <v>#DIV/0!</v>
      </c>
      <c r="AD66" s="92" t="e">
        <f aca="false">WPISUJ!AD66/WPISUJ!AD$398</f>
        <v>#DIV/0!</v>
      </c>
      <c r="AE66" s="92" t="e">
        <f aca="false">WPISUJ!AE66/WPISUJ!AE$398</f>
        <v>#DIV/0!</v>
      </c>
      <c r="AF66" s="92" t="e">
        <f aca="false">WPISUJ!AF66/WPISUJ!AF$398</f>
        <v>#DIV/0!</v>
      </c>
      <c r="AG66" s="92" t="e">
        <f aca="false">WPISUJ!AG66/WPISUJ!AG$398</f>
        <v>#DIV/0!</v>
      </c>
      <c r="AH66" s="92" t="e">
        <f aca="false">WPISUJ!AH66/WPISUJ!AH$398</f>
        <v>#DIV/0!</v>
      </c>
      <c r="AI66" s="92" t="e">
        <f aca="false">WPISUJ!AI66/WPISUJ!AI$398</f>
        <v>#DIV/0!</v>
      </c>
      <c r="AJ66" s="92" t="e">
        <f aca="false">WPISUJ!AJ66/WPISUJ!AJ$398</f>
        <v>#DIV/0!</v>
      </c>
      <c r="AK66" s="92" t="e">
        <f aca="false">WPISUJ!AK66/WPISUJ!AK$398</f>
        <v>#DIV/0!</v>
      </c>
      <c r="AL66" s="92" t="e">
        <f aca="false">WPISUJ!AL66/WPISUJ!AL$398</f>
        <v>#DIV/0!</v>
      </c>
      <c r="AM66" s="92" t="e">
        <f aca="false">WPISUJ!AM66/WPISUJ!AM$398</f>
        <v>#DIV/0!</v>
      </c>
      <c r="AN66" s="92" t="e">
        <f aca="false">WPISUJ!AN66/WPISUJ!AN$398</f>
        <v>#DIV/0!</v>
      </c>
      <c r="AO66" s="92" t="e">
        <f aca="false">WPISUJ!AO66/WPISUJ!AO$398</f>
        <v>#DIV/0!</v>
      </c>
      <c r="AP66" s="92" t="e">
        <f aca="false">WPISUJ!AP66/WPISUJ!AP$398</f>
        <v>#DIV/0!</v>
      </c>
      <c r="AQ66" s="92" t="e">
        <f aca="false">WPISUJ!AQ66/WPISUJ!AQ$398</f>
        <v>#DIV/0!</v>
      </c>
      <c r="AR66" s="92" t="e">
        <f aca="false">WPISUJ!AR66/WPISUJ!AR$398</f>
        <v>#DIV/0!</v>
      </c>
      <c r="AS66" s="92" t="e">
        <f aca="false">WPISUJ!AS66/WPISUJ!AS$398</f>
        <v>#DIV/0!</v>
      </c>
      <c r="AT66" s="92" t="e">
        <f aca="false">WPISUJ!AT66/WPISUJ!AT$398</f>
        <v>#DIV/0!</v>
      </c>
      <c r="AU66" s="92" t="e">
        <f aca="false">WPISUJ!AU66/WPISUJ!AU$398</f>
        <v>#DIV/0!</v>
      </c>
      <c r="AV66" s="92" t="e">
        <f aca="false">WPISUJ!AV66/WPISUJ!AV$398</f>
        <v>#DIV/0!</v>
      </c>
      <c r="AW66" s="92" t="e">
        <f aca="false">WPISUJ!AW66/WPISUJ!AW$398</f>
        <v>#DIV/0!</v>
      </c>
      <c r="AX66" s="92" t="e">
        <f aca="false">WPISUJ!AX66/WPISUJ!AX$398</f>
        <v>#DIV/0!</v>
      </c>
      <c r="AY66" s="92" t="e">
        <f aca="false">WPISUJ!AY66/WPISUJ!AY$398</f>
        <v>#DIV/0!</v>
      </c>
      <c r="AZ66" s="92" t="e">
        <f aca="false">WPISUJ!AZ66/WPISUJ!AZ$398</f>
        <v>#DIV/0!</v>
      </c>
      <c r="BA66" s="92" t="e">
        <f aca="false">WPISUJ!BA66/WPISUJ!BA$398</f>
        <v>#DIV/0!</v>
      </c>
      <c r="BB66" s="92" t="e">
        <f aca="false">WPISUJ!BB66/WPISUJ!BB$398</f>
        <v>#DIV/0!</v>
      </c>
      <c r="BC66" s="92" t="e">
        <f aca="false">WPISUJ!BC66/WPISUJ!BC$398</f>
        <v>#DIV/0!</v>
      </c>
      <c r="BD66" s="92" t="e">
        <f aca="false">WPISUJ!BD66/WPISUJ!BD$398</f>
        <v>#DIV/0!</v>
      </c>
      <c r="BE66" s="92" t="e">
        <f aca="false">WPISUJ!BE66/WPISUJ!BE$398</f>
        <v>#DIV/0!</v>
      </c>
      <c r="BF66" s="92" t="e">
        <f aca="false">WPISUJ!BF66/WPISUJ!BF$398</f>
        <v>#DIV/0!</v>
      </c>
      <c r="BG66" s="92"/>
    </row>
    <row r="67" customFormat="false" ht="11.25" hidden="false" customHeight="false" outlineLevel="0" collapsed="false">
      <c r="A67" s="87" t="s">
        <v>165</v>
      </c>
      <c r="B67" s="90" t="s">
        <v>161</v>
      </c>
      <c r="C67" s="90" t="s">
        <v>166</v>
      </c>
      <c r="D67" s="91" t="n">
        <v>3.04</v>
      </c>
      <c r="E67" s="91" t="n">
        <v>2</v>
      </c>
      <c r="F67" s="91"/>
      <c r="G67" s="91"/>
      <c r="H67" s="91"/>
      <c r="I67" s="92" t="e">
        <f aca="false">WPISUJ!I67/WPISUJ!I$398</f>
        <v>#DIV/0!</v>
      </c>
      <c r="J67" s="92" t="e">
        <f aca="false">WPISUJ!J67/WPISUJ!J$398</f>
        <v>#DIV/0!</v>
      </c>
      <c r="K67" s="92" t="e">
        <f aca="false">WPISUJ!K67/WPISUJ!K$398</f>
        <v>#DIV/0!</v>
      </c>
      <c r="L67" s="92" t="e">
        <f aca="false">WPISUJ!L67/WPISUJ!L$398</f>
        <v>#DIV/0!</v>
      </c>
      <c r="M67" s="92" t="e">
        <f aca="false">WPISUJ!M67/WPISUJ!M$398</f>
        <v>#DIV/0!</v>
      </c>
      <c r="N67" s="92" t="e">
        <f aca="false">WPISUJ!N67/WPISUJ!N$398</f>
        <v>#DIV/0!</v>
      </c>
      <c r="O67" s="92" t="e">
        <f aca="false">WPISUJ!O67/WPISUJ!O$398</f>
        <v>#DIV/0!</v>
      </c>
      <c r="P67" s="92" t="e">
        <f aca="false">WPISUJ!P67/WPISUJ!P$398</f>
        <v>#DIV/0!</v>
      </c>
      <c r="Q67" s="92" t="e">
        <f aca="false">WPISUJ!Q67/WPISUJ!Q$398</f>
        <v>#DIV/0!</v>
      </c>
      <c r="R67" s="92" t="e">
        <f aca="false">WPISUJ!R67/WPISUJ!R$398</f>
        <v>#DIV/0!</v>
      </c>
      <c r="S67" s="92" t="e">
        <f aca="false">WPISUJ!S67/WPISUJ!S$398</f>
        <v>#DIV/0!</v>
      </c>
      <c r="T67" s="92" t="e">
        <f aca="false">WPISUJ!T67/WPISUJ!T$398</f>
        <v>#DIV/0!</v>
      </c>
      <c r="U67" s="92" t="e">
        <f aca="false">WPISUJ!U67/WPISUJ!U$398</f>
        <v>#DIV/0!</v>
      </c>
      <c r="V67" s="92" t="e">
        <f aca="false">WPISUJ!V67/WPISUJ!V$398</f>
        <v>#DIV/0!</v>
      </c>
      <c r="W67" s="92" t="e">
        <f aca="false">WPISUJ!W67/WPISUJ!W$398</f>
        <v>#DIV/0!</v>
      </c>
      <c r="X67" s="92" t="e">
        <f aca="false">WPISUJ!X67/WPISUJ!X$398</f>
        <v>#DIV/0!</v>
      </c>
      <c r="Y67" s="92" t="e">
        <f aca="false">WPISUJ!Y67/WPISUJ!Y$398</f>
        <v>#DIV/0!</v>
      </c>
      <c r="Z67" s="92" t="e">
        <f aca="false">WPISUJ!Z67/WPISUJ!Z$398</f>
        <v>#DIV/0!</v>
      </c>
      <c r="AA67" s="92" t="e">
        <f aca="false">WPISUJ!AA67/WPISUJ!AA$398</f>
        <v>#DIV/0!</v>
      </c>
      <c r="AB67" s="92" t="e">
        <f aca="false">WPISUJ!AB67/WPISUJ!AB$398</f>
        <v>#DIV/0!</v>
      </c>
      <c r="AC67" s="92" t="e">
        <f aca="false">WPISUJ!AC67/WPISUJ!AC$398</f>
        <v>#DIV/0!</v>
      </c>
      <c r="AD67" s="92" t="e">
        <f aca="false">WPISUJ!AD67/WPISUJ!AD$398</f>
        <v>#DIV/0!</v>
      </c>
      <c r="AE67" s="92" t="e">
        <f aca="false">WPISUJ!AE67/WPISUJ!AE$398</f>
        <v>#DIV/0!</v>
      </c>
      <c r="AF67" s="92" t="e">
        <f aca="false">WPISUJ!AF67/WPISUJ!AF$398</f>
        <v>#DIV/0!</v>
      </c>
      <c r="AG67" s="92" t="e">
        <f aca="false">WPISUJ!AG67/WPISUJ!AG$398</f>
        <v>#DIV/0!</v>
      </c>
      <c r="AH67" s="92" t="e">
        <f aca="false">WPISUJ!AH67/WPISUJ!AH$398</f>
        <v>#DIV/0!</v>
      </c>
      <c r="AI67" s="92" t="e">
        <f aca="false">WPISUJ!AI67/WPISUJ!AI$398</f>
        <v>#DIV/0!</v>
      </c>
      <c r="AJ67" s="92" t="e">
        <f aca="false">WPISUJ!AJ67/WPISUJ!AJ$398</f>
        <v>#DIV/0!</v>
      </c>
      <c r="AK67" s="92" t="e">
        <f aca="false">WPISUJ!AK67/WPISUJ!AK$398</f>
        <v>#DIV/0!</v>
      </c>
      <c r="AL67" s="92" t="e">
        <f aca="false">WPISUJ!AL67/WPISUJ!AL$398</f>
        <v>#DIV/0!</v>
      </c>
      <c r="AM67" s="92" t="e">
        <f aca="false">WPISUJ!AM67/WPISUJ!AM$398</f>
        <v>#DIV/0!</v>
      </c>
      <c r="AN67" s="92" t="e">
        <f aca="false">WPISUJ!AN67/WPISUJ!AN$398</f>
        <v>#DIV/0!</v>
      </c>
      <c r="AO67" s="92" t="e">
        <f aca="false">WPISUJ!AO67/WPISUJ!AO$398</f>
        <v>#DIV/0!</v>
      </c>
      <c r="AP67" s="92" t="e">
        <f aca="false">WPISUJ!AP67/WPISUJ!AP$398</f>
        <v>#DIV/0!</v>
      </c>
      <c r="AQ67" s="92" t="e">
        <f aca="false">WPISUJ!AQ67/WPISUJ!AQ$398</f>
        <v>#DIV/0!</v>
      </c>
      <c r="AR67" s="92" t="e">
        <f aca="false">WPISUJ!AR67/WPISUJ!AR$398</f>
        <v>#DIV/0!</v>
      </c>
      <c r="AS67" s="92" t="e">
        <f aca="false">WPISUJ!AS67/WPISUJ!AS$398</f>
        <v>#DIV/0!</v>
      </c>
      <c r="AT67" s="92" t="e">
        <f aca="false">WPISUJ!AT67/WPISUJ!AT$398</f>
        <v>#DIV/0!</v>
      </c>
      <c r="AU67" s="92" t="e">
        <f aca="false">WPISUJ!AU67/WPISUJ!AU$398</f>
        <v>#DIV/0!</v>
      </c>
      <c r="AV67" s="92" t="e">
        <f aca="false">WPISUJ!AV67/WPISUJ!AV$398</f>
        <v>#DIV/0!</v>
      </c>
      <c r="AW67" s="92" t="e">
        <f aca="false">WPISUJ!AW67/WPISUJ!AW$398</f>
        <v>#DIV/0!</v>
      </c>
      <c r="AX67" s="92" t="e">
        <f aca="false">WPISUJ!AX67/WPISUJ!AX$398</f>
        <v>#DIV/0!</v>
      </c>
      <c r="AY67" s="92" t="e">
        <f aca="false">WPISUJ!AY67/WPISUJ!AY$398</f>
        <v>#DIV/0!</v>
      </c>
      <c r="AZ67" s="92" t="e">
        <f aca="false">WPISUJ!AZ67/WPISUJ!AZ$398</f>
        <v>#DIV/0!</v>
      </c>
      <c r="BA67" s="92" t="e">
        <f aca="false">WPISUJ!BA67/WPISUJ!BA$398</f>
        <v>#DIV/0!</v>
      </c>
      <c r="BB67" s="92" t="e">
        <f aca="false">WPISUJ!BB67/WPISUJ!BB$398</f>
        <v>#DIV/0!</v>
      </c>
      <c r="BC67" s="92" t="e">
        <f aca="false">WPISUJ!BC67/WPISUJ!BC$398</f>
        <v>#DIV/0!</v>
      </c>
      <c r="BD67" s="92" t="e">
        <f aca="false">WPISUJ!BD67/WPISUJ!BD$398</f>
        <v>#DIV/0!</v>
      </c>
      <c r="BE67" s="92" t="e">
        <f aca="false">WPISUJ!BE67/WPISUJ!BE$398</f>
        <v>#DIV/0!</v>
      </c>
      <c r="BF67" s="92" t="e">
        <f aca="false">WPISUJ!BF67/WPISUJ!BF$398</f>
        <v>#DIV/0!</v>
      </c>
      <c r="BG67" s="92"/>
    </row>
    <row r="68" customFormat="false" ht="11.25" hidden="false" customHeight="false" outlineLevel="0" collapsed="false">
      <c r="A68" s="87" t="s">
        <v>167</v>
      </c>
      <c r="B68" s="90" t="s">
        <v>161</v>
      </c>
      <c r="C68" s="90" t="s">
        <v>168</v>
      </c>
      <c r="D68" s="91" t="n">
        <v>0.71</v>
      </c>
      <c r="E68" s="91" t="n">
        <v>2</v>
      </c>
      <c r="F68" s="91"/>
      <c r="G68" s="91"/>
      <c r="H68" s="91" t="n">
        <v>1</v>
      </c>
      <c r="I68" s="92" t="e">
        <f aca="false">WPISUJ!I68/WPISUJ!I$398</f>
        <v>#DIV/0!</v>
      </c>
      <c r="J68" s="92" t="e">
        <f aca="false">WPISUJ!J68/WPISUJ!J$398</f>
        <v>#DIV/0!</v>
      </c>
      <c r="K68" s="92" t="e">
        <f aca="false">WPISUJ!K68/WPISUJ!K$398</f>
        <v>#DIV/0!</v>
      </c>
      <c r="L68" s="92" t="e">
        <f aca="false">WPISUJ!L68/WPISUJ!L$398</f>
        <v>#DIV/0!</v>
      </c>
      <c r="M68" s="92" t="e">
        <f aca="false">WPISUJ!M68/WPISUJ!M$398</f>
        <v>#DIV/0!</v>
      </c>
      <c r="N68" s="92" t="e">
        <f aca="false">WPISUJ!N68/WPISUJ!N$398</f>
        <v>#DIV/0!</v>
      </c>
      <c r="O68" s="92" t="e">
        <f aca="false">WPISUJ!O68/WPISUJ!O$398</f>
        <v>#DIV/0!</v>
      </c>
      <c r="P68" s="92" t="e">
        <f aca="false">WPISUJ!P68/WPISUJ!P$398</f>
        <v>#DIV/0!</v>
      </c>
      <c r="Q68" s="92" t="e">
        <f aca="false">WPISUJ!Q68/WPISUJ!Q$398</f>
        <v>#DIV/0!</v>
      </c>
      <c r="R68" s="92" t="e">
        <f aca="false">WPISUJ!R68/WPISUJ!R$398</f>
        <v>#DIV/0!</v>
      </c>
      <c r="S68" s="92" t="e">
        <f aca="false">WPISUJ!S68/WPISUJ!S$398</f>
        <v>#DIV/0!</v>
      </c>
      <c r="T68" s="92" t="e">
        <f aca="false">WPISUJ!T68/WPISUJ!T$398</f>
        <v>#DIV/0!</v>
      </c>
      <c r="U68" s="92" t="e">
        <f aca="false">WPISUJ!U68/WPISUJ!U$398</f>
        <v>#DIV/0!</v>
      </c>
      <c r="V68" s="92" t="e">
        <f aca="false">WPISUJ!V68/WPISUJ!V$398</f>
        <v>#DIV/0!</v>
      </c>
      <c r="W68" s="92" t="e">
        <f aca="false">WPISUJ!W68/WPISUJ!W$398</f>
        <v>#DIV/0!</v>
      </c>
      <c r="X68" s="92" t="e">
        <f aca="false">WPISUJ!X68/WPISUJ!X$398</f>
        <v>#DIV/0!</v>
      </c>
      <c r="Y68" s="92" t="e">
        <f aca="false">WPISUJ!Y68/WPISUJ!Y$398</f>
        <v>#DIV/0!</v>
      </c>
      <c r="Z68" s="92" t="e">
        <f aca="false">WPISUJ!Z68/WPISUJ!Z$398</f>
        <v>#DIV/0!</v>
      </c>
      <c r="AA68" s="92" t="e">
        <f aca="false">WPISUJ!AA68/WPISUJ!AA$398</f>
        <v>#DIV/0!</v>
      </c>
      <c r="AB68" s="92" t="e">
        <f aca="false">WPISUJ!AB68/WPISUJ!AB$398</f>
        <v>#DIV/0!</v>
      </c>
      <c r="AC68" s="92" t="e">
        <f aca="false">WPISUJ!AC68/WPISUJ!AC$398</f>
        <v>#DIV/0!</v>
      </c>
      <c r="AD68" s="92" t="e">
        <f aca="false">WPISUJ!AD68/WPISUJ!AD$398</f>
        <v>#DIV/0!</v>
      </c>
      <c r="AE68" s="92" t="e">
        <f aca="false">WPISUJ!AE68/WPISUJ!AE$398</f>
        <v>#DIV/0!</v>
      </c>
      <c r="AF68" s="92" t="e">
        <f aca="false">WPISUJ!AF68/WPISUJ!AF$398</f>
        <v>#DIV/0!</v>
      </c>
      <c r="AG68" s="92" t="e">
        <f aca="false">WPISUJ!AG68/WPISUJ!AG$398</f>
        <v>#DIV/0!</v>
      </c>
      <c r="AH68" s="92" t="e">
        <f aca="false">WPISUJ!AH68/WPISUJ!AH$398</f>
        <v>#DIV/0!</v>
      </c>
      <c r="AI68" s="92" t="e">
        <f aca="false">WPISUJ!AI68/WPISUJ!AI$398</f>
        <v>#DIV/0!</v>
      </c>
      <c r="AJ68" s="92" t="e">
        <f aca="false">WPISUJ!AJ68/WPISUJ!AJ$398</f>
        <v>#DIV/0!</v>
      </c>
      <c r="AK68" s="92" t="e">
        <f aca="false">WPISUJ!AK68/WPISUJ!AK$398</f>
        <v>#DIV/0!</v>
      </c>
      <c r="AL68" s="92" t="e">
        <f aca="false">WPISUJ!AL68/WPISUJ!AL$398</f>
        <v>#DIV/0!</v>
      </c>
      <c r="AM68" s="92" t="e">
        <f aca="false">WPISUJ!AM68/WPISUJ!AM$398</f>
        <v>#DIV/0!</v>
      </c>
      <c r="AN68" s="92" t="e">
        <f aca="false">WPISUJ!AN68/WPISUJ!AN$398</f>
        <v>#DIV/0!</v>
      </c>
      <c r="AO68" s="92" t="e">
        <f aca="false">WPISUJ!AO68/WPISUJ!AO$398</f>
        <v>#DIV/0!</v>
      </c>
      <c r="AP68" s="92" t="e">
        <f aca="false">WPISUJ!AP68/WPISUJ!AP$398</f>
        <v>#DIV/0!</v>
      </c>
      <c r="AQ68" s="92" t="e">
        <f aca="false">WPISUJ!AQ68/WPISUJ!AQ$398</f>
        <v>#DIV/0!</v>
      </c>
      <c r="AR68" s="92" t="e">
        <f aca="false">WPISUJ!AR68/WPISUJ!AR$398</f>
        <v>#DIV/0!</v>
      </c>
      <c r="AS68" s="92" t="e">
        <f aca="false">WPISUJ!AS68/WPISUJ!AS$398</f>
        <v>#DIV/0!</v>
      </c>
      <c r="AT68" s="92" t="e">
        <f aca="false">WPISUJ!AT68/WPISUJ!AT$398</f>
        <v>#DIV/0!</v>
      </c>
      <c r="AU68" s="92" t="e">
        <f aca="false">WPISUJ!AU68/WPISUJ!AU$398</f>
        <v>#DIV/0!</v>
      </c>
      <c r="AV68" s="92" t="e">
        <f aca="false">WPISUJ!AV68/WPISUJ!AV$398</f>
        <v>#DIV/0!</v>
      </c>
      <c r="AW68" s="92" t="e">
        <f aca="false">WPISUJ!AW68/WPISUJ!AW$398</f>
        <v>#DIV/0!</v>
      </c>
      <c r="AX68" s="92" t="e">
        <f aca="false">WPISUJ!AX68/WPISUJ!AX$398</f>
        <v>#DIV/0!</v>
      </c>
      <c r="AY68" s="92" t="e">
        <f aca="false">WPISUJ!AY68/WPISUJ!AY$398</f>
        <v>#DIV/0!</v>
      </c>
      <c r="AZ68" s="92" t="e">
        <f aca="false">WPISUJ!AZ68/WPISUJ!AZ$398</f>
        <v>#DIV/0!</v>
      </c>
      <c r="BA68" s="92" t="e">
        <f aca="false">WPISUJ!BA68/WPISUJ!BA$398</f>
        <v>#DIV/0!</v>
      </c>
      <c r="BB68" s="92" t="e">
        <f aca="false">WPISUJ!BB68/WPISUJ!BB$398</f>
        <v>#DIV/0!</v>
      </c>
      <c r="BC68" s="92" t="e">
        <f aca="false">WPISUJ!BC68/WPISUJ!BC$398</f>
        <v>#DIV/0!</v>
      </c>
      <c r="BD68" s="92" t="e">
        <f aca="false">WPISUJ!BD68/WPISUJ!BD$398</f>
        <v>#DIV/0!</v>
      </c>
      <c r="BE68" s="92" t="e">
        <f aca="false">WPISUJ!BE68/WPISUJ!BE$398</f>
        <v>#DIV/0!</v>
      </c>
      <c r="BF68" s="92" t="e">
        <f aca="false">WPISUJ!BF68/WPISUJ!BF$398</f>
        <v>#DIV/0!</v>
      </c>
      <c r="BG68" s="92"/>
    </row>
    <row r="69" customFormat="false" ht="11.25" hidden="false" customHeight="false" outlineLevel="0" collapsed="false">
      <c r="A69" s="87" t="s">
        <v>169</v>
      </c>
      <c r="B69" s="90" t="s">
        <v>161</v>
      </c>
      <c r="C69" s="90" t="s">
        <v>170</v>
      </c>
      <c r="D69" s="91" t="n">
        <v>0.38</v>
      </c>
      <c r="E69" s="91" t="n">
        <v>3</v>
      </c>
      <c r="F69" s="91" t="n">
        <v>1</v>
      </c>
      <c r="G69" s="91"/>
      <c r="H69" s="91"/>
      <c r="I69" s="92" t="e">
        <f aca="false">WPISUJ!I69/WPISUJ!I$398</f>
        <v>#DIV/0!</v>
      </c>
      <c r="J69" s="92" t="e">
        <f aca="false">WPISUJ!J69/WPISUJ!J$398</f>
        <v>#DIV/0!</v>
      </c>
      <c r="K69" s="92" t="e">
        <f aca="false">WPISUJ!K69/WPISUJ!K$398</f>
        <v>#DIV/0!</v>
      </c>
      <c r="L69" s="92" t="e">
        <f aca="false">WPISUJ!L69/WPISUJ!L$398</f>
        <v>#DIV/0!</v>
      </c>
      <c r="M69" s="92" t="e">
        <f aca="false">WPISUJ!M69/WPISUJ!M$398</f>
        <v>#DIV/0!</v>
      </c>
      <c r="N69" s="92" t="e">
        <f aca="false">WPISUJ!N69/WPISUJ!N$398</f>
        <v>#DIV/0!</v>
      </c>
      <c r="O69" s="92" t="e">
        <f aca="false">WPISUJ!O69/WPISUJ!O$398</f>
        <v>#DIV/0!</v>
      </c>
      <c r="P69" s="92" t="e">
        <f aca="false">WPISUJ!P69/WPISUJ!P$398</f>
        <v>#DIV/0!</v>
      </c>
      <c r="Q69" s="92" t="e">
        <f aca="false">WPISUJ!Q69/WPISUJ!Q$398</f>
        <v>#DIV/0!</v>
      </c>
      <c r="R69" s="92" t="e">
        <f aca="false">WPISUJ!R69/WPISUJ!R$398</f>
        <v>#DIV/0!</v>
      </c>
      <c r="S69" s="92" t="e">
        <f aca="false">WPISUJ!S69/WPISUJ!S$398</f>
        <v>#DIV/0!</v>
      </c>
      <c r="T69" s="92" t="e">
        <f aca="false">WPISUJ!T69/WPISUJ!T$398</f>
        <v>#DIV/0!</v>
      </c>
      <c r="U69" s="92" t="e">
        <f aca="false">WPISUJ!U69/WPISUJ!U$398</f>
        <v>#DIV/0!</v>
      </c>
      <c r="V69" s="92" t="e">
        <f aca="false">WPISUJ!V69/WPISUJ!V$398</f>
        <v>#DIV/0!</v>
      </c>
      <c r="W69" s="92" t="e">
        <f aca="false">WPISUJ!W69/WPISUJ!W$398</f>
        <v>#DIV/0!</v>
      </c>
      <c r="X69" s="92" t="e">
        <f aca="false">WPISUJ!X69/WPISUJ!X$398</f>
        <v>#DIV/0!</v>
      </c>
      <c r="Y69" s="92" t="e">
        <f aca="false">WPISUJ!Y69/WPISUJ!Y$398</f>
        <v>#DIV/0!</v>
      </c>
      <c r="Z69" s="92" t="e">
        <f aca="false">WPISUJ!Z69/WPISUJ!Z$398</f>
        <v>#DIV/0!</v>
      </c>
      <c r="AA69" s="92" t="e">
        <f aca="false">WPISUJ!AA69/WPISUJ!AA$398</f>
        <v>#DIV/0!</v>
      </c>
      <c r="AB69" s="92" t="e">
        <f aca="false">WPISUJ!AB69/WPISUJ!AB$398</f>
        <v>#DIV/0!</v>
      </c>
      <c r="AC69" s="92" t="e">
        <f aca="false">WPISUJ!AC69/WPISUJ!AC$398</f>
        <v>#DIV/0!</v>
      </c>
      <c r="AD69" s="92" t="e">
        <f aca="false">WPISUJ!AD69/WPISUJ!AD$398</f>
        <v>#DIV/0!</v>
      </c>
      <c r="AE69" s="92" t="e">
        <f aca="false">WPISUJ!AE69/WPISUJ!AE$398</f>
        <v>#DIV/0!</v>
      </c>
      <c r="AF69" s="92" t="e">
        <f aca="false">WPISUJ!AF69/WPISUJ!AF$398</f>
        <v>#DIV/0!</v>
      </c>
      <c r="AG69" s="92" t="e">
        <f aca="false">WPISUJ!AG69/WPISUJ!AG$398</f>
        <v>#DIV/0!</v>
      </c>
      <c r="AH69" s="92" t="e">
        <f aca="false">WPISUJ!AH69/WPISUJ!AH$398</f>
        <v>#DIV/0!</v>
      </c>
      <c r="AI69" s="92" t="e">
        <f aca="false">WPISUJ!AI69/WPISUJ!AI$398</f>
        <v>#DIV/0!</v>
      </c>
      <c r="AJ69" s="92" t="e">
        <f aca="false">WPISUJ!AJ69/WPISUJ!AJ$398</f>
        <v>#DIV/0!</v>
      </c>
      <c r="AK69" s="92" t="e">
        <f aca="false">WPISUJ!AK69/WPISUJ!AK$398</f>
        <v>#DIV/0!</v>
      </c>
      <c r="AL69" s="92" t="e">
        <f aca="false">WPISUJ!AL69/WPISUJ!AL$398</f>
        <v>#DIV/0!</v>
      </c>
      <c r="AM69" s="92" t="e">
        <f aca="false">WPISUJ!AM69/WPISUJ!AM$398</f>
        <v>#DIV/0!</v>
      </c>
      <c r="AN69" s="92" t="e">
        <f aca="false">WPISUJ!AN69/WPISUJ!AN$398</f>
        <v>#DIV/0!</v>
      </c>
      <c r="AO69" s="92" t="e">
        <f aca="false">WPISUJ!AO69/WPISUJ!AO$398</f>
        <v>#DIV/0!</v>
      </c>
      <c r="AP69" s="92" t="e">
        <f aca="false">WPISUJ!AP69/WPISUJ!AP$398</f>
        <v>#DIV/0!</v>
      </c>
      <c r="AQ69" s="92" t="e">
        <f aca="false">WPISUJ!AQ69/WPISUJ!AQ$398</f>
        <v>#DIV/0!</v>
      </c>
      <c r="AR69" s="92" t="e">
        <f aca="false">WPISUJ!AR69/WPISUJ!AR$398</f>
        <v>#DIV/0!</v>
      </c>
      <c r="AS69" s="92" t="e">
        <f aca="false">WPISUJ!AS69/WPISUJ!AS$398</f>
        <v>#DIV/0!</v>
      </c>
      <c r="AT69" s="92" t="e">
        <f aca="false">WPISUJ!AT69/WPISUJ!AT$398</f>
        <v>#DIV/0!</v>
      </c>
      <c r="AU69" s="92" t="e">
        <f aca="false">WPISUJ!AU69/WPISUJ!AU$398</f>
        <v>#DIV/0!</v>
      </c>
      <c r="AV69" s="92" t="e">
        <f aca="false">WPISUJ!AV69/WPISUJ!AV$398</f>
        <v>#DIV/0!</v>
      </c>
      <c r="AW69" s="92" t="e">
        <f aca="false">WPISUJ!AW69/WPISUJ!AW$398</f>
        <v>#DIV/0!</v>
      </c>
      <c r="AX69" s="92" t="e">
        <f aca="false">WPISUJ!AX69/WPISUJ!AX$398</f>
        <v>#DIV/0!</v>
      </c>
      <c r="AY69" s="92" t="e">
        <f aca="false">WPISUJ!AY69/WPISUJ!AY$398</f>
        <v>#DIV/0!</v>
      </c>
      <c r="AZ69" s="92" t="e">
        <f aca="false">WPISUJ!AZ69/WPISUJ!AZ$398</f>
        <v>#DIV/0!</v>
      </c>
      <c r="BA69" s="92" t="e">
        <f aca="false">WPISUJ!BA69/WPISUJ!BA$398</f>
        <v>#DIV/0!</v>
      </c>
      <c r="BB69" s="92" t="e">
        <f aca="false">WPISUJ!BB69/WPISUJ!BB$398</f>
        <v>#DIV/0!</v>
      </c>
      <c r="BC69" s="92" t="e">
        <f aca="false">WPISUJ!BC69/WPISUJ!BC$398</f>
        <v>#DIV/0!</v>
      </c>
      <c r="BD69" s="92" t="e">
        <f aca="false">WPISUJ!BD69/WPISUJ!BD$398</f>
        <v>#DIV/0!</v>
      </c>
      <c r="BE69" s="92" t="e">
        <f aca="false">WPISUJ!BE69/WPISUJ!BE$398</f>
        <v>#DIV/0!</v>
      </c>
      <c r="BF69" s="92" t="e">
        <f aca="false">WPISUJ!BF69/WPISUJ!BF$398</f>
        <v>#DIV/0!</v>
      </c>
      <c r="BG69" s="92"/>
    </row>
    <row r="70" customFormat="false" ht="11.25" hidden="false" customHeight="false" outlineLevel="0" collapsed="false">
      <c r="A70" s="87" t="s">
        <v>171</v>
      </c>
      <c r="B70" s="90" t="s">
        <v>158</v>
      </c>
      <c r="C70" s="90" t="s">
        <v>172</v>
      </c>
      <c r="D70" s="91" t="n">
        <v>2.15</v>
      </c>
      <c r="E70" s="91" t="n">
        <v>2</v>
      </c>
      <c r="F70" s="91"/>
      <c r="G70" s="91"/>
      <c r="H70" s="91" t="n">
        <v>1</v>
      </c>
      <c r="I70" s="92" t="e">
        <f aca="false">WPISUJ!I70/WPISUJ!I$398</f>
        <v>#DIV/0!</v>
      </c>
      <c r="J70" s="92" t="e">
        <f aca="false">WPISUJ!J70/WPISUJ!J$398</f>
        <v>#DIV/0!</v>
      </c>
      <c r="K70" s="92" t="e">
        <f aca="false">WPISUJ!K70/WPISUJ!K$398</f>
        <v>#DIV/0!</v>
      </c>
      <c r="L70" s="92" t="e">
        <f aca="false">WPISUJ!L70/WPISUJ!L$398</f>
        <v>#DIV/0!</v>
      </c>
      <c r="M70" s="92" t="e">
        <f aca="false">WPISUJ!M70/WPISUJ!M$398</f>
        <v>#DIV/0!</v>
      </c>
      <c r="N70" s="92" t="e">
        <f aca="false">WPISUJ!N70/WPISUJ!N$398</f>
        <v>#DIV/0!</v>
      </c>
      <c r="O70" s="92" t="e">
        <f aca="false">WPISUJ!O70/WPISUJ!O$398</f>
        <v>#DIV/0!</v>
      </c>
      <c r="P70" s="92" t="e">
        <f aca="false">WPISUJ!P70/WPISUJ!P$398</f>
        <v>#DIV/0!</v>
      </c>
      <c r="Q70" s="92" t="e">
        <f aca="false">WPISUJ!Q70/WPISUJ!Q$398</f>
        <v>#DIV/0!</v>
      </c>
      <c r="R70" s="92" t="e">
        <f aca="false">WPISUJ!R70/WPISUJ!R$398</f>
        <v>#DIV/0!</v>
      </c>
      <c r="S70" s="92" t="e">
        <f aca="false">WPISUJ!S70/WPISUJ!S$398</f>
        <v>#DIV/0!</v>
      </c>
      <c r="T70" s="92" t="e">
        <f aca="false">WPISUJ!T70/WPISUJ!T$398</f>
        <v>#DIV/0!</v>
      </c>
      <c r="U70" s="92" t="e">
        <f aca="false">WPISUJ!U70/WPISUJ!U$398</f>
        <v>#DIV/0!</v>
      </c>
      <c r="V70" s="92" t="e">
        <f aca="false">WPISUJ!V70/WPISUJ!V$398</f>
        <v>#DIV/0!</v>
      </c>
      <c r="W70" s="92" t="e">
        <f aca="false">WPISUJ!W70/WPISUJ!W$398</f>
        <v>#DIV/0!</v>
      </c>
      <c r="X70" s="92" t="e">
        <f aca="false">WPISUJ!X70/WPISUJ!X$398</f>
        <v>#DIV/0!</v>
      </c>
      <c r="Y70" s="92" t="e">
        <f aca="false">WPISUJ!Y70/WPISUJ!Y$398</f>
        <v>#DIV/0!</v>
      </c>
      <c r="Z70" s="92" t="e">
        <f aca="false">WPISUJ!Z70/WPISUJ!Z$398</f>
        <v>#DIV/0!</v>
      </c>
      <c r="AA70" s="92" t="e">
        <f aca="false">WPISUJ!AA70/WPISUJ!AA$398</f>
        <v>#DIV/0!</v>
      </c>
      <c r="AB70" s="92" t="e">
        <f aca="false">WPISUJ!AB70/WPISUJ!AB$398</f>
        <v>#DIV/0!</v>
      </c>
      <c r="AC70" s="92" t="e">
        <f aca="false">WPISUJ!AC70/WPISUJ!AC$398</f>
        <v>#DIV/0!</v>
      </c>
      <c r="AD70" s="92" t="e">
        <f aca="false">WPISUJ!AD70/WPISUJ!AD$398</f>
        <v>#DIV/0!</v>
      </c>
      <c r="AE70" s="92" t="e">
        <f aca="false">WPISUJ!AE70/WPISUJ!AE$398</f>
        <v>#DIV/0!</v>
      </c>
      <c r="AF70" s="92" t="e">
        <f aca="false">WPISUJ!AF70/WPISUJ!AF$398</f>
        <v>#DIV/0!</v>
      </c>
      <c r="AG70" s="92" t="e">
        <f aca="false">WPISUJ!AG70/WPISUJ!AG$398</f>
        <v>#DIV/0!</v>
      </c>
      <c r="AH70" s="92" t="e">
        <f aca="false">WPISUJ!AH70/WPISUJ!AH$398</f>
        <v>#DIV/0!</v>
      </c>
      <c r="AI70" s="92" t="e">
        <f aca="false">WPISUJ!AI70/WPISUJ!AI$398</f>
        <v>#DIV/0!</v>
      </c>
      <c r="AJ70" s="92" t="e">
        <f aca="false">WPISUJ!AJ70/WPISUJ!AJ$398</f>
        <v>#DIV/0!</v>
      </c>
      <c r="AK70" s="92" t="e">
        <f aca="false">WPISUJ!AK70/WPISUJ!AK$398</f>
        <v>#DIV/0!</v>
      </c>
      <c r="AL70" s="92" t="e">
        <f aca="false">WPISUJ!AL70/WPISUJ!AL$398</f>
        <v>#DIV/0!</v>
      </c>
      <c r="AM70" s="92" t="e">
        <f aca="false">WPISUJ!AM70/WPISUJ!AM$398</f>
        <v>#DIV/0!</v>
      </c>
      <c r="AN70" s="92" t="e">
        <f aca="false">WPISUJ!AN70/WPISUJ!AN$398</f>
        <v>#DIV/0!</v>
      </c>
      <c r="AO70" s="92" t="e">
        <f aca="false">WPISUJ!AO70/WPISUJ!AO$398</f>
        <v>#DIV/0!</v>
      </c>
      <c r="AP70" s="92" t="e">
        <f aca="false">WPISUJ!AP70/WPISUJ!AP$398</f>
        <v>#DIV/0!</v>
      </c>
      <c r="AQ70" s="92" t="e">
        <f aca="false">WPISUJ!AQ70/WPISUJ!AQ$398</f>
        <v>#DIV/0!</v>
      </c>
      <c r="AR70" s="92" t="e">
        <f aca="false">WPISUJ!AR70/WPISUJ!AR$398</f>
        <v>#DIV/0!</v>
      </c>
      <c r="AS70" s="92" t="e">
        <f aca="false">WPISUJ!AS70/WPISUJ!AS$398</f>
        <v>#DIV/0!</v>
      </c>
      <c r="AT70" s="92" t="e">
        <f aca="false">WPISUJ!AT70/WPISUJ!AT$398</f>
        <v>#DIV/0!</v>
      </c>
      <c r="AU70" s="92" t="e">
        <f aca="false">WPISUJ!AU70/WPISUJ!AU$398</f>
        <v>#DIV/0!</v>
      </c>
      <c r="AV70" s="92" t="e">
        <f aca="false">WPISUJ!AV70/WPISUJ!AV$398</f>
        <v>#DIV/0!</v>
      </c>
      <c r="AW70" s="92" t="e">
        <f aca="false">WPISUJ!AW70/WPISUJ!AW$398</f>
        <v>#DIV/0!</v>
      </c>
      <c r="AX70" s="92" t="e">
        <f aca="false">WPISUJ!AX70/WPISUJ!AX$398</f>
        <v>#DIV/0!</v>
      </c>
      <c r="AY70" s="92" t="e">
        <f aca="false">WPISUJ!AY70/WPISUJ!AY$398</f>
        <v>#DIV/0!</v>
      </c>
      <c r="AZ70" s="92" t="e">
        <f aca="false">WPISUJ!AZ70/WPISUJ!AZ$398</f>
        <v>#DIV/0!</v>
      </c>
      <c r="BA70" s="92" t="e">
        <f aca="false">WPISUJ!BA70/WPISUJ!BA$398</f>
        <v>#DIV/0!</v>
      </c>
      <c r="BB70" s="92" t="e">
        <f aca="false">WPISUJ!BB70/WPISUJ!BB$398</f>
        <v>#DIV/0!</v>
      </c>
      <c r="BC70" s="92" t="e">
        <f aca="false">WPISUJ!BC70/WPISUJ!BC$398</f>
        <v>#DIV/0!</v>
      </c>
      <c r="BD70" s="92" t="e">
        <f aca="false">WPISUJ!BD70/WPISUJ!BD$398</f>
        <v>#DIV/0!</v>
      </c>
      <c r="BE70" s="92" t="e">
        <f aca="false">WPISUJ!BE70/WPISUJ!BE$398</f>
        <v>#DIV/0!</v>
      </c>
      <c r="BF70" s="92" t="e">
        <f aca="false">WPISUJ!BF70/WPISUJ!BF$398</f>
        <v>#DIV/0!</v>
      </c>
      <c r="BG70" s="92"/>
    </row>
    <row r="71" customFormat="false" ht="11.25" hidden="false" customHeight="false" outlineLevel="0" collapsed="false">
      <c r="A71" s="87" t="s">
        <v>173</v>
      </c>
      <c r="B71" s="90" t="s">
        <v>161</v>
      </c>
      <c r="C71" s="90" t="s">
        <v>174</v>
      </c>
      <c r="D71" s="91" t="n">
        <v>0.5</v>
      </c>
      <c r="E71" s="91" t="n">
        <v>2</v>
      </c>
      <c r="F71" s="91"/>
      <c r="G71" s="91"/>
      <c r="H71" s="91" t="n">
        <v>1</v>
      </c>
      <c r="I71" s="92" t="e">
        <f aca="false">WPISUJ!I71/WPISUJ!I$398</f>
        <v>#DIV/0!</v>
      </c>
      <c r="J71" s="92" t="e">
        <f aca="false">WPISUJ!J71/WPISUJ!J$398</f>
        <v>#DIV/0!</v>
      </c>
      <c r="K71" s="92" t="e">
        <f aca="false">WPISUJ!K71/WPISUJ!K$398</f>
        <v>#DIV/0!</v>
      </c>
      <c r="L71" s="92" t="e">
        <f aca="false">WPISUJ!L71/WPISUJ!L$398</f>
        <v>#DIV/0!</v>
      </c>
      <c r="M71" s="92" t="e">
        <f aca="false">WPISUJ!M71/WPISUJ!M$398</f>
        <v>#DIV/0!</v>
      </c>
      <c r="N71" s="92" t="e">
        <f aca="false">WPISUJ!N71/WPISUJ!N$398</f>
        <v>#DIV/0!</v>
      </c>
      <c r="O71" s="92" t="e">
        <f aca="false">WPISUJ!O71/WPISUJ!O$398</f>
        <v>#DIV/0!</v>
      </c>
      <c r="P71" s="92" t="e">
        <f aca="false">WPISUJ!P71/WPISUJ!P$398</f>
        <v>#DIV/0!</v>
      </c>
      <c r="Q71" s="92" t="e">
        <f aca="false">WPISUJ!Q71/WPISUJ!Q$398</f>
        <v>#DIV/0!</v>
      </c>
      <c r="R71" s="92" t="e">
        <f aca="false">WPISUJ!R71/WPISUJ!R$398</f>
        <v>#DIV/0!</v>
      </c>
      <c r="S71" s="92" t="e">
        <f aca="false">WPISUJ!S71/WPISUJ!S$398</f>
        <v>#DIV/0!</v>
      </c>
      <c r="T71" s="92" t="e">
        <f aca="false">WPISUJ!T71/WPISUJ!T$398</f>
        <v>#DIV/0!</v>
      </c>
      <c r="U71" s="92" t="e">
        <f aca="false">WPISUJ!U71/WPISUJ!U$398</f>
        <v>#DIV/0!</v>
      </c>
      <c r="V71" s="92" t="e">
        <f aca="false">WPISUJ!V71/WPISUJ!V$398</f>
        <v>#DIV/0!</v>
      </c>
      <c r="W71" s="92" t="e">
        <f aca="false">WPISUJ!W71/WPISUJ!W$398</f>
        <v>#DIV/0!</v>
      </c>
      <c r="X71" s="92" t="e">
        <f aca="false">WPISUJ!X71/WPISUJ!X$398</f>
        <v>#DIV/0!</v>
      </c>
      <c r="Y71" s="92" t="e">
        <f aca="false">WPISUJ!Y71/WPISUJ!Y$398</f>
        <v>#DIV/0!</v>
      </c>
      <c r="Z71" s="92" t="e">
        <f aca="false">WPISUJ!Z71/WPISUJ!Z$398</f>
        <v>#DIV/0!</v>
      </c>
      <c r="AA71" s="92" t="e">
        <f aca="false">WPISUJ!AA71/WPISUJ!AA$398</f>
        <v>#DIV/0!</v>
      </c>
      <c r="AB71" s="92" t="e">
        <f aca="false">WPISUJ!AB71/WPISUJ!AB$398</f>
        <v>#DIV/0!</v>
      </c>
      <c r="AC71" s="92" t="e">
        <f aca="false">WPISUJ!AC71/WPISUJ!AC$398</f>
        <v>#DIV/0!</v>
      </c>
      <c r="AD71" s="92" t="e">
        <f aca="false">WPISUJ!AD71/WPISUJ!AD$398</f>
        <v>#DIV/0!</v>
      </c>
      <c r="AE71" s="92" t="e">
        <f aca="false">WPISUJ!AE71/WPISUJ!AE$398</f>
        <v>#DIV/0!</v>
      </c>
      <c r="AF71" s="92" t="e">
        <f aca="false">WPISUJ!AF71/WPISUJ!AF$398</f>
        <v>#DIV/0!</v>
      </c>
      <c r="AG71" s="92" t="e">
        <f aca="false">WPISUJ!AG71/WPISUJ!AG$398</f>
        <v>#DIV/0!</v>
      </c>
      <c r="AH71" s="92" t="e">
        <f aca="false">WPISUJ!AH71/WPISUJ!AH$398</f>
        <v>#DIV/0!</v>
      </c>
      <c r="AI71" s="92" t="e">
        <f aca="false">WPISUJ!AI71/WPISUJ!AI$398</f>
        <v>#DIV/0!</v>
      </c>
      <c r="AJ71" s="92" t="e">
        <f aca="false">WPISUJ!AJ71/WPISUJ!AJ$398</f>
        <v>#DIV/0!</v>
      </c>
      <c r="AK71" s="92" t="e">
        <f aca="false">WPISUJ!AK71/WPISUJ!AK$398</f>
        <v>#DIV/0!</v>
      </c>
      <c r="AL71" s="92" t="e">
        <f aca="false">WPISUJ!AL71/WPISUJ!AL$398</f>
        <v>#DIV/0!</v>
      </c>
      <c r="AM71" s="92" t="e">
        <f aca="false">WPISUJ!AM71/WPISUJ!AM$398</f>
        <v>#DIV/0!</v>
      </c>
      <c r="AN71" s="92" t="e">
        <f aca="false">WPISUJ!AN71/WPISUJ!AN$398</f>
        <v>#DIV/0!</v>
      </c>
      <c r="AO71" s="92" t="e">
        <f aca="false">WPISUJ!AO71/WPISUJ!AO$398</f>
        <v>#DIV/0!</v>
      </c>
      <c r="AP71" s="92" t="e">
        <f aca="false">WPISUJ!AP71/WPISUJ!AP$398</f>
        <v>#DIV/0!</v>
      </c>
      <c r="AQ71" s="92" t="e">
        <f aca="false">WPISUJ!AQ71/WPISUJ!AQ$398</f>
        <v>#DIV/0!</v>
      </c>
      <c r="AR71" s="92" t="e">
        <f aca="false">WPISUJ!AR71/WPISUJ!AR$398</f>
        <v>#DIV/0!</v>
      </c>
      <c r="AS71" s="92" t="e">
        <f aca="false">WPISUJ!AS71/WPISUJ!AS$398</f>
        <v>#DIV/0!</v>
      </c>
      <c r="AT71" s="92" t="e">
        <f aca="false">WPISUJ!AT71/WPISUJ!AT$398</f>
        <v>#DIV/0!</v>
      </c>
      <c r="AU71" s="92" t="e">
        <f aca="false">WPISUJ!AU71/WPISUJ!AU$398</f>
        <v>#DIV/0!</v>
      </c>
      <c r="AV71" s="92" t="e">
        <f aca="false">WPISUJ!AV71/WPISUJ!AV$398</f>
        <v>#DIV/0!</v>
      </c>
      <c r="AW71" s="92" t="e">
        <f aca="false">WPISUJ!AW71/WPISUJ!AW$398</f>
        <v>#DIV/0!</v>
      </c>
      <c r="AX71" s="92" t="e">
        <f aca="false">WPISUJ!AX71/WPISUJ!AX$398</f>
        <v>#DIV/0!</v>
      </c>
      <c r="AY71" s="92" t="e">
        <f aca="false">WPISUJ!AY71/WPISUJ!AY$398</f>
        <v>#DIV/0!</v>
      </c>
      <c r="AZ71" s="92" t="e">
        <f aca="false">WPISUJ!AZ71/WPISUJ!AZ$398</f>
        <v>#DIV/0!</v>
      </c>
      <c r="BA71" s="92" t="e">
        <f aca="false">WPISUJ!BA71/WPISUJ!BA$398</f>
        <v>#DIV/0!</v>
      </c>
      <c r="BB71" s="92" t="e">
        <f aca="false">WPISUJ!BB71/WPISUJ!BB$398</f>
        <v>#DIV/0!</v>
      </c>
      <c r="BC71" s="92" t="e">
        <f aca="false">WPISUJ!BC71/WPISUJ!BC$398</f>
        <v>#DIV/0!</v>
      </c>
      <c r="BD71" s="92" t="e">
        <f aca="false">WPISUJ!BD71/WPISUJ!BD$398</f>
        <v>#DIV/0!</v>
      </c>
      <c r="BE71" s="92" t="e">
        <f aca="false">WPISUJ!BE71/WPISUJ!BE$398</f>
        <v>#DIV/0!</v>
      </c>
      <c r="BF71" s="92" t="e">
        <f aca="false">WPISUJ!BF71/WPISUJ!BF$398</f>
        <v>#DIV/0!</v>
      </c>
      <c r="BG71" s="92"/>
    </row>
    <row r="72" customFormat="false" ht="11.25" hidden="false" customHeight="false" outlineLevel="0" collapsed="false">
      <c r="A72" s="87" t="s">
        <v>175</v>
      </c>
      <c r="B72" s="90" t="s">
        <v>161</v>
      </c>
      <c r="C72" s="90" t="s">
        <v>176</v>
      </c>
      <c r="D72" s="91" t="n">
        <v>1.47</v>
      </c>
      <c r="E72" s="91" t="n">
        <v>3</v>
      </c>
      <c r="F72" s="91"/>
      <c r="G72" s="91"/>
      <c r="H72" s="91" t="n">
        <v>1</v>
      </c>
      <c r="I72" s="92" t="e">
        <f aca="false">WPISUJ!I72/WPISUJ!I$398</f>
        <v>#DIV/0!</v>
      </c>
      <c r="J72" s="92" t="e">
        <f aca="false">WPISUJ!J72/WPISUJ!J$398</f>
        <v>#DIV/0!</v>
      </c>
      <c r="K72" s="92" t="e">
        <f aca="false">WPISUJ!K72/WPISUJ!K$398</f>
        <v>#DIV/0!</v>
      </c>
      <c r="L72" s="92" t="e">
        <f aca="false">WPISUJ!L72/WPISUJ!L$398</f>
        <v>#DIV/0!</v>
      </c>
      <c r="M72" s="92" t="e">
        <f aca="false">WPISUJ!M72/WPISUJ!M$398</f>
        <v>#DIV/0!</v>
      </c>
      <c r="N72" s="92" t="e">
        <f aca="false">WPISUJ!N72/WPISUJ!N$398</f>
        <v>#DIV/0!</v>
      </c>
      <c r="O72" s="92" t="e">
        <f aca="false">WPISUJ!O72/WPISUJ!O$398</f>
        <v>#DIV/0!</v>
      </c>
      <c r="P72" s="92" t="e">
        <f aca="false">WPISUJ!P72/WPISUJ!P$398</f>
        <v>#DIV/0!</v>
      </c>
      <c r="Q72" s="92" t="e">
        <f aca="false">WPISUJ!Q72/WPISUJ!Q$398</f>
        <v>#DIV/0!</v>
      </c>
      <c r="R72" s="92" t="e">
        <f aca="false">WPISUJ!R72/WPISUJ!R$398</f>
        <v>#DIV/0!</v>
      </c>
      <c r="S72" s="92" t="e">
        <f aca="false">WPISUJ!S72/WPISUJ!S$398</f>
        <v>#DIV/0!</v>
      </c>
      <c r="T72" s="92" t="e">
        <f aca="false">WPISUJ!T72/WPISUJ!T$398</f>
        <v>#DIV/0!</v>
      </c>
      <c r="U72" s="92" t="e">
        <f aca="false">WPISUJ!U72/WPISUJ!U$398</f>
        <v>#DIV/0!</v>
      </c>
      <c r="V72" s="92" t="e">
        <f aca="false">WPISUJ!V72/WPISUJ!V$398</f>
        <v>#DIV/0!</v>
      </c>
      <c r="W72" s="92" t="e">
        <f aca="false">WPISUJ!W72/WPISUJ!W$398</f>
        <v>#DIV/0!</v>
      </c>
      <c r="X72" s="92" t="e">
        <f aca="false">WPISUJ!X72/WPISUJ!X$398</f>
        <v>#DIV/0!</v>
      </c>
      <c r="Y72" s="92" t="e">
        <f aca="false">WPISUJ!Y72/WPISUJ!Y$398</f>
        <v>#DIV/0!</v>
      </c>
      <c r="Z72" s="92" t="e">
        <f aca="false">WPISUJ!Z72/WPISUJ!Z$398</f>
        <v>#DIV/0!</v>
      </c>
      <c r="AA72" s="92" t="e">
        <f aca="false">WPISUJ!AA72/WPISUJ!AA$398</f>
        <v>#DIV/0!</v>
      </c>
      <c r="AB72" s="92" t="e">
        <f aca="false">WPISUJ!AB72/WPISUJ!AB$398</f>
        <v>#DIV/0!</v>
      </c>
      <c r="AC72" s="92" t="e">
        <f aca="false">WPISUJ!AC72/WPISUJ!AC$398</f>
        <v>#DIV/0!</v>
      </c>
      <c r="AD72" s="92" t="e">
        <f aca="false">WPISUJ!AD72/WPISUJ!AD$398</f>
        <v>#DIV/0!</v>
      </c>
      <c r="AE72" s="92" t="e">
        <f aca="false">WPISUJ!AE72/WPISUJ!AE$398</f>
        <v>#DIV/0!</v>
      </c>
      <c r="AF72" s="92" t="e">
        <f aca="false">WPISUJ!AF72/WPISUJ!AF$398</f>
        <v>#DIV/0!</v>
      </c>
      <c r="AG72" s="92" t="e">
        <f aca="false">WPISUJ!AG72/WPISUJ!AG$398</f>
        <v>#DIV/0!</v>
      </c>
      <c r="AH72" s="92" t="e">
        <f aca="false">WPISUJ!AH72/WPISUJ!AH$398</f>
        <v>#DIV/0!</v>
      </c>
      <c r="AI72" s="92" t="e">
        <f aca="false">WPISUJ!AI72/WPISUJ!AI$398</f>
        <v>#DIV/0!</v>
      </c>
      <c r="AJ72" s="92" t="e">
        <f aca="false">WPISUJ!AJ72/WPISUJ!AJ$398</f>
        <v>#DIV/0!</v>
      </c>
      <c r="AK72" s="92" t="e">
        <f aca="false">WPISUJ!AK72/WPISUJ!AK$398</f>
        <v>#DIV/0!</v>
      </c>
      <c r="AL72" s="92" t="e">
        <f aca="false">WPISUJ!AL72/WPISUJ!AL$398</f>
        <v>#DIV/0!</v>
      </c>
      <c r="AM72" s="92" t="e">
        <f aca="false">WPISUJ!AM72/WPISUJ!AM$398</f>
        <v>#DIV/0!</v>
      </c>
      <c r="AN72" s="92" t="e">
        <f aca="false">WPISUJ!AN72/WPISUJ!AN$398</f>
        <v>#DIV/0!</v>
      </c>
      <c r="AO72" s="92" t="e">
        <f aca="false">WPISUJ!AO72/WPISUJ!AO$398</f>
        <v>#DIV/0!</v>
      </c>
      <c r="AP72" s="92" t="e">
        <f aca="false">WPISUJ!AP72/WPISUJ!AP$398</f>
        <v>#DIV/0!</v>
      </c>
      <c r="AQ72" s="92" t="e">
        <f aca="false">WPISUJ!AQ72/WPISUJ!AQ$398</f>
        <v>#DIV/0!</v>
      </c>
      <c r="AR72" s="92" t="e">
        <f aca="false">WPISUJ!AR72/WPISUJ!AR$398</f>
        <v>#DIV/0!</v>
      </c>
      <c r="AS72" s="92" t="e">
        <f aca="false">WPISUJ!AS72/WPISUJ!AS$398</f>
        <v>#DIV/0!</v>
      </c>
      <c r="AT72" s="92" t="e">
        <f aca="false">WPISUJ!AT72/WPISUJ!AT$398</f>
        <v>#DIV/0!</v>
      </c>
      <c r="AU72" s="92" t="e">
        <f aca="false">WPISUJ!AU72/WPISUJ!AU$398</f>
        <v>#DIV/0!</v>
      </c>
      <c r="AV72" s="92" t="e">
        <f aca="false">WPISUJ!AV72/WPISUJ!AV$398</f>
        <v>#DIV/0!</v>
      </c>
      <c r="AW72" s="92" t="e">
        <f aca="false">WPISUJ!AW72/WPISUJ!AW$398</f>
        <v>#DIV/0!</v>
      </c>
      <c r="AX72" s="92" t="e">
        <f aca="false">WPISUJ!AX72/WPISUJ!AX$398</f>
        <v>#DIV/0!</v>
      </c>
      <c r="AY72" s="92" t="e">
        <f aca="false">WPISUJ!AY72/WPISUJ!AY$398</f>
        <v>#DIV/0!</v>
      </c>
      <c r="AZ72" s="92" t="e">
        <f aca="false">WPISUJ!AZ72/WPISUJ!AZ$398</f>
        <v>#DIV/0!</v>
      </c>
      <c r="BA72" s="92" t="e">
        <f aca="false">WPISUJ!BA72/WPISUJ!BA$398</f>
        <v>#DIV/0!</v>
      </c>
      <c r="BB72" s="92" t="e">
        <f aca="false">WPISUJ!BB72/WPISUJ!BB$398</f>
        <v>#DIV/0!</v>
      </c>
      <c r="BC72" s="92" t="e">
        <f aca="false">WPISUJ!BC72/WPISUJ!BC$398</f>
        <v>#DIV/0!</v>
      </c>
      <c r="BD72" s="92" t="e">
        <f aca="false">WPISUJ!BD72/WPISUJ!BD$398</f>
        <v>#DIV/0!</v>
      </c>
      <c r="BE72" s="92" t="e">
        <f aca="false">WPISUJ!BE72/WPISUJ!BE$398</f>
        <v>#DIV/0!</v>
      </c>
      <c r="BF72" s="92" t="e">
        <f aca="false">WPISUJ!BF72/WPISUJ!BF$398</f>
        <v>#DIV/0!</v>
      </c>
      <c r="BG72" s="92"/>
    </row>
    <row r="73" customFormat="false" ht="11.25" hidden="false" customHeight="false" outlineLevel="0" collapsed="false">
      <c r="A73" s="87" t="s">
        <v>177</v>
      </c>
      <c r="B73" s="90" t="s">
        <v>161</v>
      </c>
      <c r="C73" s="90" t="s">
        <v>178</v>
      </c>
      <c r="D73" s="91" t="n">
        <v>0.62</v>
      </c>
      <c r="E73" s="91" t="n">
        <v>2</v>
      </c>
      <c r="F73" s="91"/>
      <c r="G73" s="91"/>
      <c r="H73" s="91" t="n">
        <v>1</v>
      </c>
      <c r="I73" s="92" t="e">
        <f aca="false">WPISUJ!I73/WPISUJ!I$398</f>
        <v>#DIV/0!</v>
      </c>
      <c r="J73" s="92" t="e">
        <f aca="false">WPISUJ!J73/WPISUJ!J$398</f>
        <v>#DIV/0!</v>
      </c>
      <c r="K73" s="92" t="e">
        <f aca="false">WPISUJ!K73/WPISUJ!K$398</f>
        <v>#DIV/0!</v>
      </c>
      <c r="L73" s="92" t="e">
        <f aca="false">WPISUJ!L73/WPISUJ!L$398</f>
        <v>#DIV/0!</v>
      </c>
      <c r="M73" s="92" t="e">
        <f aca="false">WPISUJ!M73/WPISUJ!M$398</f>
        <v>#DIV/0!</v>
      </c>
      <c r="N73" s="92" t="e">
        <f aca="false">WPISUJ!N73/WPISUJ!N$398</f>
        <v>#DIV/0!</v>
      </c>
      <c r="O73" s="92" t="e">
        <f aca="false">WPISUJ!O73/WPISUJ!O$398</f>
        <v>#DIV/0!</v>
      </c>
      <c r="P73" s="92" t="e">
        <f aca="false">WPISUJ!P73/WPISUJ!P$398</f>
        <v>#DIV/0!</v>
      </c>
      <c r="Q73" s="92" t="e">
        <f aca="false">WPISUJ!Q73/WPISUJ!Q$398</f>
        <v>#DIV/0!</v>
      </c>
      <c r="R73" s="92" t="e">
        <f aca="false">WPISUJ!R73/WPISUJ!R$398</f>
        <v>#DIV/0!</v>
      </c>
      <c r="S73" s="92" t="e">
        <f aca="false">WPISUJ!S73/WPISUJ!S$398</f>
        <v>#DIV/0!</v>
      </c>
      <c r="T73" s="92" t="e">
        <f aca="false">WPISUJ!T73/WPISUJ!T$398</f>
        <v>#DIV/0!</v>
      </c>
      <c r="U73" s="92" t="e">
        <f aca="false">WPISUJ!U73/WPISUJ!U$398</f>
        <v>#DIV/0!</v>
      </c>
      <c r="V73" s="92" t="e">
        <f aca="false">WPISUJ!V73/WPISUJ!V$398</f>
        <v>#DIV/0!</v>
      </c>
      <c r="W73" s="92" t="e">
        <f aca="false">WPISUJ!W73/WPISUJ!W$398</f>
        <v>#DIV/0!</v>
      </c>
      <c r="X73" s="92" t="e">
        <f aca="false">WPISUJ!X73/WPISUJ!X$398</f>
        <v>#DIV/0!</v>
      </c>
      <c r="Y73" s="92" t="e">
        <f aca="false">WPISUJ!Y73/WPISUJ!Y$398</f>
        <v>#DIV/0!</v>
      </c>
      <c r="Z73" s="92" t="e">
        <f aca="false">WPISUJ!Z73/WPISUJ!Z$398</f>
        <v>#DIV/0!</v>
      </c>
      <c r="AA73" s="92" t="e">
        <f aca="false">WPISUJ!AA73/WPISUJ!AA$398</f>
        <v>#DIV/0!</v>
      </c>
      <c r="AB73" s="92" t="e">
        <f aca="false">WPISUJ!AB73/WPISUJ!AB$398</f>
        <v>#DIV/0!</v>
      </c>
      <c r="AC73" s="92" t="e">
        <f aca="false">WPISUJ!AC73/WPISUJ!AC$398</f>
        <v>#DIV/0!</v>
      </c>
      <c r="AD73" s="92" t="e">
        <f aca="false">WPISUJ!AD73/WPISUJ!AD$398</f>
        <v>#DIV/0!</v>
      </c>
      <c r="AE73" s="92" t="e">
        <f aca="false">WPISUJ!AE73/WPISUJ!AE$398</f>
        <v>#DIV/0!</v>
      </c>
      <c r="AF73" s="92" t="e">
        <f aca="false">WPISUJ!AF73/WPISUJ!AF$398</f>
        <v>#DIV/0!</v>
      </c>
      <c r="AG73" s="92" t="e">
        <f aca="false">WPISUJ!AG73/WPISUJ!AG$398</f>
        <v>#DIV/0!</v>
      </c>
      <c r="AH73" s="92" t="e">
        <f aca="false">WPISUJ!AH73/WPISUJ!AH$398</f>
        <v>#DIV/0!</v>
      </c>
      <c r="AI73" s="92" t="e">
        <f aca="false">WPISUJ!AI73/WPISUJ!AI$398</f>
        <v>#DIV/0!</v>
      </c>
      <c r="AJ73" s="92" t="e">
        <f aca="false">WPISUJ!AJ73/WPISUJ!AJ$398</f>
        <v>#DIV/0!</v>
      </c>
      <c r="AK73" s="92" t="e">
        <f aca="false">WPISUJ!AK73/WPISUJ!AK$398</f>
        <v>#DIV/0!</v>
      </c>
      <c r="AL73" s="92" t="e">
        <f aca="false">WPISUJ!AL73/WPISUJ!AL$398</f>
        <v>#DIV/0!</v>
      </c>
      <c r="AM73" s="92" t="e">
        <f aca="false">WPISUJ!AM73/WPISUJ!AM$398</f>
        <v>#DIV/0!</v>
      </c>
      <c r="AN73" s="92" t="e">
        <f aca="false">WPISUJ!AN73/WPISUJ!AN$398</f>
        <v>#DIV/0!</v>
      </c>
      <c r="AO73" s="92" t="e">
        <f aca="false">WPISUJ!AO73/WPISUJ!AO$398</f>
        <v>#DIV/0!</v>
      </c>
      <c r="AP73" s="92" t="e">
        <f aca="false">WPISUJ!AP73/WPISUJ!AP$398</f>
        <v>#DIV/0!</v>
      </c>
      <c r="AQ73" s="92" t="e">
        <f aca="false">WPISUJ!AQ73/WPISUJ!AQ$398</f>
        <v>#DIV/0!</v>
      </c>
      <c r="AR73" s="92" t="e">
        <f aca="false">WPISUJ!AR73/WPISUJ!AR$398</f>
        <v>#DIV/0!</v>
      </c>
      <c r="AS73" s="92" t="e">
        <f aca="false">WPISUJ!AS73/WPISUJ!AS$398</f>
        <v>#DIV/0!</v>
      </c>
      <c r="AT73" s="92" t="e">
        <f aca="false">WPISUJ!AT73/WPISUJ!AT$398</f>
        <v>#DIV/0!</v>
      </c>
      <c r="AU73" s="92" t="e">
        <f aca="false">WPISUJ!AU73/WPISUJ!AU$398</f>
        <v>#DIV/0!</v>
      </c>
      <c r="AV73" s="92" t="e">
        <f aca="false">WPISUJ!AV73/WPISUJ!AV$398</f>
        <v>#DIV/0!</v>
      </c>
      <c r="AW73" s="92" t="e">
        <f aca="false">WPISUJ!AW73/WPISUJ!AW$398</f>
        <v>#DIV/0!</v>
      </c>
      <c r="AX73" s="92" t="e">
        <f aca="false">WPISUJ!AX73/WPISUJ!AX$398</f>
        <v>#DIV/0!</v>
      </c>
      <c r="AY73" s="92" t="e">
        <f aca="false">WPISUJ!AY73/WPISUJ!AY$398</f>
        <v>#DIV/0!</v>
      </c>
      <c r="AZ73" s="92" t="e">
        <f aca="false">WPISUJ!AZ73/WPISUJ!AZ$398</f>
        <v>#DIV/0!</v>
      </c>
      <c r="BA73" s="92" t="e">
        <f aca="false">WPISUJ!BA73/WPISUJ!BA$398</f>
        <v>#DIV/0!</v>
      </c>
      <c r="BB73" s="92" t="e">
        <f aca="false">WPISUJ!BB73/WPISUJ!BB$398</f>
        <v>#DIV/0!</v>
      </c>
      <c r="BC73" s="92" t="e">
        <f aca="false">WPISUJ!BC73/WPISUJ!BC$398</f>
        <v>#DIV/0!</v>
      </c>
      <c r="BD73" s="92" t="e">
        <f aca="false">WPISUJ!BD73/WPISUJ!BD$398</f>
        <v>#DIV/0!</v>
      </c>
      <c r="BE73" s="92" t="e">
        <f aca="false">WPISUJ!BE73/WPISUJ!BE$398</f>
        <v>#DIV/0!</v>
      </c>
      <c r="BF73" s="92" t="e">
        <f aca="false">WPISUJ!BF73/WPISUJ!BF$398</f>
        <v>#DIV/0!</v>
      </c>
      <c r="BG73" s="92"/>
    </row>
    <row r="74" customFormat="false" ht="11.25" hidden="false" customHeight="false" outlineLevel="0" collapsed="false">
      <c r="A74" s="87" t="s">
        <v>179</v>
      </c>
      <c r="B74" s="90" t="s">
        <v>161</v>
      </c>
      <c r="C74" s="90" t="s">
        <v>180</v>
      </c>
      <c r="D74" s="91" t="n">
        <v>3.6</v>
      </c>
      <c r="E74" s="91" t="n">
        <v>2</v>
      </c>
      <c r="F74" s="91"/>
      <c r="G74" s="91"/>
      <c r="H74" s="91"/>
      <c r="I74" s="92" t="e">
        <f aca="false">WPISUJ!I74/WPISUJ!I$398</f>
        <v>#DIV/0!</v>
      </c>
      <c r="J74" s="92" t="e">
        <f aca="false">WPISUJ!J74/WPISUJ!J$398</f>
        <v>#DIV/0!</v>
      </c>
      <c r="K74" s="92" t="e">
        <f aca="false">WPISUJ!K74/WPISUJ!K$398</f>
        <v>#DIV/0!</v>
      </c>
      <c r="L74" s="92" t="e">
        <f aca="false">WPISUJ!L74/WPISUJ!L$398</f>
        <v>#DIV/0!</v>
      </c>
      <c r="M74" s="92" t="e">
        <f aca="false">WPISUJ!M74/WPISUJ!M$398</f>
        <v>#DIV/0!</v>
      </c>
      <c r="N74" s="92" t="e">
        <f aca="false">WPISUJ!N74/WPISUJ!N$398</f>
        <v>#DIV/0!</v>
      </c>
      <c r="O74" s="92" t="e">
        <f aca="false">WPISUJ!O74/WPISUJ!O$398</f>
        <v>#DIV/0!</v>
      </c>
      <c r="P74" s="92" t="e">
        <f aca="false">WPISUJ!P74/WPISUJ!P$398</f>
        <v>#DIV/0!</v>
      </c>
      <c r="Q74" s="92" t="e">
        <f aca="false">WPISUJ!Q74/WPISUJ!Q$398</f>
        <v>#DIV/0!</v>
      </c>
      <c r="R74" s="92" t="e">
        <f aca="false">WPISUJ!R74/WPISUJ!R$398</f>
        <v>#DIV/0!</v>
      </c>
      <c r="S74" s="92" t="e">
        <f aca="false">WPISUJ!S74/WPISUJ!S$398</f>
        <v>#DIV/0!</v>
      </c>
      <c r="T74" s="92" t="e">
        <f aca="false">WPISUJ!T74/WPISUJ!T$398</f>
        <v>#DIV/0!</v>
      </c>
      <c r="U74" s="92" t="e">
        <f aca="false">WPISUJ!U74/WPISUJ!U$398</f>
        <v>#DIV/0!</v>
      </c>
      <c r="V74" s="92" t="e">
        <f aca="false">WPISUJ!V74/WPISUJ!V$398</f>
        <v>#DIV/0!</v>
      </c>
      <c r="W74" s="92" t="e">
        <f aca="false">WPISUJ!W74/WPISUJ!W$398</f>
        <v>#DIV/0!</v>
      </c>
      <c r="X74" s="92" t="e">
        <f aca="false">WPISUJ!X74/WPISUJ!X$398</f>
        <v>#DIV/0!</v>
      </c>
      <c r="Y74" s="92" t="e">
        <f aca="false">WPISUJ!Y74/WPISUJ!Y$398</f>
        <v>#DIV/0!</v>
      </c>
      <c r="Z74" s="92" t="e">
        <f aca="false">WPISUJ!Z74/WPISUJ!Z$398</f>
        <v>#DIV/0!</v>
      </c>
      <c r="AA74" s="92" t="e">
        <f aca="false">WPISUJ!AA74/WPISUJ!AA$398</f>
        <v>#DIV/0!</v>
      </c>
      <c r="AB74" s="92" t="e">
        <f aca="false">WPISUJ!AB74/WPISUJ!AB$398</f>
        <v>#DIV/0!</v>
      </c>
      <c r="AC74" s="92" t="e">
        <f aca="false">WPISUJ!AC74/WPISUJ!AC$398</f>
        <v>#DIV/0!</v>
      </c>
      <c r="AD74" s="92" t="e">
        <f aca="false">WPISUJ!AD74/WPISUJ!AD$398</f>
        <v>#DIV/0!</v>
      </c>
      <c r="AE74" s="92" t="e">
        <f aca="false">WPISUJ!AE74/WPISUJ!AE$398</f>
        <v>#DIV/0!</v>
      </c>
      <c r="AF74" s="92" t="e">
        <f aca="false">WPISUJ!AF74/WPISUJ!AF$398</f>
        <v>#DIV/0!</v>
      </c>
      <c r="AG74" s="92" t="e">
        <f aca="false">WPISUJ!AG74/WPISUJ!AG$398</f>
        <v>#DIV/0!</v>
      </c>
      <c r="AH74" s="92" t="e">
        <f aca="false">WPISUJ!AH74/WPISUJ!AH$398</f>
        <v>#DIV/0!</v>
      </c>
      <c r="AI74" s="92" t="e">
        <f aca="false">WPISUJ!AI74/WPISUJ!AI$398</f>
        <v>#DIV/0!</v>
      </c>
      <c r="AJ74" s="92" t="e">
        <f aca="false">WPISUJ!AJ74/WPISUJ!AJ$398</f>
        <v>#DIV/0!</v>
      </c>
      <c r="AK74" s="92" t="e">
        <f aca="false">WPISUJ!AK74/WPISUJ!AK$398</f>
        <v>#DIV/0!</v>
      </c>
      <c r="AL74" s="92" t="e">
        <f aca="false">WPISUJ!AL74/WPISUJ!AL$398</f>
        <v>#DIV/0!</v>
      </c>
      <c r="AM74" s="92" t="e">
        <f aca="false">WPISUJ!AM74/WPISUJ!AM$398</f>
        <v>#DIV/0!</v>
      </c>
      <c r="AN74" s="92" t="e">
        <f aca="false">WPISUJ!AN74/WPISUJ!AN$398</f>
        <v>#DIV/0!</v>
      </c>
      <c r="AO74" s="92" t="e">
        <f aca="false">WPISUJ!AO74/WPISUJ!AO$398</f>
        <v>#DIV/0!</v>
      </c>
      <c r="AP74" s="92" t="e">
        <f aca="false">WPISUJ!AP74/WPISUJ!AP$398</f>
        <v>#DIV/0!</v>
      </c>
      <c r="AQ74" s="92" t="e">
        <f aca="false">WPISUJ!AQ74/WPISUJ!AQ$398</f>
        <v>#DIV/0!</v>
      </c>
      <c r="AR74" s="92" t="e">
        <f aca="false">WPISUJ!AR74/WPISUJ!AR$398</f>
        <v>#DIV/0!</v>
      </c>
      <c r="AS74" s="92" t="e">
        <f aca="false">WPISUJ!AS74/WPISUJ!AS$398</f>
        <v>#DIV/0!</v>
      </c>
      <c r="AT74" s="92" t="e">
        <f aca="false">WPISUJ!AT74/WPISUJ!AT$398</f>
        <v>#DIV/0!</v>
      </c>
      <c r="AU74" s="92" t="e">
        <f aca="false">WPISUJ!AU74/WPISUJ!AU$398</f>
        <v>#DIV/0!</v>
      </c>
      <c r="AV74" s="92" t="e">
        <f aca="false">WPISUJ!AV74/WPISUJ!AV$398</f>
        <v>#DIV/0!</v>
      </c>
      <c r="AW74" s="92" t="e">
        <f aca="false">WPISUJ!AW74/WPISUJ!AW$398</f>
        <v>#DIV/0!</v>
      </c>
      <c r="AX74" s="92" t="e">
        <f aca="false">WPISUJ!AX74/WPISUJ!AX$398</f>
        <v>#DIV/0!</v>
      </c>
      <c r="AY74" s="92" t="e">
        <f aca="false">WPISUJ!AY74/WPISUJ!AY$398</f>
        <v>#DIV/0!</v>
      </c>
      <c r="AZ74" s="92" t="e">
        <f aca="false">WPISUJ!AZ74/WPISUJ!AZ$398</f>
        <v>#DIV/0!</v>
      </c>
      <c r="BA74" s="92" t="e">
        <f aca="false">WPISUJ!BA74/WPISUJ!BA$398</f>
        <v>#DIV/0!</v>
      </c>
      <c r="BB74" s="92" t="e">
        <f aca="false">WPISUJ!BB74/WPISUJ!BB$398</f>
        <v>#DIV/0!</v>
      </c>
      <c r="BC74" s="92" t="e">
        <f aca="false">WPISUJ!BC74/WPISUJ!BC$398</f>
        <v>#DIV/0!</v>
      </c>
      <c r="BD74" s="92" t="e">
        <f aca="false">WPISUJ!BD74/WPISUJ!BD$398</f>
        <v>#DIV/0!</v>
      </c>
      <c r="BE74" s="92" t="e">
        <f aca="false">WPISUJ!BE74/WPISUJ!BE$398</f>
        <v>#DIV/0!</v>
      </c>
      <c r="BF74" s="92" t="e">
        <f aca="false">WPISUJ!BF74/WPISUJ!BF$398</f>
        <v>#DIV/0!</v>
      </c>
      <c r="BG74" s="92"/>
    </row>
    <row r="75" customFormat="false" ht="11.25" hidden="false" customHeight="false" outlineLevel="0" collapsed="false">
      <c r="A75" s="87" t="s">
        <v>181</v>
      </c>
      <c r="B75" s="90" t="s">
        <v>161</v>
      </c>
      <c r="C75" s="90" t="s">
        <v>182</v>
      </c>
      <c r="D75" s="91" t="n">
        <v>0.48</v>
      </c>
      <c r="E75" s="91" t="n">
        <v>3</v>
      </c>
      <c r="F75" s="91"/>
      <c r="G75" s="91"/>
      <c r="H75" s="91" t="n">
        <v>1</v>
      </c>
      <c r="I75" s="92" t="e">
        <f aca="false">WPISUJ!I75/WPISUJ!I$398</f>
        <v>#DIV/0!</v>
      </c>
      <c r="J75" s="92" t="e">
        <f aca="false">WPISUJ!J75/WPISUJ!J$398</f>
        <v>#DIV/0!</v>
      </c>
      <c r="K75" s="92" t="e">
        <f aca="false">WPISUJ!K75/WPISUJ!K$398</f>
        <v>#DIV/0!</v>
      </c>
      <c r="L75" s="92" t="e">
        <f aca="false">WPISUJ!L75/WPISUJ!L$398</f>
        <v>#DIV/0!</v>
      </c>
      <c r="M75" s="92" t="e">
        <f aca="false">WPISUJ!M75/WPISUJ!M$398</f>
        <v>#DIV/0!</v>
      </c>
      <c r="N75" s="92" t="e">
        <f aca="false">WPISUJ!N75/WPISUJ!N$398</f>
        <v>#DIV/0!</v>
      </c>
      <c r="O75" s="92" t="e">
        <f aca="false">WPISUJ!O75/WPISUJ!O$398</f>
        <v>#DIV/0!</v>
      </c>
      <c r="P75" s="92" t="e">
        <f aca="false">WPISUJ!P75/WPISUJ!P$398</f>
        <v>#DIV/0!</v>
      </c>
      <c r="Q75" s="92" t="e">
        <f aca="false">WPISUJ!Q75/WPISUJ!Q$398</f>
        <v>#DIV/0!</v>
      </c>
      <c r="R75" s="92" t="e">
        <f aca="false">WPISUJ!R75/WPISUJ!R$398</f>
        <v>#DIV/0!</v>
      </c>
      <c r="S75" s="92" t="e">
        <f aca="false">WPISUJ!S75/WPISUJ!S$398</f>
        <v>#DIV/0!</v>
      </c>
      <c r="T75" s="92" t="e">
        <f aca="false">WPISUJ!T75/WPISUJ!T$398</f>
        <v>#DIV/0!</v>
      </c>
      <c r="U75" s="92" t="e">
        <f aca="false">WPISUJ!U75/WPISUJ!U$398</f>
        <v>#DIV/0!</v>
      </c>
      <c r="V75" s="92" t="e">
        <f aca="false">WPISUJ!V75/WPISUJ!V$398</f>
        <v>#DIV/0!</v>
      </c>
      <c r="W75" s="92" t="e">
        <f aca="false">WPISUJ!W75/WPISUJ!W$398</f>
        <v>#DIV/0!</v>
      </c>
      <c r="X75" s="92" t="e">
        <f aca="false">WPISUJ!X75/WPISUJ!X$398</f>
        <v>#DIV/0!</v>
      </c>
      <c r="Y75" s="92" t="e">
        <f aca="false">WPISUJ!Y75/WPISUJ!Y$398</f>
        <v>#DIV/0!</v>
      </c>
      <c r="Z75" s="92" t="e">
        <f aca="false">WPISUJ!Z75/WPISUJ!Z$398</f>
        <v>#DIV/0!</v>
      </c>
      <c r="AA75" s="92" t="e">
        <f aca="false">WPISUJ!AA75/WPISUJ!AA$398</f>
        <v>#DIV/0!</v>
      </c>
      <c r="AB75" s="92" t="e">
        <f aca="false">WPISUJ!AB75/WPISUJ!AB$398</f>
        <v>#DIV/0!</v>
      </c>
      <c r="AC75" s="92" t="e">
        <f aca="false">WPISUJ!AC75/WPISUJ!AC$398</f>
        <v>#DIV/0!</v>
      </c>
      <c r="AD75" s="92" t="e">
        <f aca="false">WPISUJ!AD75/WPISUJ!AD$398</f>
        <v>#DIV/0!</v>
      </c>
      <c r="AE75" s="92" t="e">
        <f aca="false">WPISUJ!AE75/WPISUJ!AE$398</f>
        <v>#DIV/0!</v>
      </c>
      <c r="AF75" s="92" t="e">
        <f aca="false">WPISUJ!AF75/WPISUJ!AF$398</f>
        <v>#DIV/0!</v>
      </c>
      <c r="AG75" s="92" t="e">
        <f aca="false">WPISUJ!AG75/WPISUJ!AG$398</f>
        <v>#DIV/0!</v>
      </c>
      <c r="AH75" s="92" t="e">
        <f aca="false">WPISUJ!AH75/WPISUJ!AH$398</f>
        <v>#DIV/0!</v>
      </c>
      <c r="AI75" s="92" t="e">
        <f aca="false">WPISUJ!AI75/WPISUJ!AI$398</f>
        <v>#DIV/0!</v>
      </c>
      <c r="AJ75" s="92" t="e">
        <f aca="false">WPISUJ!AJ75/WPISUJ!AJ$398</f>
        <v>#DIV/0!</v>
      </c>
      <c r="AK75" s="92" t="e">
        <f aca="false">WPISUJ!AK75/WPISUJ!AK$398</f>
        <v>#DIV/0!</v>
      </c>
      <c r="AL75" s="92" t="e">
        <f aca="false">WPISUJ!AL75/WPISUJ!AL$398</f>
        <v>#DIV/0!</v>
      </c>
      <c r="AM75" s="92" t="e">
        <f aca="false">WPISUJ!AM75/WPISUJ!AM$398</f>
        <v>#DIV/0!</v>
      </c>
      <c r="AN75" s="92" t="e">
        <f aca="false">WPISUJ!AN75/WPISUJ!AN$398</f>
        <v>#DIV/0!</v>
      </c>
      <c r="AO75" s="92" t="e">
        <f aca="false">WPISUJ!AO75/WPISUJ!AO$398</f>
        <v>#DIV/0!</v>
      </c>
      <c r="AP75" s="92" t="e">
        <f aca="false">WPISUJ!AP75/WPISUJ!AP$398</f>
        <v>#DIV/0!</v>
      </c>
      <c r="AQ75" s="92" t="e">
        <f aca="false">WPISUJ!AQ75/WPISUJ!AQ$398</f>
        <v>#DIV/0!</v>
      </c>
      <c r="AR75" s="92" t="e">
        <f aca="false">WPISUJ!AR75/WPISUJ!AR$398</f>
        <v>#DIV/0!</v>
      </c>
      <c r="AS75" s="92" t="e">
        <f aca="false">WPISUJ!AS75/WPISUJ!AS$398</f>
        <v>#DIV/0!</v>
      </c>
      <c r="AT75" s="92" t="e">
        <f aca="false">WPISUJ!AT75/WPISUJ!AT$398</f>
        <v>#DIV/0!</v>
      </c>
      <c r="AU75" s="92" t="e">
        <f aca="false">WPISUJ!AU75/WPISUJ!AU$398</f>
        <v>#DIV/0!</v>
      </c>
      <c r="AV75" s="92" t="e">
        <f aca="false">WPISUJ!AV75/WPISUJ!AV$398</f>
        <v>#DIV/0!</v>
      </c>
      <c r="AW75" s="92" t="e">
        <f aca="false">WPISUJ!AW75/WPISUJ!AW$398</f>
        <v>#DIV/0!</v>
      </c>
      <c r="AX75" s="92" t="e">
        <f aca="false">WPISUJ!AX75/WPISUJ!AX$398</f>
        <v>#DIV/0!</v>
      </c>
      <c r="AY75" s="92" t="e">
        <f aca="false">WPISUJ!AY75/WPISUJ!AY$398</f>
        <v>#DIV/0!</v>
      </c>
      <c r="AZ75" s="92" t="e">
        <f aca="false">WPISUJ!AZ75/WPISUJ!AZ$398</f>
        <v>#DIV/0!</v>
      </c>
      <c r="BA75" s="92" t="e">
        <f aca="false">WPISUJ!BA75/WPISUJ!BA$398</f>
        <v>#DIV/0!</v>
      </c>
      <c r="BB75" s="92" t="e">
        <f aca="false">WPISUJ!BB75/WPISUJ!BB$398</f>
        <v>#DIV/0!</v>
      </c>
      <c r="BC75" s="92" t="e">
        <f aca="false">WPISUJ!BC75/WPISUJ!BC$398</f>
        <v>#DIV/0!</v>
      </c>
      <c r="BD75" s="92" t="e">
        <f aca="false">WPISUJ!BD75/WPISUJ!BD$398</f>
        <v>#DIV/0!</v>
      </c>
      <c r="BE75" s="92" t="e">
        <f aca="false">WPISUJ!BE75/WPISUJ!BE$398</f>
        <v>#DIV/0!</v>
      </c>
      <c r="BF75" s="92" t="e">
        <f aca="false">WPISUJ!BF75/WPISUJ!BF$398</f>
        <v>#DIV/0!</v>
      </c>
      <c r="BG75" s="92"/>
    </row>
    <row r="76" customFormat="false" ht="11.25" hidden="false" customHeight="false" outlineLevel="0" collapsed="false">
      <c r="A76" s="87" t="s">
        <v>183</v>
      </c>
      <c r="B76" s="90" t="s">
        <v>161</v>
      </c>
      <c r="C76" s="90" t="s">
        <v>184</v>
      </c>
      <c r="D76" s="91" t="n">
        <v>2.56</v>
      </c>
      <c r="E76" s="91" t="n">
        <v>1</v>
      </c>
      <c r="F76" s="91"/>
      <c r="G76" s="91"/>
      <c r="H76" s="91" t="n">
        <v>1</v>
      </c>
      <c r="I76" s="92" t="e">
        <f aca="false">WPISUJ!I76/WPISUJ!I$398</f>
        <v>#DIV/0!</v>
      </c>
      <c r="J76" s="92" t="e">
        <f aca="false">WPISUJ!J76/WPISUJ!J$398</f>
        <v>#DIV/0!</v>
      </c>
      <c r="K76" s="92" t="e">
        <f aca="false">WPISUJ!K76/WPISUJ!K$398</f>
        <v>#DIV/0!</v>
      </c>
      <c r="L76" s="92" t="e">
        <f aca="false">WPISUJ!L76/WPISUJ!L$398</f>
        <v>#DIV/0!</v>
      </c>
      <c r="M76" s="92" t="e">
        <f aca="false">WPISUJ!M76/WPISUJ!M$398</f>
        <v>#DIV/0!</v>
      </c>
      <c r="N76" s="92" t="e">
        <f aca="false">WPISUJ!N76/WPISUJ!N$398</f>
        <v>#DIV/0!</v>
      </c>
      <c r="O76" s="92" t="e">
        <f aca="false">WPISUJ!O76/WPISUJ!O$398</f>
        <v>#DIV/0!</v>
      </c>
      <c r="P76" s="92" t="e">
        <f aca="false">WPISUJ!P76/WPISUJ!P$398</f>
        <v>#DIV/0!</v>
      </c>
      <c r="Q76" s="92" t="e">
        <f aca="false">WPISUJ!Q76/WPISUJ!Q$398</f>
        <v>#DIV/0!</v>
      </c>
      <c r="R76" s="92" t="e">
        <f aca="false">WPISUJ!R76/WPISUJ!R$398</f>
        <v>#DIV/0!</v>
      </c>
      <c r="S76" s="92" t="e">
        <f aca="false">WPISUJ!S76/WPISUJ!S$398</f>
        <v>#DIV/0!</v>
      </c>
      <c r="T76" s="92" t="e">
        <f aca="false">WPISUJ!T76/WPISUJ!T$398</f>
        <v>#DIV/0!</v>
      </c>
      <c r="U76" s="92" t="e">
        <f aca="false">WPISUJ!U76/WPISUJ!U$398</f>
        <v>#DIV/0!</v>
      </c>
      <c r="V76" s="92" t="e">
        <f aca="false">WPISUJ!V76/WPISUJ!V$398</f>
        <v>#DIV/0!</v>
      </c>
      <c r="W76" s="92" t="e">
        <f aca="false">WPISUJ!W76/WPISUJ!W$398</f>
        <v>#DIV/0!</v>
      </c>
      <c r="X76" s="92" t="e">
        <f aca="false">WPISUJ!X76/WPISUJ!X$398</f>
        <v>#DIV/0!</v>
      </c>
      <c r="Y76" s="92" t="e">
        <f aca="false">WPISUJ!Y76/WPISUJ!Y$398</f>
        <v>#DIV/0!</v>
      </c>
      <c r="Z76" s="92" t="e">
        <f aca="false">WPISUJ!Z76/WPISUJ!Z$398</f>
        <v>#DIV/0!</v>
      </c>
      <c r="AA76" s="92" t="e">
        <f aca="false">WPISUJ!AA76/WPISUJ!AA$398</f>
        <v>#DIV/0!</v>
      </c>
      <c r="AB76" s="92" t="e">
        <f aca="false">WPISUJ!AB76/WPISUJ!AB$398</f>
        <v>#DIV/0!</v>
      </c>
      <c r="AC76" s="92" t="e">
        <f aca="false">WPISUJ!AC76/WPISUJ!AC$398</f>
        <v>#DIV/0!</v>
      </c>
      <c r="AD76" s="92" t="e">
        <f aca="false">WPISUJ!AD76/WPISUJ!AD$398</f>
        <v>#DIV/0!</v>
      </c>
      <c r="AE76" s="92" t="e">
        <f aca="false">WPISUJ!AE76/WPISUJ!AE$398</f>
        <v>#DIV/0!</v>
      </c>
      <c r="AF76" s="92" t="e">
        <f aca="false">WPISUJ!AF76/WPISUJ!AF$398</f>
        <v>#DIV/0!</v>
      </c>
      <c r="AG76" s="92" t="e">
        <f aca="false">WPISUJ!AG76/WPISUJ!AG$398</f>
        <v>#DIV/0!</v>
      </c>
      <c r="AH76" s="92" t="e">
        <f aca="false">WPISUJ!AH76/WPISUJ!AH$398</f>
        <v>#DIV/0!</v>
      </c>
      <c r="AI76" s="92" t="e">
        <f aca="false">WPISUJ!AI76/WPISUJ!AI$398</f>
        <v>#DIV/0!</v>
      </c>
      <c r="AJ76" s="92" t="e">
        <f aca="false">WPISUJ!AJ76/WPISUJ!AJ$398</f>
        <v>#DIV/0!</v>
      </c>
      <c r="AK76" s="92" t="e">
        <f aca="false">WPISUJ!AK76/WPISUJ!AK$398</f>
        <v>#DIV/0!</v>
      </c>
      <c r="AL76" s="92" t="e">
        <f aca="false">WPISUJ!AL76/WPISUJ!AL$398</f>
        <v>#DIV/0!</v>
      </c>
      <c r="AM76" s="92" t="e">
        <f aca="false">WPISUJ!AM76/WPISUJ!AM$398</f>
        <v>#DIV/0!</v>
      </c>
      <c r="AN76" s="92" t="e">
        <f aca="false">WPISUJ!AN76/WPISUJ!AN$398</f>
        <v>#DIV/0!</v>
      </c>
      <c r="AO76" s="92" t="e">
        <f aca="false">WPISUJ!AO76/WPISUJ!AO$398</f>
        <v>#DIV/0!</v>
      </c>
      <c r="AP76" s="92" t="e">
        <f aca="false">WPISUJ!AP76/WPISUJ!AP$398</f>
        <v>#DIV/0!</v>
      </c>
      <c r="AQ76" s="92" t="e">
        <f aca="false">WPISUJ!AQ76/WPISUJ!AQ$398</f>
        <v>#DIV/0!</v>
      </c>
      <c r="AR76" s="92" t="e">
        <f aca="false">WPISUJ!AR76/WPISUJ!AR$398</f>
        <v>#DIV/0!</v>
      </c>
      <c r="AS76" s="92" t="e">
        <f aca="false">WPISUJ!AS76/WPISUJ!AS$398</f>
        <v>#DIV/0!</v>
      </c>
      <c r="AT76" s="92" t="e">
        <f aca="false">WPISUJ!AT76/WPISUJ!AT$398</f>
        <v>#DIV/0!</v>
      </c>
      <c r="AU76" s="92" t="e">
        <f aca="false">WPISUJ!AU76/WPISUJ!AU$398</f>
        <v>#DIV/0!</v>
      </c>
      <c r="AV76" s="92" t="e">
        <f aca="false">WPISUJ!AV76/WPISUJ!AV$398</f>
        <v>#DIV/0!</v>
      </c>
      <c r="AW76" s="92" t="e">
        <f aca="false">WPISUJ!AW76/WPISUJ!AW$398</f>
        <v>#DIV/0!</v>
      </c>
      <c r="AX76" s="92" t="e">
        <f aca="false">WPISUJ!AX76/WPISUJ!AX$398</f>
        <v>#DIV/0!</v>
      </c>
      <c r="AY76" s="92" t="e">
        <f aca="false">WPISUJ!AY76/WPISUJ!AY$398</f>
        <v>#DIV/0!</v>
      </c>
      <c r="AZ76" s="92" t="e">
        <f aca="false">WPISUJ!AZ76/WPISUJ!AZ$398</f>
        <v>#DIV/0!</v>
      </c>
      <c r="BA76" s="92" t="e">
        <f aca="false">WPISUJ!BA76/WPISUJ!BA$398</f>
        <v>#DIV/0!</v>
      </c>
      <c r="BB76" s="92" t="e">
        <f aca="false">WPISUJ!BB76/WPISUJ!BB$398</f>
        <v>#DIV/0!</v>
      </c>
      <c r="BC76" s="92" t="e">
        <f aca="false">WPISUJ!BC76/WPISUJ!BC$398</f>
        <v>#DIV/0!</v>
      </c>
      <c r="BD76" s="92" t="e">
        <f aca="false">WPISUJ!BD76/WPISUJ!BD$398</f>
        <v>#DIV/0!</v>
      </c>
      <c r="BE76" s="92" t="e">
        <f aca="false">WPISUJ!BE76/WPISUJ!BE$398</f>
        <v>#DIV/0!</v>
      </c>
      <c r="BF76" s="92" t="e">
        <f aca="false">WPISUJ!BF76/WPISUJ!BF$398</f>
        <v>#DIV/0!</v>
      </c>
      <c r="BG76" s="92"/>
    </row>
    <row r="77" customFormat="false" ht="11.25" hidden="false" customHeight="false" outlineLevel="0" collapsed="false">
      <c r="A77" s="87" t="s">
        <v>185</v>
      </c>
      <c r="B77" s="90" t="s">
        <v>161</v>
      </c>
      <c r="C77" s="90" t="s">
        <v>186</v>
      </c>
      <c r="D77" s="91" t="n">
        <v>0.95</v>
      </c>
      <c r="E77" s="91" t="n">
        <v>3</v>
      </c>
      <c r="F77" s="91"/>
      <c r="G77" s="91"/>
      <c r="H77" s="91" t="n">
        <v>1</v>
      </c>
      <c r="I77" s="92" t="e">
        <f aca="false">WPISUJ!I77/WPISUJ!I$398</f>
        <v>#DIV/0!</v>
      </c>
      <c r="J77" s="92" t="e">
        <f aca="false">WPISUJ!J77/WPISUJ!J$398</f>
        <v>#DIV/0!</v>
      </c>
      <c r="K77" s="92" t="e">
        <f aca="false">WPISUJ!K77/WPISUJ!K$398</f>
        <v>#DIV/0!</v>
      </c>
      <c r="L77" s="92" t="e">
        <f aca="false">WPISUJ!L77/WPISUJ!L$398</f>
        <v>#DIV/0!</v>
      </c>
      <c r="M77" s="92" t="e">
        <f aca="false">WPISUJ!M77/WPISUJ!M$398</f>
        <v>#DIV/0!</v>
      </c>
      <c r="N77" s="92" t="e">
        <f aca="false">WPISUJ!N77/WPISUJ!N$398</f>
        <v>#DIV/0!</v>
      </c>
      <c r="O77" s="92" t="e">
        <f aca="false">WPISUJ!O77/WPISUJ!O$398</f>
        <v>#DIV/0!</v>
      </c>
      <c r="P77" s="92" t="e">
        <f aca="false">WPISUJ!P77/WPISUJ!P$398</f>
        <v>#DIV/0!</v>
      </c>
      <c r="Q77" s="92" t="e">
        <f aca="false">WPISUJ!Q77/WPISUJ!Q$398</f>
        <v>#DIV/0!</v>
      </c>
      <c r="R77" s="92" t="e">
        <f aca="false">WPISUJ!R77/WPISUJ!R$398</f>
        <v>#DIV/0!</v>
      </c>
      <c r="S77" s="92" t="e">
        <f aca="false">WPISUJ!S77/WPISUJ!S$398</f>
        <v>#DIV/0!</v>
      </c>
      <c r="T77" s="92" t="e">
        <f aca="false">WPISUJ!T77/WPISUJ!T$398</f>
        <v>#DIV/0!</v>
      </c>
      <c r="U77" s="92" t="e">
        <f aca="false">WPISUJ!U77/WPISUJ!U$398</f>
        <v>#DIV/0!</v>
      </c>
      <c r="V77" s="92" t="e">
        <f aca="false">WPISUJ!V77/WPISUJ!V$398</f>
        <v>#DIV/0!</v>
      </c>
      <c r="W77" s="92" t="e">
        <f aca="false">WPISUJ!W77/WPISUJ!W$398</f>
        <v>#DIV/0!</v>
      </c>
      <c r="X77" s="92" t="e">
        <f aca="false">WPISUJ!X77/WPISUJ!X$398</f>
        <v>#DIV/0!</v>
      </c>
      <c r="Y77" s="92" t="e">
        <f aca="false">WPISUJ!Y77/WPISUJ!Y$398</f>
        <v>#DIV/0!</v>
      </c>
      <c r="Z77" s="92" t="e">
        <f aca="false">WPISUJ!Z77/WPISUJ!Z$398</f>
        <v>#DIV/0!</v>
      </c>
      <c r="AA77" s="92" t="e">
        <f aca="false">WPISUJ!AA77/WPISUJ!AA$398</f>
        <v>#DIV/0!</v>
      </c>
      <c r="AB77" s="92" t="e">
        <f aca="false">WPISUJ!AB77/WPISUJ!AB$398</f>
        <v>#DIV/0!</v>
      </c>
      <c r="AC77" s="92" t="e">
        <f aca="false">WPISUJ!AC77/WPISUJ!AC$398</f>
        <v>#DIV/0!</v>
      </c>
      <c r="AD77" s="92" t="e">
        <f aca="false">WPISUJ!AD77/WPISUJ!AD$398</f>
        <v>#DIV/0!</v>
      </c>
      <c r="AE77" s="92" t="e">
        <f aca="false">WPISUJ!AE77/WPISUJ!AE$398</f>
        <v>#DIV/0!</v>
      </c>
      <c r="AF77" s="92" t="e">
        <f aca="false">WPISUJ!AF77/WPISUJ!AF$398</f>
        <v>#DIV/0!</v>
      </c>
      <c r="AG77" s="92" t="e">
        <f aca="false">WPISUJ!AG77/WPISUJ!AG$398</f>
        <v>#DIV/0!</v>
      </c>
      <c r="AH77" s="92" t="e">
        <f aca="false">WPISUJ!AH77/WPISUJ!AH$398</f>
        <v>#DIV/0!</v>
      </c>
      <c r="AI77" s="92" t="e">
        <f aca="false">WPISUJ!AI77/WPISUJ!AI$398</f>
        <v>#DIV/0!</v>
      </c>
      <c r="AJ77" s="92" t="e">
        <f aca="false">WPISUJ!AJ77/WPISUJ!AJ$398</f>
        <v>#DIV/0!</v>
      </c>
      <c r="AK77" s="92" t="e">
        <f aca="false">WPISUJ!AK77/WPISUJ!AK$398</f>
        <v>#DIV/0!</v>
      </c>
      <c r="AL77" s="92" t="e">
        <f aca="false">WPISUJ!AL77/WPISUJ!AL$398</f>
        <v>#DIV/0!</v>
      </c>
      <c r="AM77" s="92" t="e">
        <f aca="false">WPISUJ!AM77/WPISUJ!AM$398</f>
        <v>#DIV/0!</v>
      </c>
      <c r="AN77" s="92" t="e">
        <f aca="false">WPISUJ!AN77/WPISUJ!AN$398</f>
        <v>#DIV/0!</v>
      </c>
      <c r="AO77" s="92" t="e">
        <f aca="false">WPISUJ!AO77/WPISUJ!AO$398</f>
        <v>#DIV/0!</v>
      </c>
      <c r="AP77" s="92" t="e">
        <f aca="false">WPISUJ!AP77/WPISUJ!AP$398</f>
        <v>#DIV/0!</v>
      </c>
      <c r="AQ77" s="92" t="e">
        <f aca="false">WPISUJ!AQ77/WPISUJ!AQ$398</f>
        <v>#DIV/0!</v>
      </c>
      <c r="AR77" s="92" t="e">
        <f aca="false">WPISUJ!AR77/WPISUJ!AR$398</f>
        <v>#DIV/0!</v>
      </c>
      <c r="AS77" s="92" t="e">
        <f aca="false">WPISUJ!AS77/WPISUJ!AS$398</f>
        <v>#DIV/0!</v>
      </c>
      <c r="AT77" s="92" t="e">
        <f aca="false">WPISUJ!AT77/WPISUJ!AT$398</f>
        <v>#DIV/0!</v>
      </c>
      <c r="AU77" s="92" t="e">
        <f aca="false">WPISUJ!AU77/WPISUJ!AU$398</f>
        <v>#DIV/0!</v>
      </c>
      <c r="AV77" s="92" t="e">
        <f aca="false">WPISUJ!AV77/WPISUJ!AV$398</f>
        <v>#DIV/0!</v>
      </c>
      <c r="AW77" s="92" t="e">
        <f aca="false">WPISUJ!AW77/WPISUJ!AW$398</f>
        <v>#DIV/0!</v>
      </c>
      <c r="AX77" s="92" t="e">
        <f aca="false">WPISUJ!AX77/WPISUJ!AX$398</f>
        <v>#DIV/0!</v>
      </c>
      <c r="AY77" s="92" t="e">
        <f aca="false">WPISUJ!AY77/WPISUJ!AY$398</f>
        <v>#DIV/0!</v>
      </c>
      <c r="AZ77" s="92" t="e">
        <f aca="false">WPISUJ!AZ77/WPISUJ!AZ$398</f>
        <v>#DIV/0!</v>
      </c>
      <c r="BA77" s="92" t="e">
        <f aca="false">WPISUJ!BA77/WPISUJ!BA$398</f>
        <v>#DIV/0!</v>
      </c>
      <c r="BB77" s="92" t="e">
        <f aca="false">WPISUJ!BB77/WPISUJ!BB$398</f>
        <v>#DIV/0!</v>
      </c>
      <c r="BC77" s="92" t="e">
        <f aca="false">WPISUJ!BC77/WPISUJ!BC$398</f>
        <v>#DIV/0!</v>
      </c>
      <c r="BD77" s="92" t="e">
        <f aca="false">WPISUJ!BD77/WPISUJ!BD$398</f>
        <v>#DIV/0!</v>
      </c>
      <c r="BE77" s="92" t="e">
        <f aca="false">WPISUJ!BE77/WPISUJ!BE$398</f>
        <v>#DIV/0!</v>
      </c>
      <c r="BF77" s="92" t="e">
        <f aca="false">WPISUJ!BF77/WPISUJ!BF$398</f>
        <v>#DIV/0!</v>
      </c>
      <c r="BG77" s="92"/>
    </row>
    <row r="78" customFormat="false" ht="11.25" hidden="false" customHeight="false" outlineLevel="0" collapsed="false">
      <c r="A78" s="87" t="s">
        <v>187</v>
      </c>
      <c r="B78" s="90" t="s">
        <v>161</v>
      </c>
      <c r="C78" s="90" t="s">
        <v>188</v>
      </c>
      <c r="D78" s="91"/>
      <c r="E78" s="91"/>
      <c r="F78" s="91"/>
      <c r="G78" s="91"/>
      <c r="H78" s="91" t="n">
        <v>1</v>
      </c>
      <c r="I78" s="92" t="e">
        <f aca="false">WPISUJ!I78/WPISUJ!I$398</f>
        <v>#DIV/0!</v>
      </c>
      <c r="J78" s="92" t="e">
        <f aca="false">WPISUJ!J78/WPISUJ!J$398</f>
        <v>#DIV/0!</v>
      </c>
      <c r="K78" s="92" t="e">
        <f aca="false">WPISUJ!K78/WPISUJ!K$398</f>
        <v>#DIV/0!</v>
      </c>
      <c r="L78" s="92" t="e">
        <f aca="false">WPISUJ!L78/WPISUJ!L$398</f>
        <v>#DIV/0!</v>
      </c>
      <c r="M78" s="92" t="e">
        <f aca="false">WPISUJ!M78/WPISUJ!M$398</f>
        <v>#DIV/0!</v>
      </c>
      <c r="N78" s="92" t="e">
        <f aca="false">WPISUJ!N78/WPISUJ!N$398</f>
        <v>#DIV/0!</v>
      </c>
      <c r="O78" s="92" t="e">
        <f aca="false">WPISUJ!O78/WPISUJ!O$398</f>
        <v>#DIV/0!</v>
      </c>
      <c r="P78" s="92" t="e">
        <f aca="false">WPISUJ!P78/WPISUJ!P$398</f>
        <v>#DIV/0!</v>
      </c>
      <c r="Q78" s="92" t="e">
        <f aca="false">WPISUJ!Q78/WPISUJ!Q$398</f>
        <v>#DIV/0!</v>
      </c>
      <c r="R78" s="92" t="e">
        <f aca="false">WPISUJ!R78/WPISUJ!R$398</f>
        <v>#DIV/0!</v>
      </c>
      <c r="S78" s="92" t="e">
        <f aca="false">WPISUJ!S78/WPISUJ!S$398</f>
        <v>#DIV/0!</v>
      </c>
      <c r="T78" s="92" t="e">
        <f aca="false">WPISUJ!T78/WPISUJ!T$398</f>
        <v>#DIV/0!</v>
      </c>
      <c r="U78" s="92" t="e">
        <f aca="false">WPISUJ!U78/WPISUJ!U$398</f>
        <v>#DIV/0!</v>
      </c>
      <c r="V78" s="92" t="e">
        <f aca="false">WPISUJ!V78/WPISUJ!V$398</f>
        <v>#DIV/0!</v>
      </c>
      <c r="W78" s="92" t="e">
        <f aca="false">WPISUJ!W78/WPISUJ!W$398</f>
        <v>#DIV/0!</v>
      </c>
      <c r="X78" s="92" t="e">
        <f aca="false">WPISUJ!X78/WPISUJ!X$398</f>
        <v>#DIV/0!</v>
      </c>
      <c r="Y78" s="92" t="e">
        <f aca="false">WPISUJ!Y78/WPISUJ!Y$398</f>
        <v>#DIV/0!</v>
      </c>
      <c r="Z78" s="92" t="e">
        <f aca="false">WPISUJ!Z78/WPISUJ!Z$398</f>
        <v>#DIV/0!</v>
      </c>
      <c r="AA78" s="92" t="e">
        <f aca="false">WPISUJ!AA78/WPISUJ!AA$398</f>
        <v>#DIV/0!</v>
      </c>
      <c r="AB78" s="92" t="e">
        <f aca="false">WPISUJ!AB78/WPISUJ!AB$398</f>
        <v>#DIV/0!</v>
      </c>
      <c r="AC78" s="92" t="e">
        <f aca="false">WPISUJ!AC78/WPISUJ!AC$398</f>
        <v>#DIV/0!</v>
      </c>
      <c r="AD78" s="92" t="e">
        <f aca="false">WPISUJ!AD78/WPISUJ!AD$398</f>
        <v>#DIV/0!</v>
      </c>
      <c r="AE78" s="92" t="e">
        <f aca="false">WPISUJ!AE78/WPISUJ!AE$398</f>
        <v>#DIV/0!</v>
      </c>
      <c r="AF78" s="92" t="e">
        <f aca="false">WPISUJ!AF78/WPISUJ!AF$398</f>
        <v>#DIV/0!</v>
      </c>
      <c r="AG78" s="92" t="e">
        <f aca="false">WPISUJ!AG78/WPISUJ!AG$398</f>
        <v>#DIV/0!</v>
      </c>
      <c r="AH78" s="92" t="e">
        <f aca="false">WPISUJ!AH78/WPISUJ!AH$398</f>
        <v>#DIV/0!</v>
      </c>
      <c r="AI78" s="92" t="e">
        <f aca="false">WPISUJ!AI78/WPISUJ!AI$398</f>
        <v>#DIV/0!</v>
      </c>
      <c r="AJ78" s="92" t="e">
        <f aca="false">WPISUJ!AJ78/WPISUJ!AJ$398</f>
        <v>#DIV/0!</v>
      </c>
      <c r="AK78" s="92" t="e">
        <f aca="false">WPISUJ!AK78/WPISUJ!AK$398</f>
        <v>#DIV/0!</v>
      </c>
      <c r="AL78" s="92" t="e">
        <f aca="false">WPISUJ!AL78/WPISUJ!AL$398</f>
        <v>#DIV/0!</v>
      </c>
      <c r="AM78" s="92" t="e">
        <f aca="false">WPISUJ!AM78/WPISUJ!AM$398</f>
        <v>#DIV/0!</v>
      </c>
      <c r="AN78" s="92" t="e">
        <f aca="false">WPISUJ!AN78/WPISUJ!AN$398</f>
        <v>#DIV/0!</v>
      </c>
      <c r="AO78" s="92" t="e">
        <f aca="false">WPISUJ!AO78/WPISUJ!AO$398</f>
        <v>#DIV/0!</v>
      </c>
      <c r="AP78" s="92" t="e">
        <f aca="false">WPISUJ!AP78/WPISUJ!AP$398</f>
        <v>#DIV/0!</v>
      </c>
      <c r="AQ78" s="92" t="e">
        <f aca="false">WPISUJ!AQ78/WPISUJ!AQ$398</f>
        <v>#DIV/0!</v>
      </c>
      <c r="AR78" s="92" t="e">
        <f aca="false">WPISUJ!AR78/WPISUJ!AR$398</f>
        <v>#DIV/0!</v>
      </c>
      <c r="AS78" s="92" t="e">
        <f aca="false">WPISUJ!AS78/WPISUJ!AS$398</f>
        <v>#DIV/0!</v>
      </c>
      <c r="AT78" s="92" t="e">
        <f aca="false">WPISUJ!AT78/WPISUJ!AT$398</f>
        <v>#DIV/0!</v>
      </c>
      <c r="AU78" s="92" t="e">
        <f aca="false">WPISUJ!AU78/WPISUJ!AU$398</f>
        <v>#DIV/0!</v>
      </c>
      <c r="AV78" s="92" t="e">
        <f aca="false">WPISUJ!AV78/WPISUJ!AV$398</f>
        <v>#DIV/0!</v>
      </c>
      <c r="AW78" s="92" t="e">
        <f aca="false">WPISUJ!AW78/WPISUJ!AW$398</f>
        <v>#DIV/0!</v>
      </c>
      <c r="AX78" s="92" t="e">
        <f aca="false">WPISUJ!AX78/WPISUJ!AX$398</f>
        <v>#DIV/0!</v>
      </c>
      <c r="AY78" s="92" t="e">
        <f aca="false">WPISUJ!AY78/WPISUJ!AY$398</f>
        <v>#DIV/0!</v>
      </c>
      <c r="AZ78" s="92" t="e">
        <f aca="false">WPISUJ!AZ78/WPISUJ!AZ$398</f>
        <v>#DIV/0!</v>
      </c>
      <c r="BA78" s="92" t="e">
        <f aca="false">WPISUJ!BA78/WPISUJ!BA$398</f>
        <v>#DIV/0!</v>
      </c>
      <c r="BB78" s="92" t="e">
        <f aca="false">WPISUJ!BB78/WPISUJ!BB$398</f>
        <v>#DIV/0!</v>
      </c>
      <c r="BC78" s="92" t="e">
        <f aca="false">WPISUJ!BC78/WPISUJ!BC$398</f>
        <v>#DIV/0!</v>
      </c>
      <c r="BD78" s="92" t="e">
        <f aca="false">WPISUJ!BD78/WPISUJ!BD$398</f>
        <v>#DIV/0!</v>
      </c>
      <c r="BE78" s="92" t="e">
        <f aca="false">WPISUJ!BE78/WPISUJ!BE$398</f>
        <v>#DIV/0!</v>
      </c>
      <c r="BF78" s="92" t="e">
        <f aca="false">WPISUJ!BF78/WPISUJ!BF$398</f>
        <v>#DIV/0!</v>
      </c>
      <c r="BG78" s="92"/>
    </row>
    <row r="79" customFormat="false" ht="11.25" hidden="false" customHeight="false" outlineLevel="0" collapsed="false">
      <c r="A79" s="87" t="s">
        <v>189</v>
      </c>
      <c r="B79" s="90" t="s">
        <v>161</v>
      </c>
      <c r="C79" s="90" t="s">
        <v>190</v>
      </c>
      <c r="D79" s="91" t="n">
        <v>4.49</v>
      </c>
      <c r="E79" s="91" t="n">
        <v>3</v>
      </c>
      <c r="F79" s="91"/>
      <c r="G79" s="91"/>
      <c r="H79" s="91"/>
      <c r="I79" s="92" t="e">
        <f aca="false">WPISUJ!I79/WPISUJ!I$398</f>
        <v>#DIV/0!</v>
      </c>
      <c r="J79" s="92" t="e">
        <f aca="false">WPISUJ!J79/WPISUJ!J$398</f>
        <v>#DIV/0!</v>
      </c>
      <c r="K79" s="92" t="e">
        <f aca="false">WPISUJ!K79/WPISUJ!K$398</f>
        <v>#DIV/0!</v>
      </c>
      <c r="L79" s="92" t="e">
        <f aca="false">WPISUJ!L79/WPISUJ!L$398</f>
        <v>#DIV/0!</v>
      </c>
      <c r="M79" s="92" t="e">
        <f aca="false">WPISUJ!M79/WPISUJ!M$398</f>
        <v>#DIV/0!</v>
      </c>
      <c r="N79" s="92" t="e">
        <f aca="false">WPISUJ!N79/WPISUJ!N$398</f>
        <v>#DIV/0!</v>
      </c>
      <c r="O79" s="92" t="e">
        <f aca="false">WPISUJ!O79/WPISUJ!O$398</f>
        <v>#DIV/0!</v>
      </c>
      <c r="P79" s="92" t="e">
        <f aca="false">WPISUJ!P79/WPISUJ!P$398</f>
        <v>#DIV/0!</v>
      </c>
      <c r="Q79" s="92" t="e">
        <f aca="false">WPISUJ!Q79/WPISUJ!Q$398</f>
        <v>#DIV/0!</v>
      </c>
      <c r="R79" s="92" t="e">
        <f aca="false">WPISUJ!R79/WPISUJ!R$398</f>
        <v>#DIV/0!</v>
      </c>
      <c r="S79" s="92" t="e">
        <f aca="false">WPISUJ!S79/WPISUJ!S$398</f>
        <v>#DIV/0!</v>
      </c>
      <c r="T79" s="92" t="e">
        <f aca="false">WPISUJ!T79/WPISUJ!T$398</f>
        <v>#DIV/0!</v>
      </c>
      <c r="U79" s="92" t="e">
        <f aca="false">WPISUJ!U79/WPISUJ!U$398</f>
        <v>#DIV/0!</v>
      </c>
      <c r="V79" s="92" t="e">
        <f aca="false">WPISUJ!V79/WPISUJ!V$398</f>
        <v>#DIV/0!</v>
      </c>
      <c r="W79" s="92" t="e">
        <f aca="false">WPISUJ!W79/WPISUJ!W$398</f>
        <v>#DIV/0!</v>
      </c>
      <c r="X79" s="92" t="e">
        <f aca="false">WPISUJ!X79/WPISUJ!X$398</f>
        <v>#DIV/0!</v>
      </c>
      <c r="Y79" s="92" t="e">
        <f aca="false">WPISUJ!Y79/WPISUJ!Y$398</f>
        <v>#DIV/0!</v>
      </c>
      <c r="Z79" s="92" t="e">
        <f aca="false">WPISUJ!Z79/WPISUJ!Z$398</f>
        <v>#DIV/0!</v>
      </c>
      <c r="AA79" s="92" t="e">
        <f aca="false">WPISUJ!AA79/WPISUJ!AA$398</f>
        <v>#DIV/0!</v>
      </c>
      <c r="AB79" s="92" t="e">
        <f aca="false">WPISUJ!AB79/WPISUJ!AB$398</f>
        <v>#DIV/0!</v>
      </c>
      <c r="AC79" s="92" t="e">
        <f aca="false">WPISUJ!AC79/WPISUJ!AC$398</f>
        <v>#DIV/0!</v>
      </c>
      <c r="AD79" s="92" t="e">
        <f aca="false">WPISUJ!AD79/WPISUJ!AD$398</f>
        <v>#DIV/0!</v>
      </c>
      <c r="AE79" s="92" t="e">
        <f aca="false">WPISUJ!AE79/WPISUJ!AE$398</f>
        <v>#DIV/0!</v>
      </c>
      <c r="AF79" s="92" t="e">
        <f aca="false">WPISUJ!AF79/WPISUJ!AF$398</f>
        <v>#DIV/0!</v>
      </c>
      <c r="AG79" s="92" t="e">
        <f aca="false">WPISUJ!AG79/WPISUJ!AG$398</f>
        <v>#DIV/0!</v>
      </c>
      <c r="AH79" s="92" t="e">
        <f aca="false">WPISUJ!AH79/WPISUJ!AH$398</f>
        <v>#DIV/0!</v>
      </c>
      <c r="AI79" s="92" t="e">
        <f aca="false">WPISUJ!AI79/WPISUJ!AI$398</f>
        <v>#DIV/0!</v>
      </c>
      <c r="AJ79" s="92" t="e">
        <f aca="false">WPISUJ!AJ79/WPISUJ!AJ$398</f>
        <v>#DIV/0!</v>
      </c>
      <c r="AK79" s="92" t="e">
        <f aca="false">WPISUJ!AK79/WPISUJ!AK$398</f>
        <v>#DIV/0!</v>
      </c>
      <c r="AL79" s="92" t="e">
        <f aca="false">WPISUJ!AL79/WPISUJ!AL$398</f>
        <v>#DIV/0!</v>
      </c>
      <c r="AM79" s="92" t="e">
        <f aca="false">WPISUJ!AM79/WPISUJ!AM$398</f>
        <v>#DIV/0!</v>
      </c>
      <c r="AN79" s="92" t="e">
        <f aca="false">WPISUJ!AN79/WPISUJ!AN$398</f>
        <v>#DIV/0!</v>
      </c>
      <c r="AO79" s="92" t="e">
        <f aca="false">WPISUJ!AO79/WPISUJ!AO$398</f>
        <v>#DIV/0!</v>
      </c>
      <c r="AP79" s="92" t="e">
        <f aca="false">WPISUJ!AP79/WPISUJ!AP$398</f>
        <v>#DIV/0!</v>
      </c>
      <c r="AQ79" s="92" t="e">
        <f aca="false">WPISUJ!AQ79/WPISUJ!AQ$398</f>
        <v>#DIV/0!</v>
      </c>
      <c r="AR79" s="92" t="e">
        <f aca="false">WPISUJ!AR79/WPISUJ!AR$398</f>
        <v>#DIV/0!</v>
      </c>
      <c r="AS79" s="92" t="e">
        <f aca="false">WPISUJ!AS79/WPISUJ!AS$398</f>
        <v>#DIV/0!</v>
      </c>
      <c r="AT79" s="92" t="e">
        <f aca="false">WPISUJ!AT79/WPISUJ!AT$398</f>
        <v>#DIV/0!</v>
      </c>
      <c r="AU79" s="92" t="e">
        <f aca="false">WPISUJ!AU79/WPISUJ!AU$398</f>
        <v>#DIV/0!</v>
      </c>
      <c r="AV79" s="92" t="e">
        <f aca="false">WPISUJ!AV79/WPISUJ!AV$398</f>
        <v>#DIV/0!</v>
      </c>
      <c r="AW79" s="92" t="e">
        <f aca="false">WPISUJ!AW79/WPISUJ!AW$398</f>
        <v>#DIV/0!</v>
      </c>
      <c r="AX79" s="92" t="e">
        <f aca="false">WPISUJ!AX79/WPISUJ!AX$398</f>
        <v>#DIV/0!</v>
      </c>
      <c r="AY79" s="92" t="e">
        <f aca="false">WPISUJ!AY79/WPISUJ!AY$398</f>
        <v>#DIV/0!</v>
      </c>
      <c r="AZ79" s="92" t="e">
        <f aca="false">WPISUJ!AZ79/WPISUJ!AZ$398</f>
        <v>#DIV/0!</v>
      </c>
      <c r="BA79" s="92" t="e">
        <f aca="false">WPISUJ!BA79/WPISUJ!BA$398</f>
        <v>#DIV/0!</v>
      </c>
      <c r="BB79" s="92" t="e">
        <f aca="false">WPISUJ!BB79/WPISUJ!BB$398</f>
        <v>#DIV/0!</v>
      </c>
      <c r="BC79" s="92" t="e">
        <f aca="false">WPISUJ!BC79/WPISUJ!BC$398</f>
        <v>#DIV/0!</v>
      </c>
      <c r="BD79" s="92" t="e">
        <f aca="false">WPISUJ!BD79/WPISUJ!BD$398</f>
        <v>#DIV/0!</v>
      </c>
      <c r="BE79" s="92" t="e">
        <f aca="false">WPISUJ!BE79/WPISUJ!BE$398</f>
        <v>#DIV/0!</v>
      </c>
      <c r="BF79" s="92" t="e">
        <f aca="false">WPISUJ!BF79/WPISUJ!BF$398</f>
        <v>#DIV/0!</v>
      </c>
      <c r="BG79" s="92"/>
    </row>
    <row r="80" customFormat="false" ht="11.25" hidden="false" customHeight="false" outlineLevel="0" collapsed="false">
      <c r="A80" s="87" t="s">
        <v>191</v>
      </c>
      <c r="B80" s="90" t="s">
        <v>158</v>
      </c>
      <c r="C80" s="90" t="s">
        <v>192</v>
      </c>
      <c r="D80" s="91" t="n">
        <v>0.48</v>
      </c>
      <c r="E80" s="91" t="n">
        <v>3</v>
      </c>
      <c r="F80" s="91"/>
      <c r="G80" s="91"/>
      <c r="H80" s="91" t="n">
        <v>1</v>
      </c>
      <c r="I80" s="92" t="e">
        <f aca="false">WPISUJ!I80/WPISUJ!I$398</f>
        <v>#DIV/0!</v>
      </c>
      <c r="J80" s="92" t="e">
        <f aca="false">WPISUJ!J80/WPISUJ!J$398</f>
        <v>#DIV/0!</v>
      </c>
      <c r="K80" s="92" t="e">
        <f aca="false">WPISUJ!K80/WPISUJ!K$398</f>
        <v>#DIV/0!</v>
      </c>
      <c r="L80" s="92" t="e">
        <f aca="false">WPISUJ!L80/WPISUJ!L$398</f>
        <v>#DIV/0!</v>
      </c>
      <c r="M80" s="92" t="e">
        <f aca="false">WPISUJ!M80/WPISUJ!M$398</f>
        <v>#DIV/0!</v>
      </c>
      <c r="N80" s="92" t="e">
        <f aca="false">WPISUJ!N80/WPISUJ!N$398</f>
        <v>#DIV/0!</v>
      </c>
      <c r="O80" s="92" t="e">
        <f aca="false">WPISUJ!O80/WPISUJ!O$398</f>
        <v>#DIV/0!</v>
      </c>
      <c r="P80" s="92" t="e">
        <f aca="false">WPISUJ!P80/WPISUJ!P$398</f>
        <v>#DIV/0!</v>
      </c>
      <c r="Q80" s="92" t="e">
        <f aca="false">WPISUJ!Q80/WPISUJ!Q$398</f>
        <v>#DIV/0!</v>
      </c>
      <c r="R80" s="92" t="e">
        <f aca="false">WPISUJ!R80/WPISUJ!R$398</f>
        <v>#DIV/0!</v>
      </c>
      <c r="S80" s="92" t="e">
        <f aca="false">WPISUJ!S80/WPISUJ!S$398</f>
        <v>#DIV/0!</v>
      </c>
      <c r="T80" s="92" t="e">
        <f aca="false">WPISUJ!T80/WPISUJ!T$398</f>
        <v>#DIV/0!</v>
      </c>
      <c r="U80" s="92" t="e">
        <f aca="false">WPISUJ!U80/WPISUJ!U$398</f>
        <v>#DIV/0!</v>
      </c>
      <c r="V80" s="92" t="e">
        <f aca="false">WPISUJ!V80/WPISUJ!V$398</f>
        <v>#DIV/0!</v>
      </c>
      <c r="W80" s="92" t="e">
        <f aca="false">WPISUJ!W80/WPISUJ!W$398</f>
        <v>#DIV/0!</v>
      </c>
      <c r="X80" s="92" t="e">
        <f aca="false">WPISUJ!X80/WPISUJ!X$398</f>
        <v>#DIV/0!</v>
      </c>
      <c r="Y80" s="92" t="e">
        <f aca="false">WPISUJ!Y80/WPISUJ!Y$398</f>
        <v>#DIV/0!</v>
      </c>
      <c r="Z80" s="92" t="e">
        <f aca="false">WPISUJ!Z80/WPISUJ!Z$398</f>
        <v>#DIV/0!</v>
      </c>
      <c r="AA80" s="92" t="e">
        <f aca="false">WPISUJ!AA80/WPISUJ!AA$398</f>
        <v>#DIV/0!</v>
      </c>
      <c r="AB80" s="92" t="e">
        <f aca="false">WPISUJ!AB80/WPISUJ!AB$398</f>
        <v>#DIV/0!</v>
      </c>
      <c r="AC80" s="92" t="e">
        <f aca="false">WPISUJ!AC80/WPISUJ!AC$398</f>
        <v>#DIV/0!</v>
      </c>
      <c r="AD80" s="92" t="e">
        <f aca="false">WPISUJ!AD80/WPISUJ!AD$398</f>
        <v>#DIV/0!</v>
      </c>
      <c r="AE80" s="92" t="e">
        <f aca="false">WPISUJ!AE80/WPISUJ!AE$398</f>
        <v>#DIV/0!</v>
      </c>
      <c r="AF80" s="92" t="e">
        <f aca="false">WPISUJ!AF80/WPISUJ!AF$398</f>
        <v>#DIV/0!</v>
      </c>
      <c r="AG80" s="92" t="e">
        <f aca="false">WPISUJ!AG80/WPISUJ!AG$398</f>
        <v>#DIV/0!</v>
      </c>
      <c r="AH80" s="92" t="e">
        <f aca="false">WPISUJ!AH80/WPISUJ!AH$398</f>
        <v>#DIV/0!</v>
      </c>
      <c r="AI80" s="92" t="e">
        <f aca="false">WPISUJ!AI80/WPISUJ!AI$398</f>
        <v>#DIV/0!</v>
      </c>
      <c r="AJ80" s="92" t="e">
        <f aca="false">WPISUJ!AJ80/WPISUJ!AJ$398</f>
        <v>#DIV/0!</v>
      </c>
      <c r="AK80" s="92" t="e">
        <f aca="false">WPISUJ!AK80/WPISUJ!AK$398</f>
        <v>#DIV/0!</v>
      </c>
      <c r="AL80" s="92" t="e">
        <f aca="false">WPISUJ!AL80/WPISUJ!AL$398</f>
        <v>#DIV/0!</v>
      </c>
      <c r="AM80" s="92" t="e">
        <f aca="false">WPISUJ!AM80/WPISUJ!AM$398</f>
        <v>#DIV/0!</v>
      </c>
      <c r="AN80" s="92" t="e">
        <f aca="false">WPISUJ!AN80/WPISUJ!AN$398</f>
        <v>#DIV/0!</v>
      </c>
      <c r="AO80" s="92" t="e">
        <f aca="false">WPISUJ!AO80/WPISUJ!AO$398</f>
        <v>#DIV/0!</v>
      </c>
      <c r="AP80" s="92" t="e">
        <f aca="false">WPISUJ!AP80/WPISUJ!AP$398</f>
        <v>#DIV/0!</v>
      </c>
      <c r="AQ80" s="92" t="e">
        <f aca="false">WPISUJ!AQ80/WPISUJ!AQ$398</f>
        <v>#DIV/0!</v>
      </c>
      <c r="AR80" s="92" t="e">
        <f aca="false">WPISUJ!AR80/WPISUJ!AR$398</f>
        <v>#DIV/0!</v>
      </c>
      <c r="AS80" s="92" t="e">
        <f aca="false">WPISUJ!AS80/WPISUJ!AS$398</f>
        <v>#DIV/0!</v>
      </c>
      <c r="AT80" s="92" t="e">
        <f aca="false">WPISUJ!AT80/WPISUJ!AT$398</f>
        <v>#DIV/0!</v>
      </c>
      <c r="AU80" s="92" t="e">
        <f aca="false">WPISUJ!AU80/WPISUJ!AU$398</f>
        <v>#DIV/0!</v>
      </c>
      <c r="AV80" s="92" t="e">
        <f aca="false">WPISUJ!AV80/WPISUJ!AV$398</f>
        <v>#DIV/0!</v>
      </c>
      <c r="AW80" s="92" t="e">
        <f aca="false">WPISUJ!AW80/WPISUJ!AW$398</f>
        <v>#DIV/0!</v>
      </c>
      <c r="AX80" s="92" t="e">
        <f aca="false">WPISUJ!AX80/WPISUJ!AX$398</f>
        <v>#DIV/0!</v>
      </c>
      <c r="AY80" s="92" t="e">
        <f aca="false">WPISUJ!AY80/WPISUJ!AY$398</f>
        <v>#DIV/0!</v>
      </c>
      <c r="AZ80" s="92" t="e">
        <f aca="false">WPISUJ!AZ80/WPISUJ!AZ$398</f>
        <v>#DIV/0!</v>
      </c>
      <c r="BA80" s="92" t="e">
        <f aca="false">WPISUJ!BA80/WPISUJ!BA$398</f>
        <v>#DIV/0!</v>
      </c>
      <c r="BB80" s="92" t="e">
        <f aca="false">WPISUJ!BB80/WPISUJ!BB$398</f>
        <v>#DIV/0!</v>
      </c>
      <c r="BC80" s="92" t="e">
        <f aca="false">WPISUJ!BC80/WPISUJ!BC$398</f>
        <v>#DIV/0!</v>
      </c>
      <c r="BD80" s="92" t="e">
        <f aca="false">WPISUJ!BD80/WPISUJ!BD$398</f>
        <v>#DIV/0!</v>
      </c>
      <c r="BE80" s="92" t="e">
        <f aca="false">WPISUJ!BE80/WPISUJ!BE$398</f>
        <v>#DIV/0!</v>
      </c>
      <c r="BF80" s="92" t="e">
        <f aca="false">WPISUJ!BF80/WPISUJ!BF$398</f>
        <v>#DIV/0!</v>
      </c>
      <c r="BG80" s="92"/>
    </row>
    <row r="81" customFormat="false" ht="11.25" hidden="false" customHeight="false" outlineLevel="0" collapsed="false">
      <c r="A81" s="87" t="s">
        <v>193</v>
      </c>
      <c r="B81" s="90" t="s">
        <v>158</v>
      </c>
      <c r="C81" s="90" t="s">
        <v>194</v>
      </c>
      <c r="D81" s="91"/>
      <c r="E81" s="91"/>
      <c r="F81" s="91"/>
      <c r="G81" s="91"/>
      <c r="H81" s="91" t="n">
        <v>1</v>
      </c>
      <c r="I81" s="92" t="e">
        <f aca="false">WPISUJ!I81/WPISUJ!I$398</f>
        <v>#DIV/0!</v>
      </c>
      <c r="J81" s="92" t="e">
        <f aca="false">WPISUJ!J81/WPISUJ!J$398</f>
        <v>#DIV/0!</v>
      </c>
      <c r="K81" s="92" t="e">
        <f aca="false">WPISUJ!K81/WPISUJ!K$398</f>
        <v>#DIV/0!</v>
      </c>
      <c r="L81" s="92" t="e">
        <f aca="false">WPISUJ!L81/WPISUJ!L$398</f>
        <v>#DIV/0!</v>
      </c>
      <c r="M81" s="92" t="e">
        <f aca="false">WPISUJ!M81/WPISUJ!M$398</f>
        <v>#DIV/0!</v>
      </c>
      <c r="N81" s="92" t="e">
        <f aca="false">WPISUJ!N81/WPISUJ!N$398</f>
        <v>#DIV/0!</v>
      </c>
      <c r="O81" s="92" t="e">
        <f aca="false">WPISUJ!O81/WPISUJ!O$398</f>
        <v>#DIV/0!</v>
      </c>
      <c r="P81" s="92" t="e">
        <f aca="false">WPISUJ!P81/WPISUJ!P$398</f>
        <v>#DIV/0!</v>
      </c>
      <c r="Q81" s="92" t="e">
        <f aca="false">WPISUJ!Q81/WPISUJ!Q$398</f>
        <v>#DIV/0!</v>
      </c>
      <c r="R81" s="92" t="e">
        <f aca="false">WPISUJ!R81/WPISUJ!R$398</f>
        <v>#DIV/0!</v>
      </c>
      <c r="S81" s="92" t="e">
        <f aca="false">WPISUJ!S81/WPISUJ!S$398</f>
        <v>#DIV/0!</v>
      </c>
      <c r="T81" s="92" t="e">
        <f aca="false">WPISUJ!T81/WPISUJ!T$398</f>
        <v>#DIV/0!</v>
      </c>
      <c r="U81" s="92" t="e">
        <f aca="false">WPISUJ!U81/WPISUJ!U$398</f>
        <v>#DIV/0!</v>
      </c>
      <c r="V81" s="92" t="e">
        <f aca="false">WPISUJ!V81/WPISUJ!V$398</f>
        <v>#DIV/0!</v>
      </c>
      <c r="W81" s="92" t="e">
        <f aca="false">WPISUJ!W81/WPISUJ!W$398</f>
        <v>#DIV/0!</v>
      </c>
      <c r="X81" s="92" t="e">
        <f aca="false">WPISUJ!X81/WPISUJ!X$398</f>
        <v>#DIV/0!</v>
      </c>
      <c r="Y81" s="92" t="e">
        <f aca="false">WPISUJ!Y81/WPISUJ!Y$398</f>
        <v>#DIV/0!</v>
      </c>
      <c r="Z81" s="92" t="e">
        <f aca="false">WPISUJ!Z81/WPISUJ!Z$398</f>
        <v>#DIV/0!</v>
      </c>
      <c r="AA81" s="92" t="e">
        <f aca="false">WPISUJ!AA81/WPISUJ!AA$398</f>
        <v>#DIV/0!</v>
      </c>
      <c r="AB81" s="92" t="e">
        <f aca="false">WPISUJ!AB81/WPISUJ!AB$398</f>
        <v>#DIV/0!</v>
      </c>
      <c r="AC81" s="92" t="e">
        <f aca="false">WPISUJ!AC81/WPISUJ!AC$398</f>
        <v>#DIV/0!</v>
      </c>
      <c r="AD81" s="92" t="e">
        <f aca="false">WPISUJ!AD81/WPISUJ!AD$398</f>
        <v>#DIV/0!</v>
      </c>
      <c r="AE81" s="92" t="e">
        <f aca="false">WPISUJ!AE81/WPISUJ!AE$398</f>
        <v>#DIV/0!</v>
      </c>
      <c r="AF81" s="92" t="e">
        <f aca="false">WPISUJ!AF81/WPISUJ!AF$398</f>
        <v>#DIV/0!</v>
      </c>
      <c r="AG81" s="92" t="e">
        <f aca="false">WPISUJ!AG81/WPISUJ!AG$398</f>
        <v>#DIV/0!</v>
      </c>
      <c r="AH81" s="92" t="e">
        <f aca="false">WPISUJ!AH81/WPISUJ!AH$398</f>
        <v>#DIV/0!</v>
      </c>
      <c r="AI81" s="92" t="e">
        <f aca="false">WPISUJ!AI81/WPISUJ!AI$398</f>
        <v>#DIV/0!</v>
      </c>
      <c r="AJ81" s="92" t="e">
        <f aca="false">WPISUJ!AJ81/WPISUJ!AJ$398</f>
        <v>#DIV/0!</v>
      </c>
      <c r="AK81" s="92" t="e">
        <f aca="false">WPISUJ!AK81/WPISUJ!AK$398</f>
        <v>#DIV/0!</v>
      </c>
      <c r="AL81" s="92" t="e">
        <f aca="false">WPISUJ!AL81/WPISUJ!AL$398</f>
        <v>#DIV/0!</v>
      </c>
      <c r="AM81" s="92" t="e">
        <f aca="false">WPISUJ!AM81/WPISUJ!AM$398</f>
        <v>#DIV/0!</v>
      </c>
      <c r="AN81" s="92" t="e">
        <f aca="false">WPISUJ!AN81/WPISUJ!AN$398</f>
        <v>#DIV/0!</v>
      </c>
      <c r="AO81" s="92" t="e">
        <f aca="false">WPISUJ!AO81/WPISUJ!AO$398</f>
        <v>#DIV/0!</v>
      </c>
      <c r="AP81" s="92" t="e">
        <f aca="false">WPISUJ!AP81/WPISUJ!AP$398</f>
        <v>#DIV/0!</v>
      </c>
      <c r="AQ81" s="92" t="e">
        <f aca="false">WPISUJ!AQ81/WPISUJ!AQ$398</f>
        <v>#DIV/0!</v>
      </c>
      <c r="AR81" s="92" t="e">
        <f aca="false">WPISUJ!AR81/WPISUJ!AR$398</f>
        <v>#DIV/0!</v>
      </c>
      <c r="AS81" s="92" t="e">
        <f aca="false">WPISUJ!AS81/WPISUJ!AS$398</f>
        <v>#DIV/0!</v>
      </c>
      <c r="AT81" s="92" t="e">
        <f aca="false">WPISUJ!AT81/WPISUJ!AT$398</f>
        <v>#DIV/0!</v>
      </c>
      <c r="AU81" s="92" t="e">
        <f aca="false">WPISUJ!AU81/WPISUJ!AU$398</f>
        <v>#DIV/0!</v>
      </c>
      <c r="AV81" s="92" t="e">
        <f aca="false">WPISUJ!AV81/WPISUJ!AV$398</f>
        <v>#DIV/0!</v>
      </c>
      <c r="AW81" s="92" t="e">
        <f aca="false">WPISUJ!AW81/WPISUJ!AW$398</f>
        <v>#DIV/0!</v>
      </c>
      <c r="AX81" s="92" t="e">
        <f aca="false">WPISUJ!AX81/WPISUJ!AX$398</f>
        <v>#DIV/0!</v>
      </c>
      <c r="AY81" s="92" t="e">
        <f aca="false">WPISUJ!AY81/WPISUJ!AY$398</f>
        <v>#DIV/0!</v>
      </c>
      <c r="AZ81" s="92" t="e">
        <f aca="false">WPISUJ!AZ81/WPISUJ!AZ$398</f>
        <v>#DIV/0!</v>
      </c>
      <c r="BA81" s="92" t="e">
        <f aca="false">WPISUJ!BA81/WPISUJ!BA$398</f>
        <v>#DIV/0!</v>
      </c>
      <c r="BB81" s="92" t="e">
        <f aca="false">WPISUJ!BB81/WPISUJ!BB$398</f>
        <v>#DIV/0!</v>
      </c>
      <c r="BC81" s="92" t="e">
        <f aca="false">WPISUJ!BC81/WPISUJ!BC$398</f>
        <v>#DIV/0!</v>
      </c>
      <c r="BD81" s="92" t="e">
        <f aca="false">WPISUJ!BD81/WPISUJ!BD$398</f>
        <v>#DIV/0!</v>
      </c>
      <c r="BE81" s="92" t="e">
        <f aca="false">WPISUJ!BE81/WPISUJ!BE$398</f>
        <v>#DIV/0!</v>
      </c>
      <c r="BF81" s="92" t="e">
        <f aca="false">WPISUJ!BF81/WPISUJ!BF$398</f>
        <v>#DIV/0!</v>
      </c>
      <c r="BG81" s="92"/>
    </row>
    <row r="82" customFormat="false" ht="11.25" hidden="false" customHeight="false" outlineLevel="0" collapsed="false">
      <c r="A82" s="87" t="s">
        <v>195</v>
      </c>
      <c r="B82" s="90" t="s">
        <v>196</v>
      </c>
      <c r="C82" s="90" t="s">
        <v>197</v>
      </c>
      <c r="D82" s="91" t="n">
        <v>1.41</v>
      </c>
      <c r="E82" s="91" t="n">
        <v>3</v>
      </c>
      <c r="F82" s="91" t="n">
        <v>1</v>
      </c>
      <c r="G82" s="91"/>
      <c r="H82" s="91"/>
      <c r="I82" s="92" t="e">
        <f aca="false">WPISUJ!I82/WPISUJ!I$398</f>
        <v>#DIV/0!</v>
      </c>
      <c r="J82" s="92" t="e">
        <f aca="false">WPISUJ!J82/WPISUJ!J$398</f>
        <v>#DIV/0!</v>
      </c>
      <c r="K82" s="92" t="e">
        <f aca="false">WPISUJ!K82/WPISUJ!K$398</f>
        <v>#DIV/0!</v>
      </c>
      <c r="L82" s="92" t="e">
        <f aca="false">WPISUJ!L82/WPISUJ!L$398</f>
        <v>#DIV/0!</v>
      </c>
      <c r="M82" s="92" t="e">
        <f aca="false">WPISUJ!M82/WPISUJ!M$398</f>
        <v>#DIV/0!</v>
      </c>
      <c r="N82" s="92" t="e">
        <f aca="false">WPISUJ!N82/WPISUJ!N$398</f>
        <v>#DIV/0!</v>
      </c>
      <c r="O82" s="92" t="e">
        <f aca="false">WPISUJ!O82/WPISUJ!O$398</f>
        <v>#DIV/0!</v>
      </c>
      <c r="P82" s="92" t="e">
        <f aca="false">WPISUJ!P82/WPISUJ!P$398</f>
        <v>#DIV/0!</v>
      </c>
      <c r="Q82" s="92" t="e">
        <f aca="false">WPISUJ!Q82/WPISUJ!Q$398</f>
        <v>#DIV/0!</v>
      </c>
      <c r="R82" s="92" t="e">
        <f aca="false">WPISUJ!R82/WPISUJ!R$398</f>
        <v>#DIV/0!</v>
      </c>
      <c r="S82" s="92" t="e">
        <f aca="false">WPISUJ!S82/WPISUJ!S$398</f>
        <v>#DIV/0!</v>
      </c>
      <c r="T82" s="92" t="e">
        <f aca="false">WPISUJ!T82/WPISUJ!T$398</f>
        <v>#DIV/0!</v>
      </c>
      <c r="U82" s="92" t="e">
        <f aca="false">WPISUJ!U82/WPISUJ!U$398</f>
        <v>#DIV/0!</v>
      </c>
      <c r="V82" s="92" t="e">
        <f aca="false">WPISUJ!V82/WPISUJ!V$398</f>
        <v>#DIV/0!</v>
      </c>
      <c r="W82" s="92" t="e">
        <f aca="false">WPISUJ!W82/WPISUJ!W$398</f>
        <v>#DIV/0!</v>
      </c>
      <c r="X82" s="92" t="e">
        <f aca="false">WPISUJ!X82/WPISUJ!X$398</f>
        <v>#DIV/0!</v>
      </c>
      <c r="Y82" s="92" t="e">
        <f aca="false">WPISUJ!Y82/WPISUJ!Y$398</f>
        <v>#DIV/0!</v>
      </c>
      <c r="Z82" s="92" t="e">
        <f aca="false">WPISUJ!Z82/WPISUJ!Z$398</f>
        <v>#DIV/0!</v>
      </c>
      <c r="AA82" s="92" t="e">
        <f aca="false">WPISUJ!AA82/WPISUJ!AA$398</f>
        <v>#DIV/0!</v>
      </c>
      <c r="AB82" s="92" t="e">
        <f aca="false">WPISUJ!AB82/WPISUJ!AB$398</f>
        <v>#DIV/0!</v>
      </c>
      <c r="AC82" s="92" t="e">
        <f aca="false">WPISUJ!AC82/WPISUJ!AC$398</f>
        <v>#DIV/0!</v>
      </c>
      <c r="AD82" s="92" t="e">
        <f aca="false">WPISUJ!AD82/WPISUJ!AD$398</f>
        <v>#DIV/0!</v>
      </c>
      <c r="AE82" s="92" t="e">
        <f aca="false">WPISUJ!AE82/WPISUJ!AE$398</f>
        <v>#DIV/0!</v>
      </c>
      <c r="AF82" s="92" t="e">
        <f aca="false">WPISUJ!AF82/WPISUJ!AF$398</f>
        <v>#DIV/0!</v>
      </c>
      <c r="AG82" s="92" t="e">
        <f aca="false">WPISUJ!AG82/WPISUJ!AG$398</f>
        <v>#DIV/0!</v>
      </c>
      <c r="AH82" s="92" t="e">
        <f aca="false">WPISUJ!AH82/WPISUJ!AH$398</f>
        <v>#DIV/0!</v>
      </c>
      <c r="AI82" s="92" t="e">
        <f aca="false">WPISUJ!AI82/WPISUJ!AI$398</f>
        <v>#DIV/0!</v>
      </c>
      <c r="AJ82" s="92" t="e">
        <f aca="false">WPISUJ!AJ82/WPISUJ!AJ$398</f>
        <v>#DIV/0!</v>
      </c>
      <c r="AK82" s="92" t="e">
        <f aca="false">WPISUJ!AK82/WPISUJ!AK$398</f>
        <v>#DIV/0!</v>
      </c>
      <c r="AL82" s="92" t="e">
        <f aca="false">WPISUJ!AL82/WPISUJ!AL$398</f>
        <v>#DIV/0!</v>
      </c>
      <c r="AM82" s="92" t="e">
        <f aca="false">WPISUJ!AM82/WPISUJ!AM$398</f>
        <v>#DIV/0!</v>
      </c>
      <c r="AN82" s="92" t="e">
        <f aca="false">WPISUJ!AN82/WPISUJ!AN$398</f>
        <v>#DIV/0!</v>
      </c>
      <c r="AO82" s="92" t="e">
        <f aca="false">WPISUJ!AO82/WPISUJ!AO$398</f>
        <v>#DIV/0!</v>
      </c>
      <c r="AP82" s="92" t="e">
        <f aca="false">WPISUJ!AP82/WPISUJ!AP$398</f>
        <v>#DIV/0!</v>
      </c>
      <c r="AQ82" s="92" t="e">
        <f aca="false">WPISUJ!AQ82/WPISUJ!AQ$398</f>
        <v>#DIV/0!</v>
      </c>
      <c r="AR82" s="92" t="e">
        <f aca="false">WPISUJ!AR82/WPISUJ!AR$398</f>
        <v>#DIV/0!</v>
      </c>
      <c r="AS82" s="92" t="e">
        <f aca="false">WPISUJ!AS82/WPISUJ!AS$398</f>
        <v>#DIV/0!</v>
      </c>
      <c r="AT82" s="92" t="e">
        <f aca="false">WPISUJ!AT82/WPISUJ!AT$398</f>
        <v>#DIV/0!</v>
      </c>
      <c r="AU82" s="92" t="e">
        <f aca="false">WPISUJ!AU82/WPISUJ!AU$398</f>
        <v>#DIV/0!</v>
      </c>
      <c r="AV82" s="92" t="e">
        <f aca="false">WPISUJ!AV82/WPISUJ!AV$398</f>
        <v>#DIV/0!</v>
      </c>
      <c r="AW82" s="92" t="e">
        <f aca="false">WPISUJ!AW82/WPISUJ!AW$398</f>
        <v>#DIV/0!</v>
      </c>
      <c r="AX82" s="92" t="e">
        <f aca="false">WPISUJ!AX82/WPISUJ!AX$398</f>
        <v>#DIV/0!</v>
      </c>
      <c r="AY82" s="92" t="e">
        <f aca="false">WPISUJ!AY82/WPISUJ!AY$398</f>
        <v>#DIV/0!</v>
      </c>
      <c r="AZ82" s="92" t="e">
        <f aca="false">WPISUJ!AZ82/WPISUJ!AZ$398</f>
        <v>#DIV/0!</v>
      </c>
      <c r="BA82" s="92" t="e">
        <f aca="false">WPISUJ!BA82/WPISUJ!BA$398</f>
        <v>#DIV/0!</v>
      </c>
      <c r="BB82" s="92" t="e">
        <f aca="false">WPISUJ!BB82/WPISUJ!BB$398</f>
        <v>#DIV/0!</v>
      </c>
      <c r="BC82" s="92" t="e">
        <f aca="false">WPISUJ!BC82/WPISUJ!BC$398</f>
        <v>#DIV/0!</v>
      </c>
      <c r="BD82" s="92" t="e">
        <f aca="false">WPISUJ!BD82/WPISUJ!BD$398</f>
        <v>#DIV/0!</v>
      </c>
      <c r="BE82" s="92" t="e">
        <f aca="false">WPISUJ!BE82/WPISUJ!BE$398</f>
        <v>#DIV/0!</v>
      </c>
      <c r="BF82" s="92" t="e">
        <f aca="false">WPISUJ!BF82/WPISUJ!BF$398</f>
        <v>#DIV/0!</v>
      </c>
      <c r="BG82" s="92"/>
    </row>
    <row r="83" customFormat="false" ht="11.25" hidden="false" customHeight="false" outlineLevel="0" collapsed="false">
      <c r="A83" s="87" t="s">
        <v>198</v>
      </c>
      <c r="B83" s="90" t="s">
        <v>196</v>
      </c>
      <c r="C83" s="90" t="s">
        <v>199</v>
      </c>
      <c r="D83" s="91" t="n">
        <v>0.77</v>
      </c>
      <c r="E83" s="91" t="n">
        <v>1</v>
      </c>
      <c r="F83" s="91"/>
      <c r="G83" s="91"/>
      <c r="H83" s="91" t="n">
        <v>1</v>
      </c>
      <c r="I83" s="92" t="e">
        <f aca="false">WPISUJ!I83/WPISUJ!I$398</f>
        <v>#DIV/0!</v>
      </c>
      <c r="J83" s="92" t="e">
        <f aca="false">WPISUJ!J83/WPISUJ!J$398</f>
        <v>#DIV/0!</v>
      </c>
      <c r="K83" s="92" t="e">
        <f aca="false">WPISUJ!K83/WPISUJ!K$398</f>
        <v>#DIV/0!</v>
      </c>
      <c r="L83" s="92" t="e">
        <f aca="false">WPISUJ!L83/WPISUJ!L$398</f>
        <v>#DIV/0!</v>
      </c>
      <c r="M83" s="92" t="e">
        <f aca="false">WPISUJ!M83/WPISUJ!M$398</f>
        <v>#DIV/0!</v>
      </c>
      <c r="N83" s="92" t="e">
        <f aca="false">WPISUJ!N83/WPISUJ!N$398</f>
        <v>#DIV/0!</v>
      </c>
      <c r="O83" s="92" t="e">
        <f aca="false">WPISUJ!O83/WPISUJ!O$398</f>
        <v>#DIV/0!</v>
      </c>
      <c r="P83" s="92" t="e">
        <f aca="false">WPISUJ!P83/WPISUJ!P$398</f>
        <v>#DIV/0!</v>
      </c>
      <c r="Q83" s="92" t="e">
        <f aca="false">WPISUJ!Q83/WPISUJ!Q$398</f>
        <v>#DIV/0!</v>
      </c>
      <c r="R83" s="92" t="e">
        <f aca="false">WPISUJ!R83/WPISUJ!R$398</f>
        <v>#DIV/0!</v>
      </c>
      <c r="S83" s="92" t="e">
        <f aca="false">WPISUJ!S83/WPISUJ!S$398</f>
        <v>#DIV/0!</v>
      </c>
      <c r="T83" s="92" t="e">
        <f aca="false">WPISUJ!T83/WPISUJ!T$398</f>
        <v>#DIV/0!</v>
      </c>
      <c r="U83" s="92" t="e">
        <f aca="false">WPISUJ!U83/WPISUJ!U$398</f>
        <v>#DIV/0!</v>
      </c>
      <c r="V83" s="92" t="e">
        <f aca="false">WPISUJ!V83/WPISUJ!V$398</f>
        <v>#DIV/0!</v>
      </c>
      <c r="W83" s="92" t="e">
        <f aca="false">WPISUJ!W83/WPISUJ!W$398</f>
        <v>#DIV/0!</v>
      </c>
      <c r="X83" s="92" t="e">
        <f aca="false">WPISUJ!X83/WPISUJ!X$398</f>
        <v>#DIV/0!</v>
      </c>
      <c r="Y83" s="92" t="e">
        <f aca="false">WPISUJ!Y83/WPISUJ!Y$398</f>
        <v>#DIV/0!</v>
      </c>
      <c r="Z83" s="92" t="e">
        <f aca="false">WPISUJ!Z83/WPISUJ!Z$398</f>
        <v>#DIV/0!</v>
      </c>
      <c r="AA83" s="92" t="e">
        <f aca="false">WPISUJ!AA83/WPISUJ!AA$398</f>
        <v>#DIV/0!</v>
      </c>
      <c r="AB83" s="92" t="e">
        <f aca="false">WPISUJ!AB83/WPISUJ!AB$398</f>
        <v>#DIV/0!</v>
      </c>
      <c r="AC83" s="92" t="e">
        <f aca="false">WPISUJ!AC83/WPISUJ!AC$398</f>
        <v>#DIV/0!</v>
      </c>
      <c r="AD83" s="92" t="e">
        <f aca="false">WPISUJ!AD83/WPISUJ!AD$398</f>
        <v>#DIV/0!</v>
      </c>
      <c r="AE83" s="92" t="e">
        <f aca="false">WPISUJ!AE83/WPISUJ!AE$398</f>
        <v>#DIV/0!</v>
      </c>
      <c r="AF83" s="92" t="e">
        <f aca="false">WPISUJ!AF83/WPISUJ!AF$398</f>
        <v>#DIV/0!</v>
      </c>
      <c r="AG83" s="92" t="e">
        <f aca="false">WPISUJ!AG83/WPISUJ!AG$398</f>
        <v>#DIV/0!</v>
      </c>
      <c r="AH83" s="92" t="e">
        <f aca="false">WPISUJ!AH83/WPISUJ!AH$398</f>
        <v>#DIV/0!</v>
      </c>
      <c r="AI83" s="92" t="e">
        <f aca="false">WPISUJ!AI83/WPISUJ!AI$398</f>
        <v>#DIV/0!</v>
      </c>
      <c r="AJ83" s="92" t="e">
        <f aca="false">WPISUJ!AJ83/WPISUJ!AJ$398</f>
        <v>#DIV/0!</v>
      </c>
      <c r="AK83" s="92" t="e">
        <f aca="false">WPISUJ!AK83/WPISUJ!AK$398</f>
        <v>#DIV/0!</v>
      </c>
      <c r="AL83" s="92" t="e">
        <f aca="false">WPISUJ!AL83/WPISUJ!AL$398</f>
        <v>#DIV/0!</v>
      </c>
      <c r="AM83" s="92" t="e">
        <f aca="false">WPISUJ!AM83/WPISUJ!AM$398</f>
        <v>#DIV/0!</v>
      </c>
      <c r="AN83" s="92" t="e">
        <f aca="false">WPISUJ!AN83/WPISUJ!AN$398</f>
        <v>#DIV/0!</v>
      </c>
      <c r="AO83" s="92" t="e">
        <f aca="false">WPISUJ!AO83/WPISUJ!AO$398</f>
        <v>#DIV/0!</v>
      </c>
      <c r="AP83" s="92" t="e">
        <f aca="false">WPISUJ!AP83/WPISUJ!AP$398</f>
        <v>#DIV/0!</v>
      </c>
      <c r="AQ83" s="92" t="e">
        <f aca="false">WPISUJ!AQ83/WPISUJ!AQ$398</f>
        <v>#DIV/0!</v>
      </c>
      <c r="AR83" s="92" t="e">
        <f aca="false">WPISUJ!AR83/WPISUJ!AR$398</f>
        <v>#DIV/0!</v>
      </c>
      <c r="AS83" s="92" t="e">
        <f aca="false">WPISUJ!AS83/WPISUJ!AS$398</f>
        <v>#DIV/0!</v>
      </c>
      <c r="AT83" s="92" t="e">
        <f aca="false">WPISUJ!AT83/WPISUJ!AT$398</f>
        <v>#DIV/0!</v>
      </c>
      <c r="AU83" s="92" t="e">
        <f aca="false">WPISUJ!AU83/WPISUJ!AU$398</f>
        <v>#DIV/0!</v>
      </c>
      <c r="AV83" s="92" t="e">
        <f aca="false">WPISUJ!AV83/WPISUJ!AV$398</f>
        <v>#DIV/0!</v>
      </c>
      <c r="AW83" s="92" t="e">
        <f aca="false">WPISUJ!AW83/WPISUJ!AW$398</f>
        <v>#DIV/0!</v>
      </c>
      <c r="AX83" s="92" t="e">
        <f aca="false">WPISUJ!AX83/WPISUJ!AX$398</f>
        <v>#DIV/0!</v>
      </c>
      <c r="AY83" s="92" t="e">
        <f aca="false">WPISUJ!AY83/WPISUJ!AY$398</f>
        <v>#DIV/0!</v>
      </c>
      <c r="AZ83" s="92" t="e">
        <f aca="false">WPISUJ!AZ83/WPISUJ!AZ$398</f>
        <v>#DIV/0!</v>
      </c>
      <c r="BA83" s="92" t="e">
        <f aca="false">WPISUJ!BA83/WPISUJ!BA$398</f>
        <v>#DIV/0!</v>
      </c>
      <c r="BB83" s="92" t="e">
        <f aca="false">WPISUJ!BB83/WPISUJ!BB$398</f>
        <v>#DIV/0!</v>
      </c>
      <c r="BC83" s="92" t="e">
        <f aca="false">WPISUJ!BC83/WPISUJ!BC$398</f>
        <v>#DIV/0!</v>
      </c>
      <c r="BD83" s="92" t="e">
        <f aca="false">WPISUJ!BD83/WPISUJ!BD$398</f>
        <v>#DIV/0!</v>
      </c>
      <c r="BE83" s="92" t="e">
        <f aca="false">WPISUJ!BE83/WPISUJ!BE$398</f>
        <v>#DIV/0!</v>
      </c>
      <c r="BF83" s="92" t="e">
        <f aca="false">WPISUJ!BF83/WPISUJ!BF$398</f>
        <v>#DIV/0!</v>
      </c>
      <c r="BG83" s="92"/>
    </row>
    <row r="84" customFormat="false" ht="11.25" hidden="false" customHeight="false" outlineLevel="0" collapsed="false">
      <c r="A84" s="87" t="s">
        <v>200</v>
      </c>
      <c r="B84" s="90" t="s">
        <v>196</v>
      </c>
      <c r="C84" s="90" t="s">
        <v>201</v>
      </c>
      <c r="D84" s="91" t="n">
        <v>0.4</v>
      </c>
      <c r="E84" s="91" t="n">
        <v>3</v>
      </c>
      <c r="F84" s="91"/>
      <c r="G84" s="91"/>
      <c r="H84" s="91" t="n">
        <v>1</v>
      </c>
      <c r="I84" s="92" t="e">
        <f aca="false">WPISUJ!I84/WPISUJ!I$398</f>
        <v>#DIV/0!</v>
      </c>
      <c r="J84" s="92" t="e">
        <f aca="false">WPISUJ!J84/WPISUJ!J$398</f>
        <v>#DIV/0!</v>
      </c>
      <c r="K84" s="92" t="e">
        <f aca="false">WPISUJ!K84/WPISUJ!K$398</f>
        <v>#DIV/0!</v>
      </c>
      <c r="L84" s="92" t="e">
        <f aca="false">WPISUJ!L84/WPISUJ!L$398</f>
        <v>#DIV/0!</v>
      </c>
      <c r="M84" s="92" t="e">
        <f aca="false">WPISUJ!M84/WPISUJ!M$398</f>
        <v>#DIV/0!</v>
      </c>
      <c r="N84" s="92" t="e">
        <f aca="false">WPISUJ!N84/WPISUJ!N$398</f>
        <v>#DIV/0!</v>
      </c>
      <c r="O84" s="92" t="e">
        <f aca="false">WPISUJ!O84/WPISUJ!O$398</f>
        <v>#DIV/0!</v>
      </c>
      <c r="P84" s="92" t="e">
        <f aca="false">WPISUJ!P84/WPISUJ!P$398</f>
        <v>#DIV/0!</v>
      </c>
      <c r="Q84" s="92" t="e">
        <f aca="false">WPISUJ!Q84/WPISUJ!Q$398</f>
        <v>#DIV/0!</v>
      </c>
      <c r="R84" s="92" t="e">
        <f aca="false">WPISUJ!R84/WPISUJ!R$398</f>
        <v>#DIV/0!</v>
      </c>
      <c r="S84" s="92" t="e">
        <f aca="false">WPISUJ!S84/WPISUJ!S$398</f>
        <v>#DIV/0!</v>
      </c>
      <c r="T84" s="92" t="e">
        <f aca="false">WPISUJ!T84/WPISUJ!T$398</f>
        <v>#DIV/0!</v>
      </c>
      <c r="U84" s="92" t="e">
        <f aca="false">WPISUJ!U84/WPISUJ!U$398</f>
        <v>#DIV/0!</v>
      </c>
      <c r="V84" s="92" t="e">
        <f aca="false">WPISUJ!V84/WPISUJ!V$398</f>
        <v>#DIV/0!</v>
      </c>
      <c r="W84" s="92" t="e">
        <f aca="false">WPISUJ!W84/WPISUJ!W$398</f>
        <v>#DIV/0!</v>
      </c>
      <c r="X84" s="92" t="e">
        <f aca="false">WPISUJ!X84/WPISUJ!X$398</f>
        <v>#DIV/0!</v>
      </c>
      <c r="Y84" s="92" t="e">
        <f aca="false">WPISUJ!Y84/WPISUJ!Y$398</f>
        <v>#DIV/0!</v>
      </c>
      <c r="Z84" s="92" t="e">
        <f aca="false">WPISUJ!Z84/WPISUJ!Z$398</f>
        <v>#DIV/0!</v>
      </c>
      <c r="AA84" s="92" t="e">
        <f aca="false">WPISUJ!AA84/WPISUJ!AA$398</f>
        <v>#DIV/0!</v>
      </c>
      <c r="AB84" s="92" t="e">
        <f aca="false">WPISUJ!AB84/WPISUJ!AB$398</f>
        <v>#DIV/0!</v>
      </c>
      <c r="AC84" s="92" t="e">
        <f aca="false">WPISUJ!AC84/WPISUJ!AC$398</f>
        <v>#DIV/0!</v>
      </c>
      <c r="AD84" s="92" t="e">
        <f aca="false">WPISUJ!AD84/WPISUJ!AD$398</f>
        <v>#DIV/0!</v>
      </c>
      <c r="AE84" s="92" t="e">
        <f aca="false">WPISUJ!AE84/WPISUJ!AE$398</f>
        <v>#DIV/0!</v>
      </c>
      <c r="AF84" s="92" t="e">
        <f aca="false">WPISUJ!AF84/WPISUJ!AF$398</f>
        <v>#DIV/0!</v>
      </c>
      <c r="AG84" s="92" t="e">
        <f aca="false">WPISUJ!AG84/WPISUJ!AG$398</f>
        <v>#DIV/0!</v>
      </c>
      <c r="AH84" s="92" t="e">
        <f aca="false">WPISUJ!AH84/WPISUJ!AH$398</f>
        <v>#DIV/0!</v>
      </c>
      <c r="AI84" s="92" t="e">
        <f aca="false">WPISUJ!AI84/WPISUJ!AI$398</f>
        <v>#DIV/0!</v>
      </c>
      <c r="AJ84" s="92" t="e">
        <f aca="false">WPISUJ!AJ84/WPISUJ!AJ$398</f>
        <v>#DIV/0!</v>
      </c>
      <c r="AK84" s="92" t="e">
        <f aca="false">WPISUJ!AK84/WPISUJ!AK$398</f>
        <v>#DIV/0!</v>
      </c>
      <c r="AL84" s="92" t="e">
        <f aca="false">WPISUJ!AL84/WPISUJ!AL$398</f>
        <v>#DIV/0!</v>
      </c>
      <c r="AM84" s="92" t="e">
        <f aca="false">WPISUJ!AM84/WPISUJ!AM$398</f>
        <v>#DIV/0!</v>
      </c>
      <c r="AN84" s="92" t="e">
        <f aca="false">WPISUJ!AN84/WPISUJ!AN$398</f>
        <v>#DIV/0!</v>
      </c>
      <c r="AO84" s="92" t="e">
        <f aca="false">WPISUJ!AO84/WPISUJ!AO$398</f>
        <v>#DIV/0!</v>
      </c>
      <c r="AP84" s="92" t="e">
        <f aca="false">WPISUJ!AP84/WPISUJ!AP$398</f>
        <v>#DIV/0!</v>
      </c>
      <c r="AQ84" s="92" t="e">
        <f aca="false">WPISUJ!AQ84/WPISUJ!AQ$398</f>
        <v>#DIV/0!</v>
      </c>
      <c r="AR84" s="92" t="e">
        <f aca="false">WPISUJ!AR84/WPISUJ!AR$398</f>
        <v>#DIV/0!</v>
      </c>
      <c r="AS84" s="92" t="e">
        <f aca="false">WPISUJ!AS84/WPISUJ!AS$398</f>
        <v>#DIV/0!</v>
      </c>
      <c r="AT84" s="92" t="e">
        <f aca="false">WPISUJ!AT84/WPISUJ!AT$398</f>
        <v>#DIV/0!</v>
      </c>
      <c r="AU84" s="92" t="e">
        <f aca="false">WPISUJ!AU84/WPISUJ!AU$398</f>
        <v>#DIV/0!</v>
      </c>
      <c r="AV84" s="92" t="e">
        <f aca="false">WPISUJ!AV84/WPISUJ!AV$398</f>
        <v>#DIV/0!</v>
      </c>
      <c r="AW84" s="92" t="e">
        <f aca="false">WPISUJ!AW84/WPISUJ!AW$398</f>
        <v>#DIV/0!</v>
      </c>
      <c r="AX84" s="92" t="e">
        <f aca="false">WPISUJ!AX84/WPISUJ!AX$398</f>
        <v>#DIV/0!</v>
      </c>
      <c r="AY84" s="92" t="e">
        <f aca="false">WPISUJ!AY84/WPISUJ!AY$398</f>
        <v>#DIV/0!</v>
      </c>
      <c r="AZ84" s="92" t="e">
        <f aca="false">WPISUJ!AZ84/WPISUJ!AZ$398</f>
        <v>#DIV/0!</v>
      </c>
      <c r="BA84" s="92" t="e">
        <f aca="false">WPISUJ!BA84/WPISUJ!BA$398</f>
        <v>#DIV/0!</v>
      </c>
      <c r="BB84" s="92" t="e">
        <f aca="false">WPISUJ!BB84/WPISUJ!BB$398</f>
        <v>#DIV/0!</v>
      </c>
      <c r="BC84" s="92" t="e">
        <f aca="false">WPISUJ!BC84/WPISUJ!BC$398</f>
        <v>#DIV/0!</v>
      </c>
      <c r="BD84" s="92" t="e">
        <f aca="false">WPISUJ!BD84/WPISUJ!BD$398</f>
        <v>#DIV/0!</v>
      </c>
      <c r="BE84" s="92" t="e">
        <f aca="false">WPISUJ!BE84/WPISUJ!BE$398</f>
        <v>#DIV/0!</v>
      </c>
      <c r="BF84" s="92" t="e">
        <f aca="false">WPISUJ!BF84/WPISUJ!BF$398</f>
        <v>#DIV/0!</v>
      </c>
      <c r="BG84" s="92"/>
    </row>
    <row r="85" customFormat="false" ht="11.25" hidden="false" customHeight="false" outlineLevel="0" collapsed="false">
      <c r="A85" s="87" t="s">
        <v>202</v>
      </c>
      <c r="B85" s="90" t="s">
        <v>203</v>
      </c>
      <c r="C85" s="90" t="s">
        <v>204</v>
      </c>
      <c r="D85" s="91" t="n">
        <v>2.36</v>
      </c>
      <c r="E85" s="91" t="n">
        <v>2</v>
      </c>
      <c r="F85" s="91"/>
      <c r="G85" s="91"/>
      <c r="H85" s="91" t="n">
        <v>1</v>
      </c>
      <c r="I85" s="92" t="e">
        <f aca="false">WPISUJ!I85/WPISUJ!I$398</f>
        <v>#DIV/0!</v>
      </c>
      <c r="J85" s="92" t="e">
        <f aca="false">WPISUJ!J85/WPISUJ!J$398</f>
        <v>#DIV/0!</v>
      </c>
      <c r="K85" s="92" t="e">
        <f aca="false">WPISUJ!K85/WPISUJ!K$398</f>
        <v>#DIV/0!</v>
      </c>
      <c r="L85" s="92" t="e">
        <f aca="false">WPISUJ!L85/WPISUJ!L$398</f>
        <v>#DIV/0!</v>
      </c>
      <c r="M85" s="92" t="e">
        <f aca="false">WPISUJ!M85/WPISUJ!M$398</f>
        <v>#DIV/0!</v>
      </c>
      <c r="N85" s="92" t="e">
        <f aca="false">WPISUJ!N85/WPISUJ!N$398</f>
        <v>#DIV/0!</v>
      </c>
      <c r="O85" s="92" t="e">
        <f aca="false">WPISUJ!O85/WPISUJ!O$398</f>
        <v>#DIV/0!</v>
      </c>
      <c r="P85" s="92" t="e">
        <f aca="false">WPISUJ!P85/WPISUJ!P$398</f>
        <v>#DIV/0!</v>
      </c>
      <c r="Q85" s="92" t="e">
        <f aca="false">WPISUJ!Q85/WPISUJ!Q$398</f>
        <v>#DIV/0!</v>
      </c>
      <c r="R85" s="92" t="e">
        <f aca="false">WPISUJ!R85/WPISUJ!R$398</f>
        <v>#DIV/0!</v>
      </c>
      <c r="S85" s="92" t="e">
        <f aca="false">WPISUJ!S85/WPISUJ!S$398</f>
        <v>#DIV/0!</v>
      </c>
      <c r="T85" s="92" t="e">
        <f aca="false">WPISUJ!T85/WPISUJ!T$398</f>
        <v>#DIV/0!</v>
      </c>
      <c r="U85" s="92" t="e">
        <f aca="false">WPISUJ!U85/WPISUJ!U$398</f>
        <v>#DIV/0!</v>
      </c>
      <c r="V85" s="92" t="e">
        <f aca="false">WPISUJ!V85/WPISUJ!V$398</f>
        <v>#DIV/0!</v>
      </c>
      <c r="W85" s="92" t="e">
        <f aca="false">WPISUJ!W85/WPISUJ!W$398</f>
        <v>#DIV/0!</v>
      </c>
      <c r="X85" s="92" t="e">
        <f aca="false">WPISUJ!X85/WPISUJ!X$398</f>
        <v>#DIV/0!</v>
      </c>
      <c r="Y85" s="92" t="e">
        <f aca="false">WPISUJ!Y85/WPISUJ!Y$398</f>
        <v>#DIV/0!</v>
      </c>
      <c r="Z85" s="92" t="e">
        <f aca="false">WPISUJ!Z85/WPISUJ!Z$398</f>
        <v>#DIV/0!</v>
      </c>
      <c r="AA85" s="92" t="e">
        <f aca="false">WPISUJ!AA85/WPISUJ!AA$398</f>
        <v>#DIV/0!</v>
      </c>
      <c r="AB85" s="92" t="e">
        <f aca="false">WPISUJ!AB85/WPISUJ!AB$398</f>
        <v>#DIV/0!</v>
      </c>
      <c r="AC85" s="92" t="e">
        <f aca="false">WPISUJ!AC85/WPISUJ!AC$398</f>
        <v>#DIV/0!</v>
      </c>
      <c r="AD85" s="92" t="e">
        <f aca="false">WPISUJ!AD85/WPISUJ!AD$398</f>
        <v>#DIV/0!</v>
      </c>
      <c r="AE85" s="92" t="e">
        <f aca="false">WPISUJ!AE85/WPISUJ!AE$398</f>
        <v>#DIV/0!</v>
      </c>
      <c r="AF85" s="92" t="e">
        <f aca="false">WPISUJ!AF85/WPISUJ!AF$398</f>
        <v>#DIV/0!</v>
      </c>
      <c r="AG85" s="92" t="e">
        <f aca="false">WPISUJ!AG85/WPISUJ!AG$398</f>
        <v>#DIV/0!</v>
      </c>
      <c r="AH85" s="92" t="e">
        <f aca="false">WPISUJ!AH85/WPISUJ!AH$398</f>
        <v>#DIV/0!</v>
      </c>
      <c r="AI85" s="92" t="e">
        <f aca="false">WPISUJ!AI85/WPISUJ!AI$398</f>
        <v>#DIV/0!</v>
      </c>
      <c r="AJ85" s="92" t="e">
        <f aca="false">WPISUJ!AJ85/WPISUJ!AJ$398</f>
        <v>#DIV/0!</v>
      </c>
      <c r="AK85" s="92" t="e">
        <f aca="false">WPISUJ!AK85/WPISUJ!AK$398</f>
        <v>#DIV/0!</v>
      </c>
      <c r="AL85" s="92" t="e">
        <f aca="false">WPISUJ!AL85/WPISUJ!AL$398</f>
        <v>#DIV/0!</v>
      </c>
      <c r="AM85" s="92" t="e">
        <f aca="false">WPISUJ!AM85/WPISUJ!AM$398</f>
        <v>#DIV/0!</v>
      </c>
      <c r="AN85" s="92" t="e">
        <f aca="false">WPISUJ!AN85/WPISUJ!AN$398</f>
        <v>#DIV/0!</v>
      </c>
      <c r="AO85" s="92" t="e">
        <f aca="false">WPISUJ!AO85/WPISUJ!AO$398</f>
        <v>#DIV/0!</v>
      </c>
      <c r="AP85" s="92" t="e">
        <f aca="false">WPISUJ!AP85/WPISUJ!AP$398</f>
        <v>#DIV/0!</v>
      </c>
      <c r="AQ85" s="92" t="e">
        <f aca="false">WPISUJ!AQ85/WPISUJ!AQ$398</f>
        <v>#DIV/0!</v>
      </c>
      <c r="AR85" s="92" t="e">
        <f aca="false">WPISUJ!AR85/WPISUJ!AR$398</f>
        <v>#DIV/0!</v>
      </c>
      <c r="AS85" s="92" t="e">
        <f aca="false">WPISUJ!AS85/WPISUJ!AS$398</f>
        <v>#DIV/0!</v>
      </c>
      <c r="AT85" s="92" t="e">
        <f aca="false">WPISUJ!AT85/WPISUJ!AT$398</f>
        <v>#DIV/0!</v>
      </c>
      <c r="AU85" s="92" t="e">
        <f aca="false">WPISUJ!AU85/WPISUJ!AU$398</f>
        <v>#DIV/0!</v>
      </c>
      <c r="AV85" s="92" t="e">
        <f aca="false">WPISUJ!AV85/WPISUJ!AV$398</f>
        <v>#DIV/0!</v>
      </c>
      <c r="AW85" s="92" t="e">
        <f aca="false">WPISUJ!AW85/WPISUJ!AW$398</f>
        <v>#DIV/0!</v>
      </c>
      <c r="AX85" s="92" t="e">
        <f aca="false">WPISUJ!AX85/WPISUJ!AX$398</f>
        <v>#DIV/0!</v>
      </c>
      <c r="AY85" s="92" t="e">
        <f aca="false">WPISUJ!AY85/WPISUJ!AY$398</f>
        <v>#DIV/0!</v>
      </c>
      <c r="AZ85" s="92" t="e">
        <f aca="false">WPISUJ!AZ85/WPISUJ!AZ$398</f>
        <v>#DIV/0!</v>
      </c>
      <c r="BA85" s="92" t="e">
        <f aca="false">WPISUJ!BA85/WPISUJ!BA$398</f>
        <v>#DIV/0!</v>
      </c>
      <c r="BB85" s="92" t="e">
        <f aca="false">WPISUJ!BB85/WPISUJ!BB$398</f>
        <v>#DIV/0!</v>
      </c>
      <c r="BC85" s="92" t="e">
        <f aca="false">WPISUJ!BC85/WPISUJ!BC$398</f>
        <v>#DIV/0!</v>
      </c>
      <c r="BD85" s="92" t="e">
        <f aca="false">WPISUJ!BD85/WPISUJ!BD$398</f>
        <v>#DIV/0!</v>
      </c>
      <c r="BE85" s="92" t="e">
        <f aca="false">WPISUJ!BE85/WPISUJ!BE$398</f>
        <v>#DIV/0!</v>
      </c>
      <c r="BF85" s="92" t="e">
        <f aca="false">WPISUJ!BF85/WPISUJ!BF$398</f>
        <v>#DIV/0!</v>
      </c>
      <c r="BG85" s="92"/>
    </row>
    <row r="86" customFormat="false" ht="11.25" hidden="false" customHeight="false" outlineLevel="0" collapsed="false">
      <c r="A86" s="87" t="s">
        <v>205</v>
      </c>
      <c r="B86" s="90" t="s">
        <v>196</v>
      </c>
      <c r="C86" s="90" t="s">
        <v>206</v>
      </c>
      <c r="D86" s="91" t="n">
        <v>0.4</v>
      </c>
      <c r="E86" s="91" t="n">
        <v>3</v>
      </c>
      <c r="F86" s="91" t="n">
        <v>1</v>
      </c>
      <c r="G86" s="91"/>
      <c r="H86" s="91"/>
      <c r="I86" s="92" t="e">
        <f aca="false">WPISUJ!I86/WPISUJ!I$398</f>
        <v>#DIV/0!</v>
      </c>
      <c r="J86" s="92" t="e">
        <f aca="false">WPISUJ!J86/WPISUJ!J$398</f>
        <v>#DIV/0!</v>
      </c>
      <c r="K86" s="92" t="e">
        <f aca="false">WPISUJ!K86/WPISUJ!K$398</f>
        <v>#DIV/0!</v>
      </c>
      <c r="L86" s="92" t="e">
        <f aca="false">WPISUJ!L86/WPISUJ!L$398</f>
        <v>#DIV/0!</v>
      </c>
      <c r="M86" s="92" t="e">
        <f aca="false">WPISUJ!M86/WPISUJ!M$398</f>
        <v>#DIV/0!</v>
      </c>
      <c r="N86" s="92" t="e">
        <f aca="false">WPISUJ!N86/WPISUJ!N$398</f>
        <v>#DIV/0!</v>
      </c>
      <c r="O86" s="92" t="e">
        <f aca="false">WPISUJ!O86/WPISUJ!O$398</f>
        <v>#DIV/0!</v>
      </c>
      <c r="P86" s="92" t="e">
        <f aca="false">WPISUJ!P86/WPISUJ!P$398</f>
        <v>#DIV/0!</v>
      </c>
      <c r="Q86" s="92" t="e">
        <f aca="false">WPISUJ!Q86/WPISUJ!Q$398</f>
        <v>#DIV/0!</v>
      </c>
      <c r="R86" s="92" t="e">
        <f aca="false">WPISUJ!R86/WPISUJ!R$398</f>
        <v>#DIV/0!</v>
      </c>
      <c r="S86" s="92" t="e">
        <f aca="false">WPISUJ!S86/WPISUJ!S$398</f>
        <v>#DIV/0!</v>
      </c>
      <c r="T86" s="92" t="e">
        <f aca="false">WPISUJ!T86/WPISUJ!T$398</f>
        <v>#DIV/0!</v>
      </c>
      <c r="U86" s="92" t="e">
        <f aca="false">WPISUJ!U86/WPISUJ!U$398</f>
        <v>#DIV/0!</v>
      </c>
      <c r="V86" s="92" t="e">
        <f aca="false">WPISUJ!V86/WPISUJ!V$398</f>
        <v>#DIV/0!</v>
      </c>
      <c r="W86" s="92" t="e">
        <f aca="false">WPISUJ!W86/WPISUJ!W$398</f>
        <v>#DIV/0!</v>
      </c>
      <c r="X86" s="92" t="e">
        <f aca="false">WPISUJ!X86/WPISUJ!X$398</f>
        <v>#DIV/0!</v>
      </c>
      <c r="Y86" s="92" t="e">
        <f aca="false">WPISUJ!Y86/WPISUJ!Y$398</f>
        <v>#DIV/0!</v>
      </c>
      <c r="Z86" s="92" t="e">
        <f aca="false">WPISUJ!Z86/WPISUJ!Z$398</f>
        <v>#DIV/0!</v>
      </c>
      <c r="AA86" s="92" t="e">
        <f aca="false">WPISUJ!AA86/WPISUJ!AA$398</f>
        <v>#DIV/0!</v>
      </c>
      <c r="AB86" s="92" t="e">
        <f aca="false">WPISUJ!AB86/WPISUJ!AB$398</f>
        <v>#DIV/0!</v>
      </c>
      <c r="AC86" s="92" t="e">
        <f aca="false">WPISUJ!AC86/WPISUJ!AC$398</f>
        <v>#DIV/0!</v>
      </c>
      <c r="AD86" s="92" t="e">
        <f aca="false">WPISUJ!AD86/WPISUJ!AD$398</f>
        <v>#DIV/0!</v>
      </c>
      <c r="AE86" s="92" t="e">
        <f aca="false">WPISUJ!AE86/WPISUJ!AE$398</f>
        <v>#DIV/0!</v>
      </c>
      <c r="AF86" s="92" t="e">
        <f aca="false">WPISUJ!AF86/WPISUJ!AF$398</f>
        <v>#DIV/0!</v>
      </c>
      <c r="AG86" s="92" t="e">
        <f aca="false">WPISUJ!AG86/WPISUJ!AG$398</f>
        <v>#DIV/0!</v>
      </c>
      <c r="AH86" s="92" t="e">
        <f aca="false">WPISUJ!AH86/WPISUJ!AH$398</f>
        <v>#DIV/0!</v>
      </c>
      <c r="AI86" s="92" t="e">
        <f aca="false">WPISUJ!AI86/WPISUJ!AI$398</f>
        <v>#DIV/0!</v>
      </c>
      <c r="AJ86" s="92" t="e">
        <f aca="false">WPISUJ!AJ86/WPISUJ!AJ$398</f>
        <v>#DIV/0!</v>
      </c>
      <c r="AK86" s="92" t="e">
        <f aca="false">WPISUJ!AK86/WPISUJ!AK$398</f>
        <v>#DIV/0!</v>
      </c>
      <c r="AL86" s="92" t="e">
        <f aca="false">WPISUJ!AL86/WPISUJ!AL$398</f>
        <v>#DIV/0!</v>
      </c>
      <c r="AM86" s="92" t="e">
        <f aca="false">WPISUJ!AM86/WPISUJ!AM$398</f>
        <v>#DIV/0!</v>
      </c>
      <c r="AN86" s="92" t="e">
        <f aca="false">WPISUJ!AN86/WPISUJ!AN$398</f>
        <v>#DIV/0!</v>
      </c>
      <c r="AO86" s="92" t="e">
        <f aca="false">WPISUJ!AO86/WPISUJ!AO$398</f>
        <v>#DIV/0!</v>
      </c>
      <c r="AP86" s="92" t="e">
        <f aca="false">WPISUJ!AP86/WPISUJ!AP$398</f>
        <v>#DIV/0!</v>
      </c>
      <c r="AQ86" s="92" t="e">
        <f aca="false">WPISUJ!AQ86/WPISUJ!AQ$398</f>
        <v>#DIV/0!</v>
      </c>
      <c r="AR86" s="92" t="e">
        <f aca="false">WPISUJ!AR86/WPISUJ!AR$398</f>
        <v>#DIV/0!</v>
      </c>
      <c r="AS86" s="92" t="e">
        <f aca="false">WPISUJ!AS86/WPISUJ!AS$398</f>
        <v>#DIV/0!</v>
      </c>
      <c r="AT86" s="92" t="e">
        <f aca="false">WPISUJ!AT86/WPISUJ!AT$398</f>
        <v>#DIV/0!</v>
      </c>
      <c r="AU86" s="92" t="e">
        <f aca="false">WPISUJ!AU86/WPISUJ!AU$398</f>
        <v>#DIV/0!</v>
      </c>
      <c r="AV86" s="92" t="e">
        <f aca="false">WPISUJ!AV86/WPISUJ!AV$398</f>
        <v>#DIV/0!</v>
      </c>
      <c r="AW86" s="92" t="e">
        <f aca="false">WPISUJ!AW86/WPISUJ!AW$398</f>
        <v>#DIV/0!</v>
      </c>
      <c r="AX86" s="92" t="e">
        <f aca="false">WPISUJ!AX86/WPISUJ!AX$398</f>
        <v>#DIV/0!</v>
      </c>
      <c r="AY86" s="92" t="e">
        <f aca="false">WPISUJ!AY86/WPISUJ!AY$398</f>
        <v>#DIV/0!</v>
      </c>
      <c r="AZ86" s="92" t="e">
        <f aca="false">WPISUJ!AZ86/WPISUJ!AZ$398</f>
        <v>#DIV/0!</v>
      </c>
      <c r="BA86" s="92" t="e">
        <f aca="false">WPISUJ!BA86/WPISUJ!BA$398</f>
        <v>#DIV/0!</v>
      </c>
      <c r="BB86" s="92" t="e">
        <f aca="false">WPISUJ!BB86/WPISUJ!BB$398</f>
        <v>#DIV/0!</v>
      </c>
      <c r="BC86" s="92" t="e">
        <f aca="false">WPISUJ!BC86/WPISUJ!BC$398</f>
        <v>#DIV/0!</v>
      </c>
      <c r="BD86" s="92" t="e">
        <f aca="false">WPISUJ!BD86/WPISUJ!BD$398</f>
        <v>#DIV/0!</v>
      </c>
      <c r="BE86" s="92" t="e">
        <f aca="false">WPISUJ!BE86/WPISUJ!BE$398</f>
        <v>#DIV/0!</v>
      </c>
      <c r="BF86" s="92" t="e">
        <f aca="false">WPISUJ!BF86/WPISUJ!BF$398</f>
        <v>#DIV/0!</v>
      </c>
      <c r="BG86" s="92"/>
    </row>
    <row r="87" customFormat="false" ht="11.25" hidden="false" customHeight="false" outlineLevel="0" collapsed="false">
      <c r="A87" s="87" t="s">
        <v>207</v>
      </c>
      <c r="B87" s="90" t="s">
        <v>196</v>
      </c>
      <c r="C87" s="90" t="s">
        <v>208</v>
      </c>
      <c r="D87" s="91" t="n">
        <v>1.51</v>
      </c>
      <c r="E87" s="91" t="n">
        <v>2</v>
      </c>
      <c r="F87" s="91"/>
      <c r="G87" s="91"/>
      <c r="H87" s="91" t="n">
        <v>1</v>
      </c>
      <c r="I87" s="92" t="e">
        <f aca="false">WPISUJ!I87/WPISUJ!I$398</f>
        <v>#DIV/0!</v>
      </c>
      <c r="J87" s="92" t="e">
        <f aca="false">WPISUJ!J87/WPISUJ!J$398</f>
        <v>#DIV/0!</v>
      </c>
      <c r="K87" s="92" t="e">
        <f aca="false">WPISUJ!K87/WPISUJ!K$398</f>
        <v>#DIV/0!</v>
      </c>
      <c r="L87" s="92" t="e">
        <f aca="false">WPISUJ!L87/WPISUJ!L$398</f>
        <v>#DIV/0!</v>
      </c>
      <c r="M87" s="92" t="e">
        <f aca="false">WPISUJ!M87/WPISUJ!M$398</f>
        <v>#DIV/0!</v>
      </c>
      <c r="N87" s="92" t="e">
        <f aca="false">WPISUJ!N87/WPISUJ!N$398</f>
        <v>#DIV/0!</v>
      </c>
      <c r="O87" s="92" t="e">
        <f aca="false">WPISUJ!O87/WPISUJ!O$398</f>
        <v>#DIV/0!</v>
      </c>
      <c r="P87" s="92" t="e">
        <f aca="false">WPISUJ!P87/WPISUJ!P$398</f>
        <v>#DIV/0!</v>
      </c>
      <c r="Q87" s="92" t="e">
        <f aca="false">WPISUJ!Q87/WPISUJ!Q$398</f>
        <v>#DIV/0!</v>
      </c>
      <c r="R87" s="92" t="e">
        <f aca="false">WPISUJ!R87/WPISUJ!R$398</f>
        <v>#DIV/0!</v>
      </c>
      <c r="S87" s="92" t="e">
        <f aca="false">WPISUJ!S87/WPISUJ!S$398</f>
        <v>#DIV/0!</v>
      </c>
      <c r="T87" s="92" t="e">
        <f aca="false">WPISUJ!T87/WPISUJ!T$398</f>
        <v>#DIV/0!</v>
      </c>
      <c r="U87" s="92" t="e">
        <f aca="false">WPISUJ!U87/WPISUJ!U$398</f>
        <v>#DIV/0!</v>
      </c>
      <c r="V87" s="92" t="e">
        <f aca="false">WPISUJ!V87/WPISUJ!V$398</f>
        <v>#DIV/0!</v>
      </c>
      <c r="W87" s="92" t="e">
        <f aca="false">WPISUJ!W87/WPISUJ!W$398</f>
        <v>#DIV/0!</v>
      </c>
      <c r="X87" s="92" t="e">
        <f aca="false">WPISUJ!X87/WPISUJ!X$398</f>
        <v>#DIV/0!</v>
      </c>
      <c r="Y87" s="92" t="e">
        <f aca="false">WPISUJ!Y87/WPISUJ!Y$398</f>
        <v>#DIV/0!</v>
      </c>
      <c r="Z87" s="92" t="e">
        <f aca="false">WPISUJ!Z87/WPISUJ!Z$398</f>
        <v>#DIV/0!</v>
      </c>
      <c r="AA87" s="92" t="e">
        <f aca="false">WPISUJ!AA87/WPISUJ!AA$398</f>
        <v>#DIV/0!</v>
      </c>
      <c r="AB87" s="92" t="e">
        <f aca="false">WPISUJ!AB87/WPISUJ!AB$398</f>
        <v>#DIV/0!</v>
      </c>
      <c r="AC87" s="92" t="e">
        <f aca="false">WPISUJ!AC87/WPISUJ!AC$398</f>
        <v>#DIV/0!</v>
      </c>
      <c r="AD87" s="92" t="e">
        <f aca="false">WPISUJ!AD87/WPISUJ!AD$398</f>
        <v>#DIV/0!</v>
      </c>
      <c r="AE87" s="92" t="e">
        <f aca="false">WPISUJ!AE87/WPISUJ!AE$398</f>
        <v>#DIV/0!</v>
      </c>
      <c r="AF87" s="92" t="e">
        <f aca="false">WPISUJ!AF87/WPISUJ!AF$398</f>
        <v>#DIV/0!</v>
      </c>
      <c r="AG87" s="92" t="e">
        <f aca="false">WPISUJ!AG87/WPISUJ!AG$398</f>
        <v>#DIV/0!</v>
      </c>
      <c r="AH87" s="92" t="e">
        <f aca="false">WPISUJ!AH87/WPISUJ!AH$398</f>
        <v>#DIV/0!</v>
      </c>
      <c r="AI87" s="92" t="e">
        <f aca="false">WPISUJ!AI87/WPISUJ!AI$398</f>
        <v>#DIV/0!</v>
      </c>
      <c r="AJ87" s="92" t="e">
        <f aca="false">WPISUJ!AJ87/WPISUJ!AJ$398</f>
        <v>#DIV/0!</v>
      </c>
      <c r="AK87" s="92" t="e">
        <f aca="false">WPISUJ!AK87/WPISUJ!AK$398</f>
        <v>#DIV/0!</v>
      </c>
      <c r="AL87" s="92" t="e">
        <f aca="false">WPISUJ!AL87/WPISUJ!AL$398</f>
        <v>#DIV/0!</v>
      </c>
      <c r="AM87" s="92" t="e">
        <f aca="false">WPISUJ!AM87/WPISUJ!AM$398</f>
        <v>#DIV/0!</v>
      </c>
      <c r="AN87" s="92" t="e">
        <f aca="false">WPISUJ!AN87/WPISUJ!AN$398</f>
        <v>#DIV/0!</v>
      </c>
      <c r="AO87" s="92" t="e">
        <f aca="false">WPISUJ!AO87/WPISUJ!AO$398</f>
        <v>#DIV/0!</v>
      </c>
      <c r="AP87" s="92" t="e">
        <f aca="false">WPISUJ!AP87/WPISUJ!AP$398</f>
        <v>#DIV/0!</v>
      </c>
      <c r="AQ87" s="92" t="e">
        <f aca="false">WPISUJ!AQ87/WPISUJ!AQ$398</f>
        <v>#DIV/0!</v>
      </c>
      <c r="AR87" s="92" t="e">
        <f aca="false">WPISUJ!AR87/WPISUJ!AR$398</f>
        <v>#DIV/0!</v>
      </c>
      <c r="AS87" s="92" t="e">
        <f aca="false">WPISUJ!AS87/WPISUJ!AS$398</f>
        <v>#DIV/0!</v>
      </c>
      <c r="AT87" s="92" t="e">
        <f aca="false">WPISUJ!AT87/WPISUJ!AT$398</f>
        <v>#DIV/0!</v>
      </c>
      <c r="AU87" s="92" t="e">
        <f aca="false">WPISUJ!AU87/WPISUJ!AU$398</f>
        <v>#DIV/0!</v>
      </c>
      <c r="AV87" s="92" t="e">
        <f aca="false">WPISUJ!AV87/WPISUJ!AV$398</f>
        <v>#DIV/0!</v>
      </c>
      <c r="AW87" s="92" t="e">
        <f aca="false">WPISUJ!AW87/WPISUJ!AW$398</f>
        <v>#DIV/0!</v>
      </c>
      <c r="AX87" s="92" t="e">
        <f aca="false">WPISUJ!AX87/WPISUJ!AX$398</f>
        <v>#DIV/0!</v>
      </c>
      <c r="AY87" s="92" t="e">
        <f aca="false">WPISUJ!AY87/WPISUJ!AY$398</f>
        <v>#DIV/0!</v>
      </c>
      <c r="AZ87" s="92" t="e">
        <f aca="false">WPISUJ!AZ87/WPISUJ!AZ$398</f>
        <v>#DIV/0!</v>
      </c>
      <c r="BA87" s="92" t="e">
        <f aca="false">WPISUJ!BA87/WPISUJ!BA$398</f>
        <v>#DIV/0!</v>
      </c>
      <c r="BB87" s="92" t="e">
        <f aca="false">WPISUJ!BB87/WPISUJ!BB$398</f>
        <v>#DIV/0!</v>
      </c>
      <c r="BC87" s="92" t="e">
        <f aca="false">WPISUJ!BC87/WPISUJ!BC$398</f>
        <v>#DIV/0!</v>
      </c>
      <c r="BD87" s="92" t="e">
        <f aca="false">WPISUJ!BD87/WPISUJ!BD$398</f>
        <v>#DIV/0!</v>
      </c>
      <c r="BE87" s="92" t="e">
        <f aca="false">WPISUJ!BE87/WPISUJ!BE$398</f>
        <v>#DIV/0!</v>
      </c>
      <c r="BF87" s="92" t="e">
        <f aca="false">WPISUJ!BF87/WPISUJ!BF$398</f>
        <v>#DIV/0!</v>
      </c>
      <c r="BG87" s="92"/>
    </row>
    <row r="88" customFormat="false" ht="11.25" hidden="false" customHeight="false" outlineLevel="0" collapsed="false">
      <c r="A88" s="87" t="s">
        <v>209</v>
      </c>
      <c r="B88" s="90" t="s">
        <v>203</v>
      </c>
      <c r="C88" s="90" t="s">
        <v>210</v>
      </c>
      <c r="D88" s="91" t="n">
        <v>0.83</v>
      </c>
      <c r="E88" s="91" t="n">
        <v>2</v>
      </c>
      <c r="F88" s="91" t="n">
        <v>1</v>
      </c>
      <c r="G88" s="91"/>
      <c r="H88" s="91"/>
      <c r="I88" s="92" t="e">
        <f aca="false">WPISUJ!I88/WPISUJ!I$398</f>
        <v>#DIV/0!</v>
      </c>
      <c r="J88" s="92" t="e">
        <f aca="false">WPISUJ!J88/WPISUJ!J$398</f>
        <v>#DIV/0!</v>
      </c>
      <c r="K88" s="92" t="e">
        <f aca="false">WPISUJ!K88/WPISUJ!K$398</f>
        <v>#DIV/0!</v>
      </c>
      <c r="L88" s="92" t="e">
        <f aca="false">WPISUJ!L88/WPISUJ!L$398</f>
        <v>#DIV/0!</v>
      </c>
      <c r="M88" s="92" t="e">
        <f aca="false">WPISUJ!M88/WPISUJ!M$398</f>
        <v>#DIV/0!</v>
      </c>
      <c r="N88" s="92" t="e">
        <f aca="false">WPISUJ!N88/WPISUJ!N$398</f>
        <v>#DIV/0!</v>
      </c>
      <c r="O88" s="92" t="e">
        <f aca="false">WPISUJ!O88/WPISUJ!O$398</f>
        <v>#DIV/0!</v>
      </c>
      <c r="P88" s="92" t="e">
        <f aca="false">WPISUJ!P88/WPISUJ!P$398</f>
        <v>#DIV/0!</v>
      </c>
      <c r="Q88" s="92" t="e">
        <f aca="false">WPISUJ!Q88/WPISUJ!Q$398</f>
        <v>#DIV/0!</v>
      </c>
      <c r="R88" s="92" t="e">
        <f aca="false">WPISUJ!R88/WPISUJ!R$398</f>
        <v>#DIV/0!</v>
      </c>
      <c r="S88" s="92" t="e">
        <f aca="false">WPISUJ!S88/WPISUJ!S$398</f>
        <v>#DIV/0!</v>
      </c>
      <c r="T88" s="92" t="e">
        <f aca="false">WPISUJ!T88/WPISUJ!T$398</f>
        <v>#DIV/0!</v>
      </c>
      <c r="U88" s="92" t="e">
        <f aca="false">WPISUJ!U88/WPISUJ!U$398</f>
        <v>#DIV/0!</v>
      </c>
      <c r="V88" s="92" t="e">
        <f aca="false">WPISUJ!V88/WPISUJ!V$398</f>
        <v>#DIV/0!</v>
      </c>
      <c r="W88" s="92" t="e">
        <f aca="false">WPISUJ!W88/WPISUJ!W$398</f>
        <v>#DIV/0!</v>
      </c>
      <c r="X88" s="92" t="e">
        <f aca="false">WPISUJ!X88/WPISUJ!X$398</f>
        <v>#DIV/0!</v>
      </c>
      <c r="Y88" s="92" t="e">
        <f aca="false">WPISUJ!Y88/WPISUJ!Y$398</f>
        <v>#DIV/0!</v>
      </c>
      <c r="Z88" s="92" t="e">
        <f aca="false">WPISUJ!Z88/WPISUJ!Z$398</f>
        <v>#DIV/0!</v>
      </c>
      <c r="AA88" s="92" t="e">
        <f aca="false">WPISUJ!AA88/WPISUJ!AA$398</f>
        <v>#DIV/0!</v>
      </c>
      <c r="AB88" s="92" t="e">
        <f aca="false">WPISUJ!AB88/WPISUJ!AB$398</f>
        <v>#DIV/0!</v>
      </c>
      <c r="AC88" s="92" t="e">
        <f aca="false">WPISUJ!AC88/WPISUJ!AC$398</f>
        <v>#DIV/0!</v>
      </c>
      <c r="AD88" s="92" t="e">
        <f aca="false">WPISUJ!AD88/WPISUJ!AD$398</f>
        <v>#DIV/0!</v>
      </c>
      <c r="AE88" s="92" t="e">
        <f aca="false">WPISUJ!AE88/WPISUJ!AE$398</f>
        <v>#DIV/0!</v>
      </c>
      <c r="AF88" s="92" t="e">
        <f aca="false">WPISUJ!AF88/WPISUJ!AF$398</f>
        <v>#DIV/0!</v>
      </c>
      <c r="AG88" s="92" t="e">
        <f aca="false">WPISUJ!AG88/WPISUJ!AG$398</f>
        <v>#DIV/0!</v>
      </c>
      <c r="AH88" s="92" t="e">
        <f aca="false">WPISUJ!AH88/WPISUJ!AH$398</f>
        <v>#DIV/0!</v>
      </c>
      <c r="AI88" s="92" t="e">
        <f aca="false">WPISUJ!AI88/WPISUJ!AI$398</f>
        <v>#DIV/0!</v>
      </c>
      <c r="AJ88" s="92" t="e">
        <f aca="false">WPISUJ!AJ88/WPISUJ!AJ$398</f>
        <v>#DIV/0!</v>
      </c>
      <c r="AK88" s="92" t="e">
        <f aca="false">WPISUJ!AK88/WPISUJ!AK$398</f>
        <v>#DIV/0!</v>
      </c>
      <c r="AL88" s="92" t="e">
        <f aca="false">WPISUJ!AL88/WPISUJ!AL$398</f>
        <v>#DIV/0!</v>
      </c>
      <c r="AM88" s="92" t="e">
        <f aca="false">WPISUJ!AM88/WPISUJ!AM$398</f>
        <v>#DIV/0!</v>
      </c>
      <c r="AN88" s="92" t="e">
        <f aca="false">WPISUJ!AN88/WPISUJ!AN$398</f>
        <v>#DIV/0!</v>
      </c>
      <c r="AO88" s="92" t="e">
        <f aca="false">WPISUJ!AO88/WPISUJ!AO$398</f>
        <v>#DIV/0!</v>
      </c>
      <c r="AP88" s="92" t="e">
        <f aca="false">WPISUJ!AP88/WPISUJ!AP$398</f>
        <v>#DIV/0!</v>
      </c>
      <c r="AQ88" s="92" t="e">
        <f aca="false">WPISUJ!AQ88/WPISUJ!AQ$398</f>
        <v>#DIV/0!</v>
      </c>
      <c r="AR88" s="92" t="e">
        <f aca="false">WPISUJ!AR88/WPISUJ!AR$398</f>
        <v>#DIV/0!</v>
      </c>
      <c r="AS88" s="92" t="e">
        <f aca="false">WPISUJ!AS88/WPISUJ!AS$398</f>
        <v>#DIV/0!</v>
      </c>
      <c r="AT88" s="92" t="e">
        <f aca="false">WPISUJ!AT88/WPISUJ!AT$398</f>
        <v>#DIV/0!</v>
      </c>
      <c r="AU88" s="92" t="e">
        <f aca="false">WPISUJ!AU88/WPISUJ!AU$398</f>
        <v>#DIV/0!</v>
      </c>
      <c r="AV88" s="92" t="e">
        <f aca="false">WPISUJ!AV88/WPISUJ!AV$398</f>
        <v>#DIV/0!</v>
      </c>
      <c r="AW88" s="92" t="e">
        <f aca="false">WPISUJ!AW88/WPISUJ!AW$398</f>
        <v>#DIV/0!</v>
      </c>
      <c r="AX88" s="92" t="e">
        <f aca="false">WPISUJ!AX88/WPISUJ!AX$398</f>
        <v>#DIV/0!</v>
      </c>
      <c r="AY88" s="92" t="e">
        <f aca="false">WPISUJ!AY88/WPISUJ!AY$398</f>
        <v>#DIV/0!</v>
      </c>
      <c r="AZ88" s="92" t="e">
        <f aca="false">WPISUJ!AZ88/WPISUJ!AZ$398</f>
        <v>#DIV/0!</v>
      </c>
      <c r="BA88" s="92" t="e">
        <f aca="false">WPISUJ!BA88/WPISUJ!BA$398</f>
        <v>#DIV/0!</v>
      </c>
      <c r="BB88" s="92" t="e">
        <f aca="false">WPISUJ!BB88/WPISUJ!BB$398</f>
        <v>#DIV/0!</v>
      </c>
      <c r="BC88" s="92" t="e">
        <f aca="false">WPISUJ!BC88/WPISUJ!BC$398</f>
        <v>#DIV/0!</v>
      </c>
      <c r="BD88" s="92" t="e">
        <f aca="false">WPISUJ!BD88/WPISUJ!BD$398</f>
        <v>#DIV/0!</v>
      </c>
      <c r="BE88" s="92" t="e">
        <f aca="false">WPISUJ!BE88/WPISUJ!BE$398</f>
        <v>#DIV/0!</v>
      </c>
      <c r="BF88" s="92" t="e">
        <f aca="false">WPISUJ!BF88/WPISUJ!BF$398</f>
        <v>#DIV/0!</v>
      </c>
      <c r="BG88" s="92"/>
    </row>
    <row r="89" customFormat="false" ht="11.25" hidden="false" customHeight="false" outlineLevel="0" collapsed="false">
      <c r="A89" s="87" t="s">
        <v>211</v>
      </c>
      <c r="B89" s="90" t="s">
        <v>212</v>
      </c>
      <c r="C89" s="90" t="s">
        <v>213</v>
      </c>
      <c r="D89" s="91" t="n">
        <v>0.48</v>
      </c>
      <c r="E89" s="91" t="n">
        <v>3</v>
      </c>
      <c r="F89" s="91"/>
      <c r="G89" s="91"/>
      <c r="H89" s="91" t="n">
        <v>1</v>
      </c>
      <c r="I89" s="92" t="e">
        <f aca="false">WPISUJ!I89/WPISUJ!I$398</f>
        <v>#DIV/0!</v>
      </c>
      <c r="J89" s="92" t="e">
        <f aca="false">WPISUJ!J89/WPISUJ!J$398</f>
        <v>#DIV/0!</v>
      </c>
      <c r="K89" s="92" t="e">
        <f aca="false">WPISUJ!K89/WPISUJ!K$398</f>
        <v>#DIV/0!</v>
      </c>
      <c r="L89" s="92" t="e">
        <f aca="false">WPISUJ!L89/WPISUJ!L$398</f>
        <v>#DIV/0!</v>
      </c>
      <c r="M89" s="92" t="e">
        <f aca="false">WPISUJ!M89/WPISUJ!M$398</f>
        <v>#DIV/0!</v>
      </c>
      <c r="N89" s="92" t="e">
        <f aca="false">WPISUJ!N89/WPISUJ!N$398</f>
        <v>#DIV/0!</v>
      </c>
      <c r="O89" s="92" t="e">
        <f aca="false">WPISUJ!O89/WPISUJ!O$398</f>
        <v>#DIV/0!</v>
      </c>
      <c r="P89" s="92" t="e">
        <f aca="false">WPISUJ!P89/WPISUJ!P$398</f>
        <v>#DIV/0!</v>
      </c>
      <c r="Q89" s="92" t="e">
        <f aca="false">WPISUJ!Q89/WPISUJ!Q$398</f>
        <v>#DIV/0!</v>
      </c>
      <c r="R89" s="92" t="e">
        <f aca="false">WPISUJ!R89/WPISUJ!R$398</f>
        <v>#DIV/0!</v>
      </c>
      <c r="S89" s="92" t="e">
        <f aca="false">WPISUJ!S89/WPISUJ!S$398</f>
        <v>#DIV/0!</v>
      </c>
      <c r="T89" s="92" t="e">
        <f aca="false">WPISUJ!T89/WPISUJ!T$398</f>
        <v>#DIV/0!</v>
      </c>
      <c r="U89" s="92" t="e">
        <f aca="false">WPISUJ!U89/WPISUJ!U$398</f>
        <v>#DIV/0!</v>
      </c>
      <c r="V89" s="92" t="e">
        <f aca="false">WPISUJ!V89/WPISUJ!V$398</f>
        <v>#DIV/0!</v>
      </c>
      <c r="W89" s="92" t="e">
        <f aca="false">WPISUJ!W89/WPISUJ!W$398</f>
        <v>#DIV/0!</v>
      </c>
      <c r="X89" s="92" t="e">
        <f aca="false">WPISUJ!X89/WPISUJ!X$398</f>
        <v>#DIV/0!</v>
      </c>
      <c r="Y89" s="92" t="e">
        <f aca="false">WPISUJ!Y89/WPISUJ!Y$398</f>
        <v>#DIV/0!</v>
      </c>
      <c r="Z89" s="92" t="e">
        <f aca="false">WPISUJ!Z89/WPISUJ!Z$398</f>
        <v>#DIV/0!</v>
      </c>
      <c r="AA89" s="92" t="e">
        <f aca="false">WPISUJ!AA89/WPISUJ!AA$398</f>
        <v>#DIV/0!</v>
      </c>
      <c r="AB89" s="92" t="e">
        <f aca="false">WPISUJ!AB89/WPISUJ!AB$398</f>
        <v>#DIV/0!</v>
      </c>
      <c r="AC89" s="92" t="e">
        <f aca="false">WPISUJ!AC89/WPISUJ!AC$398</f>
        <v>#DIV/0!</v>
      </c>
      <c r="AD89" s="92" t="e">
        <f aca="false">WPISUJ!AD89/WPISUJ!AD$398</f>
        <v>#DIV/0!</v>
      </c>
      <c r="AE89" s="92" t="e">
        <f aca="false">WPISUJ!AE89/WPISUJ!AE$398</f>
        <v>#DIV/0!</v>
      </c>
      <c r="AF89" s="92" t="e">
        <f aca="false">WPISUJ!AF89/WPISUJ!AF$398</f>
        <v>#DIV/0!</v>
      </c>
      <c r="AG89" s="92" t="e">
        <f aca="false">WPISUJ!AG89/WPISUJ!AG$398</f>
        <v>#DIV/0!</v>
      </c>
      <c r="AH89" s="92" t="e">
        <f aca="false">WPISUJ!AH89/WPISUJ!AH$398</f>
        <v>#DIV/0!</v>
      </c>
      <c r="AI89" s="92" t="e">
        <f aca="false">WPISUJ!AI89/WPISUJ!AI$398</f>
        <v>#DIV/0!</v>
      </c>
      <c r="AJ89" s="92" t="e">
        <f aca="false">WPISUJ!AJ89/WPISUJ!AJ$398</f>
        <v>#DIV/0!</v>
      </c>
      <c r="AK89" s="92" t="e">
        <f aca="false">WPISUJ!AK89/WPISUJ!AK$398</f>
        <v>#DIV/0!</v>
      </c>
      <c r="AL89" s="92" t="e">
        <f aca="false">WPISUJ!AL89/WPISUJ!AL$398</f>
        <v>#DIV/0!</v>
      </c>
      <c r="AM89" s="92" t="e">
        <f aca="false">WPISUJ!AM89/WPISUJ!AM$398</f>
        <v>#DIV/0!</v>
      </c>
      <c r="AN89" s="92" t="e">
        <f aca="false">WPISUJ!AN89/WPISUJ!AN$398</f>
        <v>#DIV/0!</v>
      </c>
      <c r="AO89" s="92" t="e">
        <f aca="false">WPISUJ!AO89/WPISUJ!AO$398</f>
        <v>#DIV/0!</v>
      </c>
      <c r="AP89" s="92" t="e">
        <f aca="false">WPISUJ!AP89/WPISUJ!AP$398</f>
        <v>#DIV/0!</v>
      </c>
      <c r="AQ89" s="92" t="e">
        <f aca="false">WPISUJ!AQ89/WPISUJ!AQ$398</f>
        <v>#DIV/0!</v>
      </c>
      <c r="AR89" s="92" t="e">
        <f aca="false">WPISUJ!AR89/WPISUJ!AR$398</f>
        <v>#DIV/0!</v>
      </c>
      <c r="AS89" s="92" t="e">
        <f aca="false">WPISUJ!AS89/WPISUJ!AS$398</f>
        <v>#DIV/0!</v>
      </c>
      <c r="AT89" s="92" t="e">
        <f aca="false">WPISUJ!AT89/WPISUJ!AT$398</f>
        <v>#DIV/0!</v>
      </c>
      <c r="AU89" s="92" t="e">
        <f aca="false">WPISUJ!AU89/WPISUJ!AU$398</f>
        <v>#DIV/0!</v>
      </c>
      <c r="AV89" s="92" t="e">
        <f aca="false">WPISUJ!AV89/WPISUJ!AV$398</f>
        <v>#DIV/0!</v>
      </c>
      <c r="AW89" s="92" t="e">
        <f aca="false">WPISUJ!AW89/WPISUJ!AW$398</f>
        <v>#DIV/0!</v>
      </c>
      <c r="AX89" s="92" t="e">
        <f aca="false">WPISUJ!AX89/WPISUJ!AX$398</f>
        <v>#DIV/0!</v>
      </c>
      <c r="AY89" s="92" t="e">
        <f aca="false">WPISUJ!AY89/WPISUJ!AY$398</f>
        <v>#DIV/0!</v>
      </c>
      <c r="AZ89" s="92" t="e">
        <f aca="false">WPISUJ!AZ89/WPISUJ!AZ$398</f>
        <v>#DIV/0!</v>
      </c>
      <c r="BA89" s="92" t="e">
        <f aca="false">WPISUJ!BA89/WPISUJ!BA$398</f>
        <v>#DIV/0!</v>
      </c>
      <c r="BB89" s="92" t="e">
        <f aca="false">WPISUJ!BB89/WPISUJ!BB$398</f>
        <v>#DIV/0!</v>
      </c>
      <c r="BC89" s="92" t="e">
        <f aca="false">WPISUJ!BC89/WPISUJ!BC$398</f>
        <v>#DIV/0!</v>
      </c>
      <c r="BD89" s="92" t="e">
        <f aca="false">WPISUJ!BD89/WPISUJ!BD$398</f>
        <v>#DIV/0!</v>
      </c>
      <c r="BE89" s="92" t="e">
        <f aca="false">WPISUJ!BE89/WPISUJ!BE$398</f>
        <v>#DIV/0!</v>
      </c>
      <c r="BF89" s="92" t="e">
        <f aca="false">WPISUJ!BF89/WPISUJ!BF$398</f>
        <v>#DIV/0!</v>
      </c>
      <c r="BG89" s="92"/>
    </row>
    <row r="90" customFormat="false" ht="11.25" hidden="false" customHeight="false" outlineLevel="0" collapsed="false">
      <c r="A90" s="87" t="s">
        <v>214</v>
      </c>
      <c r="B90" s="90" t="s">
        <v>215</v>
      </c>
      <c r="C90" s="90" t="s">
        <v>216</v>
      </c>
      <c r="D90" s="91" t="n">
        <v>0.97</v>
      </c>
      <c r="E90" s="91" t="n">
        <v>2</v>
      </c>
      <c r="F90" s="91"/>
      <c r="G90" s="91"/>
      <c r="H90" s="91" t="n">
        <v>1</v>
      </c>
      <c r="I90" s="92" t="e">
        <f aca="false">WPISUJ!I90/WPISUJ!I$398</f>
        <v>#DIV/0!</v>
      </c>
      <c r="J90" s="92" t="e">
        <f aca="false">WPISUJ!J90/WPISUJ!J$398</f>
        <v>#DIV/0!</v>
      </c>
      <c r="K90" s="92" t="e">
        <f aca="false">WPISUJ!K90/WPISUJ!K$398</f>
        <v>#DIV/0!</v>
      </c>
      <c r="L90" s="92" t="e">
        <f aca="false">WPISUJ!L90/WPISUJ!L$398</f>
        <v>#DIV/0!</v>
      </c>
      <c r="M90" s="92" t="e">
        <f aca="false">WPISUJ!M90/WPISUJ!M$398</f>
        <v>#DIV/0!</v>
      </c>
      <c r="N90" s="92" t="e">
        <f aca="false">WPISUJ!N90/WPISUJ!N$398</f>
        <v>#DIV/0!</v>
      </c>
      <c r="O90" s="92" t="e">
        <f aca="false">WPISUJ!O90/WPISUJ!O$398</f>
        <v>#DIV/0!</v>
      </c>
      <c r="P90" s="92" t="e">
        <f aca="false">WPISUJ!P90/WPISUJ!P$398</f>
        <v>#DIV/0!</v>
      </c>
      <c r="Q90" s="92" t="e">
        <f aca="false">WPISUJ!Q90/WPISUJ!Q$398</f>
        <v>#DIV/0!</v>
      </c>
      <c r="R90" s="92" t="e">
        <f aca="false">WPISUJ!R90/WPISUJ!R$398</f>
        <v>#DIV/0!</v>
      </c>
      <c r="S90" s="92" t="e">
        <f aca="false">WPISUJ!S90/WPISUJ!S$398</f>
        <v>#DIV/0!</v>
      </c>
      <c r="T90" s="92" t="e">
        <f aca="false">WPISUJ!T90/WPISUJ!T$398</f>
        <v>#DIV/0!</v>
      </c>
      <c r="U90" s="92" t="e">
        <f aca="false">WPISUJ!U90/WPISUJ!U$398</f>
        <v>#DIV/0!</v>
      </c>
      <c r="V90" s="92" t="e">
        <f aca="false">WPISUJ!V90/WPISUJ!V$398</f>
        <v>#DIV/0!</v>
      </c>
      <c r="W90" s="92" t="e">
        <f aca="false">WPISUJ!W90/WPISUJ!W$398</f>
        <v>#DIV/0!</v>
      </c>
      <c r="X90" s="92" t="e">
        <f aca="false">WPISUJ!X90/WPISUJ!X$398</f>
        <v>#DIV/0!</v>
      </c>
      <c r="Y90" s="92" t="e">
        <f aca="false">WPISUJ!Y90/WPISUJ!Y$398</f>
        <v>#DIV/0!</v>
      </c>
      <c r="Z90" s="92" t="e">
        <f aca="false">WPISUJ!Z90/WPISUJ!Z$398</f>
        <v>#DIV/0!</v>
      </c>
      <c r="AA90" s="92" t="e">
        <f aca="false">WPISUJ!AA90/WPISUJ!AA$398</f>
        <v>#DIV/0!</v>
      </c>
      <c r="AB90" s="92" t="e">
        <f aca="false">WPISUJ!AB90/WPISUJ!AB$398</f>
        <v>#DIV/0!</v>
      </c>
      <c r="AC90" s="92" t="e">
        <f aca="false">WPISUJ!AC90/WPISUJ!AC$398</f>
        <v>#DIV/0!</v>
      </c>
      <c r="AD90" s="92" t="e">
        <f aca="false">WPISUJ!AD90/WPISUJ!AD$398</f>
        <v>#DIV/0!</v>
      </c>
      <c r="AE90" s="92" t="e">
        <f aca="false">WPISUJ!AE90/WPISUJ!AE$398</f>
        <v>#DIV/0!</v>
      </c>
      <c r="AF90" s="92" t="e">
        <f aca="false">WPISUJ!AF90/WPISUJ!AF$398</f>
        <v>#DIV/0!</v>
      </c>
      <c r="AG90" s="92" t="e">
        <f aca="false">WPISUJ!AG90/WPISUJ!AG$398</f>
        <v>#DIV/0!</v>
      </c>
      <c r="AH90" s="92" t="e">
        <f aca="false">WPISUJ!AH90/WPISUJ!AH$398</f>
        <v>#DIV/0!</v>
      </c>
      <c r="AI90" s="92" t="e">
        <f aca="false">WPISUJ!AI90/WPISUJ!AI$398</f>
        <v>#DIV/0!</v>
      </c>
      <c r="AJ90" s="92" t="e">
        <f aca="false">WPISUJ!AJ90/WPISUJ!AJ$398</f>
        <v>#DIV/0!</v>
      </c>
      <c r="AK90" s="92" t="e">
        <f aca="false">WPISUJ!AK90/WPISUJ!AK$398</f>
        <v>#DIV/0!</v>
      </c>
      <c r="AL90" s="92" t="e">
        <f aca="false">WPISUJ!AL90/WPISUJ!AL$398</f>
        <v>#DIV/0!</v>
      </c>
      <c r="AM90" s="92" t="e">
        <f aca="false">WPISUJ!AM90/WPISUJ!AM$398</f>
        <v>#DIV/0!</v>
      </c>
      <c r="AN90" s="92" t="e">
        <f aca="false">WPISUJ!AN90/WPISUJ!AN$398</f>
        <v>#DIV/0!</v>
      </c>
      <c r="AO90" s="92" t="e">
        <f aca="false">WPISUJ!AO90/WPISUJ!AO$398</f>
        <v>#DIV/0!</v>
      </c>
      <c r="AP90" s="92" t="e">
        <f aca="false">WPISUJ!AP90/WPISUJ!AP$398</f>
        <v>#DIV/0!</v>
      </c>
      <c r="AQ90" s="92" t="e">
        <f aca="false">WPISUJ!AQ90/WPISUJ!AQ$398</f>
        <v>#DIV/0!</v>
      </c>
      <c r="AR90" s="92" t="e">
        <f aca="false">WPISUJ!AR90/WPISUJ!AR$398</f>
        <v>#DIV/0!</v>
      </c>
      <c r="AS90" s="92" t="e">
        <f aca="false">WPISUJ!AS90/WPISUJ!AS$398</f>
        <v>#DIV/0!</v>
      </c>
      <c r="AT90" s="92" t="e">
        <f aca="false">WPISUJ!AT90/WPISUJ!AT$398</f>
        <v>#DIV/0!</v>
      </c>
      <c r="AU90" s="92" t="e">
        <f aca="false">WPISUJ!AU90/WPISUJ!AU$398</f>
        <v>#DIV/0!</v>
      </c>
      <c r="AV90" s="92" t="e">
        <f aca="false">WPISUJ!AV90/WPISUJ!AV$398</f>
        <v>#DIV/0!</v>
      </c>
      <c r="AW90" s="92" t="e">
        <f aca="false">WPISUJ!AW90/WPISUJ!AW$398</f>
        <v>#DIV/0!</v>
      </c>
      <c r="AX90" s="92" t="e">
        <f aca="false">WPISUJ!AX90/WPISUJ!AX$398</f>
        <v>#DIV/0!</v>
      </c>
      <c r="AY90" s="92" t="e">
        <f aca="false">WPISUJ!AY90/WPISUJ!AY$398</f>
        <v>#DIV/0!</v>
      </c>
      <c r="AZ90" s="92" t="e">
        <f aca="false">WPISUJ!AZ90/WPISUJ!AZ$398</f>
        <v>#DIV/0!</v>
      </c>
      <c r="BA90" s="92" t="e">
        <f aca="false">WPISUJ!BA90/WPISUJ!BA$398</f>
        <v>#DIV/0!</v>
      </c>
      <c r="BB90" s="92" t="e">
        <f aca="false">WPISUJ!BB90/WPISUJ!BB$398</f>
        <v>#DIV/0!</v>
      </c>
      <c r="BC90" s="92" t="e">
        <f aca="false">WPISUJ!BC90/WPISUJ!BC$398</f>
        <v>#DIV/0!</v>
      </c>
      <c r="BD90" s="92" t="e">
        <f aca="false">WPISUJ!BD90/WPISUJ!BD$398</f>
        <v>#DIV/0!</v>
      </c>
      <c r="BE90" s="92" t="e">
        <f aca="false">WPISUJ!BE90/WPISUJ!BE$398</f>
        <v>#DIV/0!</v>
      </c>
      <c r="BF90" s="92" t="e">
        <f aca="false">WPISUJ!BF90/WPISUJ!BF$398</f>
        <v>#DIV/0!</v>
      </c>
      <c r="BG90" s="92"/>
    </row>
    <row r="91" customFormat="false" ht="11.25" hidden="false" customHeight="false" outlineLevel="0" collapsed="false">
      <c r="A91" s="87" t="s">
        <v>217</v>
      </c>
      <c r="B91" s="90" t="s">
        <v>215</v>
      </c>
      <c r="C91" s="90" t="s">
        <v>218</v>
      </c>
      <c r="D91" s="91" t="n">
        <v>0.8</v>
      </c>
      <c r="E91" s="91" t="n">
        <v>1</v>
      </c>
      <c r="F91" s="91"/>
      <c r="G91" s="91"/>
      <c r="H91" s="91" t="n">
        <v>1</v>
      </c>
      <c r="I91" s="92" t="e">
        <f aca="false">WPISUJ!I91/WPISUJ!I$398</f>
        <v>#DIV/0!</v>
      </c>
      <c r="J91" s="92" t="e">
        <f aca="false">WPISUJ!J91/WPISUJ!J$398</f>
        <v>#DIV/0!</v>
      </c>
      <c r="K91" s="92" t="e">
        <f aca="false">WPISUJ!K91/WPISUJ!K$398</f>
        <v>#DIV/0!</v>
      </c>
      <c r="L91" s="92" t="e">
        <f aca="false">WPISUJ!L91/WPISUJ!L$398</f>
        <v>#DIV/0!</v>
      </c>
      <c r="M91" s="92" t="e">
        <f aca="false">WPISUJ!M91/WPISUJ!M$398</f>
        <v>#DIV/0!</v>
      </c>
      <c r="N91" s="92" t="e">
        <f aca="false">WPISUJ!N91/WPISUJ!N$398</f>
        <v>#DIV/0!</v>
      </c>
      <c r="O91" s="92" t="e">
        <f aca="false">WPISUJ!O91/WPISUJ!O$398</f>
        <v>#DIV/0!</v>
      </c>
      <c r="P91" s="92" t="e">
        <f aca="false">WPISUJ!P91/WPISUJ!P$398</f>
        <v>#DIV/0!</v>
      </c>
      <c r="Q91" s="92" t="e">
        <f aca="false">WPISUJ!Q91/WPISUJ!Q$398</f>
        <v>#DIV/0!</v>
      </c>
      <c r="R91" s="92" t="e">
        <f aca="false">WPISUJ!R91/WPISUJ!R$398</f>
        <v>#DIV/0!</v>
      </c>
      <c r="S91" s="92" t="e">
        <f aca="false">WPISUJ!S91/WPISUJ!S$398</f>
        <v>#DIV/0!</v>
      </c>
      <c r="T91" s="92" t="e">
        <f aca="false">WPISUJ!T91/WPISUJ!T$398</f>
        <v>#DIV/0!</v>
      </c>
      <c r="U91" s="92" t="e">
        <f aca="false">WPISUJ!U91/WPISUJ!U$398</f>
        <v>#DIV/0!</v>
      </c>
      <c r="V91" s="92" t="e">
        <f aca="false">WPISUJ!V91/WPISUJ!V$398</f>
        <v>#DIV/0!</v>
      </c>
      <c r="W91" s="92" t="e">
        <f aca="false">WPISUJ!W91/WPISUJ!W$398</f>
        <v>#DIV/0!</v>
      </c>
      <c r="X91" s="92" t="e">
        <f aca="false">WPISUJ!X91/WPISUJ!X$398</f>
        <v>#DIV/0!</v>
      </c>
      <c r="Y91" s="92" t="e">
        <f aca="false">WPISUJ!Y91/WPISUJ!Y$398</f>
        <v>#DIV/0!</v>
      </c>
      <c r="Z91" s="92" t="e">
        <f aca="false">WPISUJ!Z91/WPISUJ!Z$398</f>
        <v>#DIV/0!</v>
      </c>
      <c r="AA91" s="92" t="e">
        <f aca="false">WPISUJ!AA91/WPISUJ!AA$398</f>
        <v>#DIV/0!</v>
      </c>
      <c r="AB91" s="92" t="e">
        <f aca="false">WPISUJ!AB91/WPISUJ!AB$398</f>
        <v>#DIV/0!</v>
      </c>
      <c r="AC91" s="92" t="e">
        <f aca="false">WPISUJ!AC91/WPISUJ!AC$398</f>
        <v>#DIV/0!</v>
      </c>
      <c r="AD91" s="92" t="e">
        <f aca="false">WPISUJ!AD91/WPISUJ!AD$398</f>
        <v>#DIV/0!</v>
      </c>
      <c r="AE91" s="92" t="e">
        <f aca="false">WPISUJ!AE91/WPISUJ!AE$398</f>
        <v>#DIV/0!</v>
      </c>
      <c r="AF91" s="92" t="e">
        <f aca="false">WPISUJ!AF91/WPISUJ!AF$398</f>
        <v>#DIV/0!</v>
      </c>
      <c r="AG91" s="92" t="e">
        <f aca="false">WPISUJ!AG91/WPISUJ!AG$398</f>
        <v>#DIV/0!</v>
      </c>
      <c r="AH91" s="92" t="e">
        <f aca="false">WPISUJ!AH91/WPISUJ!AH$398</f>
        <v>#DIV/0!</v>
      </c>
      <c r="AI91" s="92" t="e">
        <f aca="false">WPISUJ!AI91/WPISUJ!AI$398</f>
        <v>#DIV/0!</v>
      </c>
      <c r="AJ91" s="92" t="e">
        <f aca="false">WPISUJ!AJ91/WPISUJ!AJ$398</f>
        <v>#DIV/0!</v>
      </c>
      <c r="AK91" s="92" t="e">
        <f aca="false">WPISUJ!AK91/WPISUJ!AK$398</f>
        <v>#DIV/0!</v>
      </c>
      <c r="AL91" s="92" t="e">
        <f aca="false">WPISUJ!AL91/WPISUJ!AL$398</f>
        <v>#DIV/0!</v>
      </c>
      <c r="AM91" s="92" t="e">
        <f aca="false">WPISUJ!AM91/WPISUJ!AM$398</f>
        <v>#DIV/0!</v>
      </c>
      <c r="AN91" s="92" t="e">
        <f aca="false">WPISUJ!AN91/WPISUJ!AN$398</f>
        <v>#DIV/0!</v>
      </c>
      <c r="AO91" s="92" t="e">
        <f aca="false">WPISUJ!AO91/WPISUJ!AO$398</f>
        <v>#DIV/0!</v>
      </c>
      <c r="AP91" s="92" t="e">
        <f aca="false">WPISUJ!AP91/WPISUJ!AP$398</f>
        <v>#DIV/0!</v>
      </c>
      <c r="AQ91" s="92" t="e">
        <f aca="false">WPISUJ!AQ91/WPISUJ!AQ$398</f>
        <v>#DIV/0!</v>
      </c>
      <c r="AR91" s="92" t="e">
        <f aca="false">WPISUJ!AR91/WPISUJ!AR$398</f>
        <v>#DIV/0!</v>
      </c>
      <c r="AS91" s="92" t="e">
        <f aca="false">WPISUJ!AS91/WPISUJ!AS$398</f>
        <v>#DIV/0!</v>
      </c>
      <c r="AT91" s="92" t="e">
        <f aca="false">WPISUJ!AT91/WPISUJ!AT$398</f>
        <v>#DIV/0!</v>
      </c>
      <c r="AU91" s="92" t="e">
        <f aca="false">WPISUJ!AU91/WPISUJ!AU$398</f>
        <v>#DIV/0!</v>
      </c>
      <c r="AV91" s="92" t="e">
        <f aca="false">WPISUJ!AV91/WPISUJ!AV$398</f>
        <v>#DIV/0!</v>
      </c>
      <c r="AW91" s="92" t="e">
        <f aca="false">WPISUJ!AW91/WPISUJ!AW$398</f>
        <v>#DIV/0!</v>
      </c>
      <c r="AX91" s="92" t="e">
        <f aca="false">WPISUJ!AX91/WPISUJ!AX$398</f>
        <v>#DIV/0!</v>
      </c>
      <c r="AY91" s="92" t="e">
        <f aca="false">WPISUJ!AY91/WPISUJ!AY$398</f>
        <v>#DIV/0!</v>
      </c>
      <c r="AZ91" s="92" t="e">
        <f aca="false">WPISUJ!AZ91/WPISUJ!AZ$398</f>
        <v>#DIV/0!</v>
      </c>
      <c r="BA91" s="92" t="e">
        <f aca="false">WPISUJ!BA91/WPISUJ!BA$398</f>
        <v>#DIV/0!</v>
      </c>
      <c r="BB91" s="92" t="e">
        <f aca="false">WPISUJ!BB91/WPISUJ!BB$398</f>
        <v>#DIV/0!</v>
      </c>
      <c r="BC91" s="92" t="e">
        <f aca="false">WPISUJ!BC91/WPISUJ!BC$398</f>
        <v>#DIV/0!</v>
      </c>
      <c r="BD91" s="92" t="e">
        <f aca="false">WPISUJ!BD91/WPISUJ!BD$398</f>
        <v>#DIV/0!</v>
      </c>
      <c r="BE91" s="92" t="e">
        <f aca="false">WPISUJ!BE91/WPISUJ!BE$398</f>
        <v>#DIV/0!</v>
      </c>
      <c r="BF91" s="92" t="e">
        <f aca="false">WPISUJ!BF91/WPISUJ!BF$398</f>
        <v>#DIV/0!</v>
      </c>
      <c r="BG91" s="92"/>
    </row>
    <row r="92" customFormat="false" ht="11.25" hidden="false" customHeight="false" outlineLevel="0" collapsed="false">
      <c r="A92" s="87" t="s">
        <v>219</v>
      </c>
      <c r="B92" s="90" t="s">
        <v>220</v>
      </c>
      <c r="C92" s="90" t="s">
        <v>221</v>
      </c>
      <c r="D92" s="91" t="n">
        <v>1.44</v>
      </c>
      <c r="E92" s="91" t="n">
        <v>2</v>
      </c>
      <c r="F92" s="91"/>
      <c r="G92" s="91"/>
      <c r="H92" s="91" t="n">
        <v>1</v>
      </c>
      <c r="I92" s="92" t="e">
        <f aca="false">WPISUJ!I92/WPISUJ!I$398</f>
        <v>#DIV/0!</v>
      </c>
      <c r="J92" s="92" t="e">
        <f aca="false">WPISUJ!J92/WPISUJ!J$398</f>
        <v>#DIV/0!</v>
      </c>
      <c r="K92" s="92" t="e">
        <f aca="false">WPISUJ!K92/WPISUJ!K$398</f>
        <v>#DIV/0!</v>
      </c>
      <c r="L92" s="92" t="e">
        <f aca="false">WPISUJ!L92/WPISUJ!L$398</f>
        <v>#DIV/0!</v>
      </c>
      <c r="M92" s="92" t="e">
        <f aca="false">WPISUJ!M92/WPISUJ!M$398</f>
        <v>#DIV/0!</v>
      </c>
      <c r="N92" s="92" t="e">
        <f aca="false">WPISUJ!N92/WPISUJ!N$398</f>
        <v>#DIV/0!</v>
      </c>
      <c r="O92" s="92" t="e">
        <f aca="false">WPISUJ!O92/WPISUJ!O$398</f>
        <v>#DIV/0!</v>
      </c>
      <c r="P92" s="92" t="e">
        <f aca="false">WPISUJ!P92/WPISUJ!P$398</f>
        <v>#DIV/0!</v>
      </c>
      <c r="Q92" s="92" t="e">
        <f aca="false">WPISUJ!Q92/WPISUJ!Q$398</f>
        <v>#DIV/0!</v>
      </c>
      <c r="R92" s="92" t="e">
        <f aca="false">WPISUJ!R92/WPISUJ!R$398</f>
        <v>#DIV/0!</v>
      </c>
      <c r="S92" s="92" t="e">
        <f aca="false">WPISUJ!S92/WPISUJ!S$398</f>
        <v>#DIV/0!</v>
      </c>
      <c r="T92" s="92" t="e">
        <f aca="false">WPISUJ!T92/WPISUJ!T$398</f>
        <v>#DIV/0!</v>
      </c>
      <c r="U92" s="92" t="e">
        <f aca="false">WPISUJ!U92/WPISUJ!U$398</f>
        <v>#DIV/0!</v>
      </c>
      <c r="V92" s="92" t="e">
        <f aca="false">WPISUJ!V92/WPISUJ!V$398</f>
        <v>#DIV/0!</v>
      </c>
      <c r="W92" s="92" t="e">
        <f aca="false">WPISUJ!W92/WPISUJ!W$398</f>
        <v>#DIV/0!</v>
      </c>
      <c r="X92" s="92" t="e">
        <f aca="false">WPISUJ!X92/WPISUJ!X$398</f>
        <v>#DIV/0!</v>
      </c>
      <c r="Y92" s="92" t="e">
        <f aca="false">WPISUJ!Y92/WPISUJ!Y$398</f>
        <v>#DIV/0!</v>
      </c>
      <c r="Z92" s="92" t="e">
        <f aca="false">WPISUJ!Z92/WPISUJ!Z$398</f>
        <v>#DIV/0!</v>
      </c>
      <c r="AA92" s="92" t="e">
        <f aca="false">WPISUJ!AA92/WPISUJ!AA$398</f>
        <v>#DIV/0!</v>
      </c>
      <c r="AB92" s="92" t="e">
        <f aca="false">WPISUJ!AB92/WPISUJ!AB$398</f>
        <v>#DIV/0!</v>
      </c>
      <c r="AC92" s="92" t="e">
        <f aca="false">WPISUJ!AC92/WPISUJ!AC$398</f>
        <v>#DIV/0!</v>
      </c>
      <c r="AD92" s="92" t="e">
        <f aca="false">WPISUJ!AD92/WPISUJ!AD$398</f>
        <v>#DIV/0!</v>
      </c>
      <c r="AE92" s="92" t="e">
        <f aca="false">WPISUJ!AE92/WPISUJ!AE$398</f>
        <v>#DIV/0!</v>
      </c>
      <c r="AF92" s="92" t="e">
        <f aca="false">WPISUJ!AF92/WPISUJ!AF$398</f>
        <v>#DIV/0!</v>
      </c>
      <c r="AG92" s="92" t="e">
        <f aca="false">WPISUJ!AG92/WPISUJ!AG$398</f>
        <v>#DIV/0!</v>
      </c>
      <c r="AH92" s="92" t="e">
        <f aca="false">WPISUJ!AH92/WPISUJ!AH$398</f>
        <v>#DIV/0!</v>
      </c>
      <c r="AI92" s="92" t="e">
        <f aca="false">WPISUJ!AI92/WPISUJ!AI$398</f>
        <v>#DIV/0!</v>
      </c>
      <c r="AJ92" s="92" t="e">
        <f aca="false">WPISUJ!AJ92/WPISUJ!AJ$398</f>
        <v>#DIV/0!</v>
      </c>
      <c r="AK92" s="92" t="e">
        <f aca="false">WPISUJ!AK92/WPISUJ!AK$398</f>
        <v>#DIV/0!</v>
      </c>
      <c r="AL92" s="92" t="e">
        <f aca="false">WPISUJ!AL92/WPISUJ!AL$398</f>
        <v>#DIV/0!</v>
      </c>
      <c r="AM92" s="92" t="e">
        <f aca="false">WPISUJ!AM92/WPISUJ!AM$398</f>
        <v>#DIV/0!</v>
      </c>
      <c r="AN92" s="92" t="e">
        <f aca="false">WPISUJ!AN92/WPISUJ!AN$398</f>
        <v>#DIV/0!</v>
      </c>
      <c r="AO92" s="92" t="e">
        <f aca="false">WPISUJ!AO92/WPISUJ!AO$398</f>
        <v>#DIV/0!</v>
      </c>
      <c r="AP92" s="92" t="e">
        <f aca="false">WPISUJ!AP92/WPISUJ!AP$398</f>
        <v>#DIV/0!</v>
      </c>
      <c r="AQ92" s="92" t="e">
        <f aca="false">WPISUJ!AQ92/WPISUJ!AQ$398</f>
        <v>#DIV/0!</v>
      </c>
      <c r="AR92" s="92" t="e">
        <f aca="false">WPISUJ!AR92/WPISUJ!AR$398</f>
        <v>#DIV/0!</v>
      </c>
      <c r="AS92" s="92" t="e">
        <f aca="false">WPISUJ!AS92/WPISUJ!AS$398</f>
        <v>#DIV/0!</v>
      </c>
      <c r="AT92" s="92" t="e">
        <f aca="false">WPISUJ!AT92/WPISUJ!AT$398</f>
        <v>#DIV/0!</v>
      </c>
      <c r="AU92" s="92" t="e">
        <f aca="false">WPISUJ!AU92/WPISUJ!AU$398</f>
        <v>#DIV/0!</v>
      </c>
      <c r="AV92" s="92" t="e">
        <f aca="false">WPISUJ!AV92/WPISUJ!AV$398</f>
        <v>#DIV/0!</v>
      </c>
      <c r="AW92" s="92" t="e">
        <f aca="false">WPISUJ!AW92/WPISUJ!AW$398</f>
        <v>#DIV/0!</v>
      </c>
      <c r="AX92" s="92" t="e">
        <f aca="false">WPISUJ!AX92/WPISUJ!AX$398</f>
        <v>#DIV/0!</v>
      </c>
      <c r="AY92" s="92" t="e">
        <f aca="false">WPISUJ!AY92/WPISUJ!AY$398</f>
        <v>#DIV/0!</v>
      </c>
      <c r="AZ92" s="92" t="e">
        <f aca="false">WPISUJ!AZ92/WPISUJ!AZ$398</f>
        <v>#DIV/0!</v>
      </c>
      <c r="BA92" s="92" t="e">
        <f aca="false">WPISUJ!BA92/WPISUJ!BA$398</f>
        <v>#DIV/0!</v>
      </c>
      <c r="BB92" s="92" t="e">
        <f aca="false">WPISUJ!BB92/WPISUJ!BB$398</f>
        <v>#DIV/0!</v>
      </c>
      <c r="BC92" s="92" t="e">
        <f aca="false">WPISUJ!BC92/WPISUJ!BC$398</f>
        <v>#DIV/0!</v>
      </c>
      <c r="BD92" s="92" t="e">
        <f aca="false">WPISUJ!BD92/WPISUJ!BD$398</f>
        <v>#DIV/0!</v>
      </c>
      <c r="BE92" s="92" t="e">
        <f aca="false">WPISUJ!BE92/WPISUJ!BE$398</f>
        <v>#DIV/0!</v>
      </c>
      <c r="BF92" s="92" t="e">
        <f aca="false">WPISUJ!BF92/WPISUJ!BF$398</f>
        <v>#DIV/0!</v>
      </c>
      <c r="BG92" s="92"/>
    </row>
    <row r="93" customFormat="false" ht="11.25" hidden="false" customHeight="false" outlineLevel="0" collapsed="false">
      <c r="A93" s="87" t="s">
        <v>222</v>
      </c>
      <c r="B93" s="90" t="s">
        <v>220</v>
      </c>
      <c r="C93" s="90" t="s">
        <v>223</v>
      </c>
      <c r="D93" s="91" t="n">
        <v>0.66</v>
      </c>
      <c r="E93" s="91" t="n">
        <v>3</v>
      </c>
      <c r="F93" s="91" t="n">
        <v>1</v>
      </c>
      <c r="G93" s="91"/>
      <c r="H93" s="91"/>
      <c r="I93" s="92" t="e">
        <f aca="false">WPISUJ!I93/WPISUJ!I$398</f>
        <v>#DIV/0!</v>
      </c>
      <c r="J93" s="92" t="e">
        <f aca="false">WPISUJ!J93/WPISUJ!J$398</f>
        <v>#DIV/0!</v>
      </c>
      <c r="K93" s="92" t="e">
        <f aca="false">WPISUJ!K93/WPISUJ!K$398</f>
        <v>#DIV/0!</v>
      </c>
      <c r="L93" s="92" t="e">
        <f aca="false">WPISUJ!L93/WPISUJ!L$398</f>
        <v>#DIV/0!</v>
      </c>
      <c r="M93" s="92" t="e">
        <f aca="false">WPISUJ!M93/WPISUJ!M$398</f>
        <v>#DIV/0!</v>
      </c>
      <c r="N93" s="92" t="e">
        <f aca="false">WPISUJ!N93/WPISUJ!N$398</f>
        <v>#DIV/0!</v>
      </c>
      <c r="O93" s="92" t="e">
        <f aca="false">WPISUJ!O93/WPISUJ!O$398</f>
        <v>#DIV/0!</v>
      </c>
      <c r="P93" s="92" t="e">
        <f aca="false">WPISUJ!P93/WPISUJ!P$398</f>
        <v>#DIV/0!</v>
      </c>
      <c r="Q93" s="92" t="e">
        <f aca="false">WPISUJ!Q93/WPISUJ!Q$398</f>
        <v>#DIV/0!</v>
      </c>
      <c r="R93" s="92" t="e">
        <f aca="false">WPISUJ!R93/WPISUJ!R$398</f>
        <v>#DIV/0!</v>
      </c>
      <c r="S93" s="92" t="e">
        <f aca="false">WPISUJ!S93/WPISUJ!S$398</f>
        <v>#DIV/0!</v>
      </c>
      <c r="T93" s="92" t="e">
        <f aca="false">WPISUJ!T93/WPISUJ!T$398</f>
        <v>#DIV/0!</v>
      </c>
      <c r="U93" s="92" t="e">
        <f aca="false">WPISUJ!U93/WPISUJ!U$398</f>
        <v>#DIV/0!</v>
      </c>
      <c r="V93" s="92" t="e">
        <f aca="false">WPISUJ!V93/WPISUJ!V$398</f>
        <v>#DIV/0!</v>
      </c>
      <c r="W93" s="92" t="e">
        <f aca="false">WPISUJ!W93/WPISUJ!W$398</f>
        <v>#DIV/0!</v>
      </c>
      <c r="X93" s="92" t="e">
        <f aca="false">WPISUJ!X93/WPISUJ!X$398</f>
        <v>#DIV/0!</v>
      </c>
      <c r="Y93" s="92" t="e">
        <f aca="false">WPISUJ!Y93/WPISUJ!Y$398</f>
        <v>#DIV/0!</v>
      </c>
      <c r="Z93" s="92" t="e">
        <f aca="false">WPISUJ!Z93/WPISUJ!Z$398</f>
        <v>#DIV/0!</v>
      </c>
      <c r="AA93" s="92" t="e">
        <f aca="false">WPISUJ!AA93/WPISUJ!AA$398</f>
        <v>#DIV/0!</v>
      </c>
      <c r="AB93" s="92" t="e">
        <f aca="false">WPISUJ!AB93/WPISUJ!AB$398</f>
        <v>#DIV/0!</v>
      </c>
      <c r="AC93" s="92" t="e">
        <f aca="false">WPISUJ!AC93/WPISUJ!AC$398</f>
        <v>#DIV/0!</v>
      </c>
      <c r="AD93" s="92" t="e">
        <f aca="false">WPISUJ!AD93/WPISUJ!AD$398</f>
        <v>#DIV/0!</v>
      </c>
      <c r="AE93" s="92" t="e">
        <f aca="false">WPISUJ!AE93/WPISUJ!AE$398</f>
        <v>#DIV/0!</v>
      </c>
      <c r="AF93" s="92" t="e">
        <f aca="false">WPISUJ!AF93/WPISUJ!AF$398</f>
        <v>#DIV/0!</v>
      </c>
      <c r="AG93" s="92" t="e">
        <f aca="false">WPISUJ!AG93/WPISUJ!AG$398</f>
        <v>#DIV/0!</v>
      </c>
      <c r="AH93" s="92" t="e">
        <f aca="false">WPISUJ!AH93/WPISUJ!AH$398</f>
        <v>#DIV/0!</v>
      </c>
      <c r="AI93" s="92" t="e">
        <f aca="false">WPISUJ!AI93/WPISUJ!AI$398</f>
        <v>#DIV/0!</v>
      </c>
      <c r="AJ93" s="92" t="e">
        <f aca="false">WPISUJ!AJ93/WPISUJ!AJ$398</f>
        <v>#DIV/0!</v>
      </c>
      <c r="AK93" s="92" t="e">
        <f aca="false">WPISUJ!AK93/WPISUJ!AK$398</f>
        <v>#DIV/0!</v>
      </c>
      <c r="AL93" s="92" t="e">
        <f aca="false">WPISUJ!AL93/WPISUJ!AL$398</f>
        <v>#DIV/0!</v>
      </c>
      <c r="AM93" s="92" t="e">
        <f aca="false">WPISUJ!AM93/WPISUJ!AM$398</f>
        <v>#DIV/0!</v>
      </c>
      <c r="AN93" s="92" t="e">
        <f aca="false">WPISUJ!AN93/WPISUJ!AN$398</f>
        <v>#DIV/0!</v>
      </c>
      <c r="AO93" s="92" t="e">
        <f aca="false">WPISUJ!AO93/WPISUJ!AO$398</f>
        <v>#DIV/0!</v>
      </c>
      <c r="AP93" s="92" t="e">
        <f aca="false">WPISUJ!AP93/WPISUJ!AP$398</f>
        <v>#DIV/0!</v>
      </c>
      <c r="AQ93" s="92" t="e">
        <f aca="false">WPISUJ!AQ93/WPISUJ!AQ$398</f>
        <v>#DIV/0!</v>
      </c>
      <c r="AR93" s="92" t="e">
        <f aca="false">WPISUJ!AR93/WPISUJ!AR$398</f>
        <v>#DIV/0!</v>
      </c>
      <c r="AS93" s="92" t="e">
        <f aca="false">WPISUJ!AS93/WPISUJ!AS$398</f>
        <v>#DIV/0!</v>
      </c>
      <c r="AT93" s="92" t="e">
        <f aca="false">WPISUJ!AT93/WPISUJ!AT$398</f>
        <v>#DIV/0!</v>
      </c>
      <c r="AU93" s="92" t="e">
        <f aca="false">WPISUJ!AU93/WPISUJ!AU$398</f>
        <v>#DIV/0!</v>
      </c>
      <c r="AV93" s="92" t="e">
        <f aca="false">WPISUJ!AV93/WPISUJ!AV$398</f>
        <v>#DIV/0!</v>
      </c>
      <c r="AW93" s="92" t="e">
        <f aca="false">WPISUJ!AW93/WPISUJ!AW$398</f>
        <v>#DIV/0!</v>
      </c>
      <c r="AX93" s="92" t="e">
        <f aca="false">WPISUJ!AX93/WPISUJ!AX$398</f>
        <v>#DIV/0!</v>
      </c>
      <c r="AY93" s="92" t="e">
        <f aca="false">WPISUJ!AY93/WPISUJ!AY$398</f>
        <v>#DIV/0!</v>
      </c>
      <c r="AZ93" s="92" t="e">
        <f aca="false">WPISUJ!AZ93/WPISUJ!AZ$398</f>
        <v>#DIV/0!</v>
      </c>
      <c r="BA93" s="92" t="e">
        <f aca="false">WPISUJ!BA93/WPISUJ!BA$398</f>
        <v>#DIV/0!</v>
      </c>
      <c r="BB93" s="92" t="e">
        <f aca="false">WPISUJ!BB93/WPISUJ!BB$398</f>
        <v>#DIV/0!</v>
      </c>
      <c r="BC93" s="92" t="e">
        <f aca="false">WPISUJ!BC93/WPISUJ!BC$398</f>
        <v>#DIV/0!</v>
      </c>
      <c r="BD93" s="92" t="e">
        <f aca="false">WPISUJ!BD93/WPISUJ!BD$398</f>
        <v>#DIV/0!</v>
      </c>
      <c r="BE93" s="92" t="e">
        <f aca="false">WPISUJ!BE93/WPISUJ!BE$398</f>
        <v>#DIV/0!</v>
      </c>
      <c r="BF93" s="92" t="e">
        <f aca="false">WPISUJ!BF93/WPISUJ!BF$398</f>
        <v>#DIV/0!</v>
      </c>
      <c r="BG93" s="92"/>
    </row>
    <row r="94" customFormat="false" ht="11.25" hidden="false" customHeight="false" outlineLevel="0" collapsed="false">
      <c r="A94" s="87" t="s">
        <v>224</v>
      </c>
      <c r="B94" s="90" t="s">
        <v>220</v>
      </c>
      <c r="C94" s="90" t="s">
        <v>225</v>
      </c>
      <c r="D94" s="91" t="n">
        <v>5.74</v>
      </c>
      <c r="E94" s="91" t="n">
        <v>3</v>
      </c>
      <c r="F94" s="91"/>
      <c r="G94" s="91"/>
      <c r="H94" s="91"/>
      <c r="I94" s="92" t="e">
        <f aca="false">WPISUJ!I94/WPISUJ!I$398</f>
        <v>#DIV/0!</v>
      </c>
      <c r="J94" s="92" t="e">
        <f aca="false">WPISUJ!J94/WPISUJ!J$398</f>
        <v>#DIV/0!</v>
      </c>
      <c r="K94" s="92" t="e">
        <f aca="false">WPISUJ!K94/WPISUJ!K$398</f>
        <v>#DIV/0!</v>
      </c>
      <c r="L94" s="92" t="e">
        <f aca="false">WPISUJ!L94/WPISUJ!L$398</f>
        <v>#DIV/0!</v>
      </c>
      <c r="M94" s="92" t="e">
        <f aca="false">WPISUJ!M94/WPISUJ!M$398</f>
        <v>#DIV/0!</v>
      </c>
      <c r="N94" s="92" t="e">
        <f aca="false">WPISUJ!N94/WPISUJ!N$398</f>
        <v>#DIV/0!</v>
      </c>
      <c r="O94" s="92" t="e">
        <f aca="false">WPISUJ!O94/WPISUJ!O$398</f>
        <v>#DIV/0!</v>
      </c>
      <c r="P94" s="92" t="e">
        <f aca="false">WPISUJ!P94/WPISUJ!P$398</f>
        <v>#DIV/0!</v>
      </c>
      <c r="Q94" s="92" t="e">
        <f aca="false">WPISUJ!Q94/WPISUJ!Q$398</f>
        <v>#DIV/0!</v>
      </c>
      <c r="R94" s="92" t="e">
        <f aca="false">WPISUJ!R94/WPISUJ!R$398</f>
        <v>#DIV/0!</v>
      </c>
      <c r="S94" s="92" t="e">
        <f aca="false">WPISUJ!S94/WPISUJ!S$398</f>
        <v>#DIV/0!</v>
      </c>
      <c r="T94" s="92" t="e">
        <f aca="false">WPISUJ!T94/WPISUJ!T$398</f>
        <v>#DIV/0!</v>
      </c>
      <c r="U94" s="92" t="e">
        <f aca="false">WPISUJ!U94/WPISUJ!U$398</f>
        <v>#DIV/0!</v>
      </c>
      <c r="V94" s="92" t="e">
        <f aca="false">WPISUJ!V94/WPISUJ!V$398</f>
        <v>#DIV/0!</v>
      </c>
      <c r="W94" s="92" t="e">
        <f aca="false">WPISUJ!W94/WPISUJ!W$398</f>
        <v>#DIV/0!</v>
      </c>
      <c r="X94" s="92" t="e">
        <f aca="false">WPISUJ!X94/WPISUJ!X$398</f>
        <v>#DIV/0!</v>
      </c>
      <c r="Y94" s="92" t="e">
        <f aca="false">WPISUJ!Y94/WPISUJ!Y$398</f>
        <v>#DIV/0!</v>
      </c>
      <c r="Z94" s="92" t="e">
        <f aca="false">WPISUJ!Z94/WPISUJ!Z$398</f>
        <v>#DIV/0!</v>
      </c>
      <c r="AA94" s="92" t="e">
        <f aca="false">WPISUJ!AA94/WPISUJ!AA$398</f>
        <v>#DIV/0!</v>
      </c>
      <c r="AB94" s="92" t="e">
        <f aca="false">WPISUJ!AB94/WPISUJ!AB$398</f>
        <v>#DIV/0!</v>
      </c>
      <c r="AC94" s="92" t="e">
        <f aca="false">WPISUJ!AC94/WPISUJ!AC$398</f>
        <v>#DIV/0!</v>
      </c>
      <c r="AD94" s="92" t="e">
        <f aca="false">WPISUJ!AD94/WPISUJ!AD$398</f>
        <v>#DIV/0!</v>
      </c>
      <c r="AE94" s="92" t="e">
        <f aca="false">WPISUJ!AE94/WPISUJ!AE$398</f>
        <v>#DIV/0!</v>
      </c>
      <c r="AF94" s="92" t="e">
        <f aca="false">WPISUJ!AF94/WPISUJ!AF$398</f>
        <v>#DIV/0!</v>
      </c>
      <c r="AG94" s="92" t="e">
        <f aca="false">WPISUJ!AG94/WPISUJ!AG$398</f>
        <v>#DIV/0!</v>
      </c>
      <c r="AH94" s="92" t="e">
        <f aca="false">WPISUJ!AH94/WPISUJ!AH$398</f>
        <v>#DIV/0!</v>
      </c>
      <c r="AI94" s="92" t="e">
        <f aca="false">WPISUJ!AI94/WPISUJ!AI$398</f>
        <v>#DIV/0!</v>
      </c>
      <c r="AJ94" s="92" t="e">
        <f aca="false">WPISUJ!AJ94/WPISUJ!AJ$398</f>
        <v>#DIV/0!</v>
      </c>
      <c r="AK94" s="92" t="e">
        <f aca="false">WPISUJ!AK94/WPISUJ!AK$398</f>
        <v>#DIV/0!</v>
      </c>
      <c r="AL94" s="92" t="e">
        <f aca="false">WPISUJ!AL94/WPISUJ!AL$398</f>
        <v>#DIV/0!</v>
      </c>
      <c r="AM94" s="92" t="e">
        <f aca="false">WPISUJ!AM94/WPISUJ!AM$398</f>
        <v>#DIV/0!</v>
      </c>
      <c r="AN94" s="92" t="e">
        <f aca="false">WPISUJ!AN94/WPISUJ!AN$398</f>
        <v>#DIV/0!</v>
      </c>
      <c r="AO94" s="92" t="e">
        <f aca="false">WPISUJ!AO94/WPISUJ!AO$398</f>
        <v>#DIV/0!</v>
      </c>
      <c r="AP94" s="92" t="e">
        <f aca="false">WPISUJ!AP94/WPISUJ!AP$398</f>
        <v>#DIV/0!</v>
      </c>
      <c r="AQ94" s="92" t="e">
        <f aca="false">WPISUJ!AQ94/WPISUJ!AQ$398</f>
        <v>#DIV/0!</v>
      </c>
      <c r="AR94" s="92" t="e">
        <f aca="false">WPISUJ!AR94/WPISUJ!AR$398</f>
        <v>#DIV/0!</v>
      </c>
      <c r="AS94" s="92" t="e">
        <f aca="false">WPISUJ!AS94/WPISUJ!AS$398</f>
        <v>#DIV/0!</v>
      </c>
      <c r="AT94" s="92" t="e">
        <f aca="false">WPISUJ!AT94/WPISUJ!AT$398</f>
        <v>#DIV/0!</v>
      </c>
      <c r="AU94" s="92" t="e">
        <f aca="false">WPISUJ!AU94/WPISUJ!AU$398</f>
        <v>#DIV/0!</v>
      </c>
      <c r="AV94" s="92" t="e">
        <f aca="false">WPISUJ!AV94/WPISUJ!AV$398</f>
        <v>#DIV/0!</v>
      </c>
      <c r="AW94" s="92" t="e">
        <f aca="false">WPISUJ!AW94/WPISUJ!AW$398</f>
        <v>#DIV/0!</v>
      </c>
      <c r="AX94" s="92" t="e">
        <f aca="false">WPISUJ!AX94/WPISUJ!AX$398</f>
        <v>#DIV/0!</v>
      </c>
      <c r="AY94" s="92" t="e">
        <f aca="false">WPISUJ!AY94/WPISUJ!AY$398</f>
        <v>#DIV/0!</v>
      </c>
      <c r="AZ94" s="92" t="e">
        <f aca="false">WPISUJ!AZ94/WPISUJ!AZ$398</f>
        <v>#DIV/0!</v>
      </c>
      <c r="BA94" s="92" t="e">
        <f aca="false">WPISUJ!BA94/WPISUJ!BA$398</f>
        <v>#DIV/0!</v>
      </c>
      <c r="BB94" s="92" t="e">
        <f aca="false">WPISUJ!BB94/WPISUJ!BB$398</f>
        <v>#DIV/0!</v>
      </c>
      <c r="BC94" s="92" t="e">
        <f aca="false">WPISUJ!BC94/WPISUJ!BC$398</f>
        <v>#DIV/0!</v>
      </c>
      <c r="BD94" s="92" t="e">
        <f aca="false">WPISUJ!BD94/WPISUJ!BD$398</f>
        <v>#DIV/0!</v>
      </c>
      <c r="BE94" s="92" t="e">
        <f aca="false">WPISUJ!BE94/WPISUJ!BE$398</f>
        <v>#DIV/0!</v>
      </c>
      <c r="BF94" s="92" t="e">
        <f aca="false">WPISUJ!BF94/WPISUJ!BF$398</f>
        <v>#DIV/0!</v>
      </c>
      <c r="BG94" s="92"/>
    </row>
    <row r="95" customFormat="false" ht="11.25" hidden="false" customHeight="false" outlineLevel="0" collapsed="false">
      <c r="A95" s="87" t="s">
        <v>226</v>
      </c>
      <c r="B95" s="90" t="s">
        <v>220</v>
      </c>
      <c r="C95" s="90" t="s">
        <v>227</v>
      </c>
      <c r="D95" s="91" t="n">
        <v>4.2</v>
      </c>
      <c r="E95" s="91" t="n">
        <v>2</v>
      </c>
      <c r="F95" s="91" t="n">
        <v>1</v>
      </c>
      <c r="G95" s="91"/>
      <c r="H95" s="91"/>
      <c r="I95" s="92" t="e">
        <f aca="false">WPISUJ!I95/WPISUJ!I$398</f>
        <v>#DIV/0!</v>
      </c>
      <c r="J95" s="92" t="e">
        <f aca="false">WPISUJ!J95/WPISUJ!J$398</f>
        <v>#DIV/0!</v>
      </c>
      <c r="K95" s="92" t="e">
        <f aca="false">WPISUJ!K95/WPISUJ!K$398</f>
        <v>#DIV/0!</v>
      </c>
      <c r="L95" s="92" t="e">
        <f aca="false">WPISUJ!L95/WPISUJ!L$398</f>
        <v>#DIV/0!</v>
      </c>
      <c r="M95" s="92" t="e">
        <f aca="false">WPISUJ!M95/WPISUJ!M$398</f>
        <v>#DIV/0!</v>
      </c>
      <c r="N95" s="92" t="e">
        <f aca="false">WPISUJ!N95/WPISUJ!N$398</f>
        <v>#DIV/0!</v>
      </c>
      <c r="O95" s="92" t="e">
        <f aca="false">WPISUJ!O95/WPISUJ!O$398</f>
        <v>#DIV/0!</v>
      </c>
      <c r="P95" s="92" t="e">
        <f aca="false">WPISUJ!P95/WPISUJ!P$398</f>
        <v>#DIV/0!</v>
      </c>
      <c r="Q95" s="92" t="e">
        <f aca="false">WPISUJ!Q95/WPISUJ!Q$398</f>
        <v>#DIV/0!</v>
      </c>
      <c r="R95" s="92" t="e">
        <f aca="false">WPISUJ!R95/WPISUJ!R$398</f>
        <v>#DIV/0!</v>
      </c>
      <c r="S95" s="92" t="e">
        <f aca="false">WPISUJ!S95/WPISUJ!S$398</f>
        <v>#DIV/0!</v>
      </c>
      <c r="T95" s="92" t="e">
        <f aca="false">WPISUJ!T95/WPISUJ!T$398</f>
        <v>#DIV/0!</v>
      </c>
      <c r="U95" s="92" t="e">
        <f aca="false">WPISUJ!U95/WPISUJ!U$398</f>
        <v>#DIV/0!</v>
      </c>
      <c r="V95" s="92" t="e">
        <f aca="false">WPISUJ!V95/WPISUJ!V$398</f>
        <v>#DIV/0!</v>
      </c>
      <c r="W95" s="92" t="e">
        <f aca="false">WPISUJ!W95/WPISUJ!W$398</f>
        <v>#DIV/0!</v>
      </c>
      <c r="X95" s="92" t="e">
        <f aca="false">WPISUJ!X95/WPISUJ!X$398</f>
        <v>#DIV/0!</v>
      </c>
      <c r="Y95" s="92" t="e">
        <f aca="false">WPISUJ!Y95/WPISUJ!Y$398</f>
        <v>#DIV/0!</v>
      </c>
      <c r="Z95" s="92" t="e">
        <f aca="false">WPISUJ!Z95/WPISUJ!Z$398</f>
        <v>#DIV/0!</v>
      </c>
      <c r="AA95" s="92" t="e">
        <f aca="false">WPISUJ!AA95/WPISUJ!AA$398</f>
        <v>#DIV/0!</v>
      </c>
      <c r="AB95" s="92" t="e">
        <f aca="false">WPISUJ!AB95/WPISUJ!AB$398</f>
        <v>#DIV/0!</v>
      </c>
      <c r="AC95" s="92" t="e">
        <f aca="false">WPISUJ!AC95/WPISUJ!AC$398</f>
        <v>#DIV/0!</v>
      </c>
      <c r="AD95" s="92" t="e">
        <f aca="false">WPISUJ!AD95/WPISUJ!AD$398</f>
        <v>#DIV/0!</v>
      </c>
      <c r="AE95" s="92" t="e">
        <f aca="false">WPISUJ!AE95/WPISUJ!AE$398</f>
        <v>#DIV/0!</v>
      </c>
      <c r="AF95" s="92" t="e">
        <f aca="false">WPISUJ!AF95/WPISUJ!AF$398</f>
        <v>#DIV/0!</v>
      </c>
      <c r="AG95" s="92" t="e">
        <f aca="false">WPISUJ!AG95/WPISUJ!AG$398</f>
        <v>#DIV/0!</v>
      </c>
      <c r="AH95" s="92" t="e">
        <f aca="false">WPISUJ!AH95/WPISUJ!AH$398</f>
        <v>#DIV/0!</v>
      </c>
      <c r="AI95" s="92" t="e">
        <f aca="false">WPISUJ!AI95/WPISUJ!AI$398</f>
        <v>#DIV/0!</v>
      </c>
      <c r="AJ95" s="92" t="e">
        <f aca="false">WPISUJ!AJ95/WPISUJ!AJ$398</f>
        <v>#DIV/0!</v>
      </c>
      <c r="AK95" s="92" t="e">
        <f aca="false">WPISUJ!AK95/WPISUJ!AK$398</f>
        <v>#DIV/0!</v>
      </c>
      <c r="AL95" s="92" t="e">
        <f aca="false">WPISUJ!AL95/WPISUJ!AL$398</f>
        <v>#DIV/0!</v>
      </c>
      <c r="AM95" s="92" t="e">
        <f aca="false">WPISUJ!AM95/WPISUJ!AM$398</f>
        <v>#DIV/0!</v>
      </c>
      <c r="AN95" s="92" t="e">
        <f aca="false">WPISUJ!AN95/WPISUJ!AN$398</f>
        <v>#DIV/0!</v>
      </c>
      <c r="AO95" s="92" t="e">
        <f aca="false">WPISUJ!AO95/WPISUJ!AO$398</f>
        <v>#DIV/0!</v>
      </c>
      <c r="AP95" s="92" t="e">
        <f aca="false">WPISUJ!AP95/WPISUJ!AP$398</f>
        <v>#DIV/0!</v>
      </c>
      <c r="AQ95" s="92" t="e">
        <f aca="false">WPISUJ!AQ95/WPISUJ!AQ$398</f>
        <v>#DIV/0!</v>
      </c>
      <c r="AR95" s="92" t="e">
        <f aca="false">WPISUJ!AR95/WPISUJ!AR$398</f>
        <v>#DIV/0!</v>
      </c>
      <c r="AS95" s="92" t="e">
        <f aca="false">WPISUJ!AS95/WPISUJ!AS$398</f>
        <v>#DIV/0!</v>
      </c>
      <c r="AT95" s="92" t="e">
        <f aca="false">WPISUJ!AT95/WPISUJ!AT$398</f>
        <v>#DIV/0!</v>
      </c>
      <c r="AU95" s="92" t="e">
        <f aca="false">WPISUJ!AU95/WPISUJ!AU$398</f>
        <v>#DIV/0!</v>
      </c>
      <c r="AV95" s="92" t="e">
        <f aca="false">WPISUJ!AV95/WPISUJ!AV$398</f>
        <v>#DIV/0!</v>
      </c>
      <c r="AW95" s="92" t="e">
        <f aca="false">WPISUJ!AW95/WPISUJ!AW$398</f>
        <v>#DIV/0!</v>
      </c>
      <c r="AX95" s="92" t="e">
        <f aca="false">WPISUJ!AX95/WPISUJ!AX$398</f>
        <v>#DIV/0!</v>
      </c>
      <c r="AY95" s="92" t="e">
        <f aca="false">WPISUJ!AY95/WPISUJ!AY$398</f>
        <v>#DIV/0!</v>
      </c>
      <c r="AZ95" s="92" t="e">
        <f aca="false">WPISUJ!AZ95/WPISUJ!AZ$398</f>
        <v>#DIV/0!</v>
      </c>
      <c r="BA95" s="92" t="e">
        <f aca="false">WPISUJ!BA95/WPISUJ!BA$398</f>
        <v>#DIV/0!</v>
      </c>
      <c r="BB95" s="92" t="e">
        <f aca="false">WPISUJ!BB95/WPISUJ!BB$398</f>
        <v>#DIV/0!</v>
      </c>
      <c r="BC95" s="92" t="e">
        <f aca="false">WPISUJ!BC95/WPISUJ!BC$398</f>
        <v>#DIV/0!</v>
      </c>
      <c r="BD95" s="92" t="e">
        <f aca="false">WPISUJ!BD95/WPISUJ!BD$398</f>
        <v>#DIV/0!</v>
      </c>
      <c r="BE95" s="92" t="e">
        <f aca="false">WPISUJ!BE95/WPISUJ!BE$398</f>
        <v>#DIV/0!</v>
      </c>
      <c r="BF95" s="92" t="e">
        <f aca="false">WPISUJ!BF95/WPISUJ!BF$398</f>
        <v>#DIV/0!</v>
      </c>
      <c r="BG95" s="92"/>
    </row>
    <row r="96" customFormat="false" ht="11.25" hidden="false" customHeight="false" outlineLevel="0" collapsed="false">
      <c r="A96" s="87" t="s">
        <v>228</v>
      </c>
      <c r="B96" s="90" t="s">
        <v>229</v>
      </c>
      <c r="C96" s="90" t="s">
        <v>230</v>
      </c>
      <c r="D96" s="91" t="n">
        <v>5.74</v>
      </c>
      <c r="E96" s="91" t="n">
        <v>3</v>
      </c>
      <c r="F96" s="91"/>
      <c r="G96" s="91"/>
      <c r="H96" s="91"/>
      <c r="I96" s="92" t="e">
        <f aca="false">WPISUJ!I96/WPISUJ!I$398</f>
        <v>#DIV/0!</v>
      </c>
      <c r="J96" s="92" t="e">
        <f aca="false">WPISUJ!J96/WPISUJ!J$398</f>
        <v>#DIV/0!</v>
      </c>
      <c r="K96" s="92" t="e">
        <f aca="false">WPISUJ!K96/WPISUJ!K$398</f>
        <v>#DIV/0!</v>
      </c>
      <c r="L96" s="92" t="e">
        <f aca="false">WPISUJ!L96/WPISUJ!L$398</f>
        <v>#DIV/0!</v>
      </c>
      <c r="M96" s="92" t="e">
        <f aca="false">WPISUJ!M96/WPISUJ!M$398</f>
        <v>#DIV/0!</v>
      </c>
      <c r="N96" s="92" t="e">
        <f aca="false">WPISUJ!N96/WPISUJ!N$398</f>
        <v>#DIV/0!</v>
      </c>
      <c r="O96" s="92" t="e">
        <f aca="false">WPISUJ!O96/WPISUJ!O$398</f>
        <v>#DIV/0!</v>
      </c>
      <c r="P96" s="92" t="e">
        <f aca="false">WPISUJ!P96/WPISUJ!P$398</f>
        <v>#DIV/0!</v>
      </c>
      <c r="Q96" s="92" t="e">
        <f aca="false">WPISUJ!Q96/WPISUJ!Q$398</f>
        <v>#DIV/0!</v>
      </c>
      <c r="R96" s="92" t="e">
        <f aca="false">WPISUJ!R96/WPISUJ!R$398</f>
        <v>#DIV/0!</v>
      </c>
      <c r="S96" s="92" t="e">
        <f aca="false">WPISUJ!S96/WPISUJ!S$398</f>
        <v>#DIV/0!</v>
      </c>
      <c r="T96" s="92" t="e">
        <f aca="false">WPISUJ!T96/WPISUJ!T$398</f>
        <v>#DIV/0!</v>
      </c>
      <c r="U96" s="92" t="e">
        <f aca="false">WPISUJ!U96/WPISUJ!U$398</f>
        <v>#DIV/0!</v>
      </c>
      <c r="V96" s="92" t="e">
        <f aca="false">WPISUJ!V96/WPISUJ!V$398</f>
        <v>#DIV/0!</v>
      </c>
      <c r="W96" s="92" t="e">
        <f aca="false">WPISUJ!W96/WPISUJ!W$398</f>
        <v>#DIV/0!</v>
      </c>
      <c r="X96" s="92" t="e">
        <f aca="false">WPISUJ!X96/WPISUJ!X$398</f>
        <v>#DIV/0!</v>
      </c>
      <c r="Y96" s="92" t="e">
        <f aca="false">WPISUJ!Y96/WPISUJ!Y$398</f>
        <v>#DIV/0!</v>
      </c>
      <c r="Z96" s="92" t="e">
        <f aca="false">WPISUJ!Z96/WPISUJ!Z$398</f>
        <v>#DIV/0!</v>
      </c>
      <c r="AA96" s="92" t="e">
        <f aca="false">WPISUJ!AA96/WPISUJ!AA$398</f>
        <v>#DIV/0!</v>
      </c>
      <c r="AB96" s="92" t="e">
        <f aca="false">WPISUJ!AB96/WPISUJ!AB$398</f>
        <v>#DIV/0!</v>
      </c>
      <c r="AC96" s="92" t="e">
        <f aca="false">WPISUJ!AC96/WPISUJ!AC$398</f>
        <v>#DIV/0!</v>
      </c>
      <c r="AD96" s="92" t="e">
        <f aca="false">WPISUJ!AD96/WPISUJ!AD$398</f>
        <v>#DIV/0!</v>
      </c>
      <c r="AE96" s="92" t="e">
        <f aca="false">WPISUJ!AE96/WPISUJ!AE$398</f>
        <v>#DIV/0!</v>
      </c>
      <c r="AF96" s="92" t="e">
        <f aca="false">WPISUJ!AF96/WPISUJ!AF$398</f>
        <v>#DIV/0!</v>
      </c>
      <c r="AG96" s="92" t="e">
        <f aca="false">WPISUJ!AG96/WPISUJ!AG$398</f>
        <v>#DIV/0!</v>
      </c>
      <c r="AH96" s="92" t="e">
        <f aca="false">WPISUJ!AH96/WPISUJ!AH$398</f>
        <v>#DIV/0!</v>
      </c>
      <c r="AI96" s="92" t="e">
        <f aca="false">WPISUJ!AI96/WPISUJ!AI$398</f>
        <v>#DIV/0!</v>
      </c>
      <c r="AJ96" s="92" t="e">
        <f aca="false">WPISUJ!AJ96/WPISUJ!AJ$398</f>
        <v>#DIV/0!</v>
      </c>
      <c r="AK96" s="92" t="e">
        <f aca="false">WPISUJ!AK96/WPISUJ!AK$398</f>
        <v>#DIV/0!</v>
      </c>
      <c r="AL96" s="92" t="e">
        <f aca="false">WPISUJ!AL96/WPISUJ!AL$398</f>
        <v>#DIV/0!</v>
      </c>
      <c r="AM96" s="92" t="e">
        <f aca="false">WPISUJ!AM96/WPISUJ!AM$398</f>
        <v>#DIV/0!</v>
      </c>
      <c r="AN96" s="92" t="e">
        <f aca="false">WPISUJ!AN96/WPISUJ!AN$398</f>
        <v>#DIV/0!</v>
      </c>
      <c r="AO96" s="92" t="e">
        <f aca="false">WPISUJ!AO96/WPISUJ!AO$398</f>
        <v>#DIV/0!</v>
      </c>
      <c r="AP96" s="92" t="e">
        <f aca="false">WPISUJ!AP96/WPISUJ!AP$398</f>
        <v>#DIV/0!</v>
      </c>
      <c r="AQ96" s="92" t="e">
        <f aca="false">WPISUJ!AQ96/WPISUJ!AQ$398</f>
        <v>#DIV/0!</v>
      </c>
      <c r="AR96" s="92" t="e">
        <f aca="false">WPISUJ!AR96/WPISUJ!AR$398</f>
        <v>#DIV/0!</v>
      </c>
      <c r="AS96" s="92" t="e">
        <f aca="false">WPISUJ!AS96/WPISUJ!AS$398</f>
        <v>#DIV/0!</v>
      </c>
      <c r="AT96" s="92" t="e">
        <f aca="false">WPISUJ!AT96/WPISUJ!AT$398</f>
        <v>#DIV/0!</v>
      </c>
      <c r="AU96" s="92" t="e">
        <f aca="false">WPISUJ!AU96/WPISUJ!AU$398</f>
        <v>#DIV/0!</v>
      </c>
      <c r="AV96" s="92" t="e">
        <f aca="false">WPISUJ!AV96/WPISUJ!AV$398</f>
        <v>#DIV/0!</v>
      </c>
      <c r="AW96" s="92" t="e">
        <f aca="false">WPISUJ!AW96/WPISUJ!AW$398</f>
        <v>#DIV/0!</v>
      </c>
      <c r="AX96" s="92" t="e">
        <f aca="false">WPISUJ!AX96/WPISUJ!AX$398</f>
        <v>#DIV/0!</v>
      </c>
      <c r="AY96" s="92" t="e">
        <f aca="false">WPISUJ!AY96/WPISUJ!AY$398</f>
        <v>#DIV/0!</v>
      </c>
      <c r="AZ96" s="92" t="e">
        <f aca="false">WPISUJ!AZ96/WPISUJ!AZ$398</f>
        <v>#DIV/0!</v>
      </c>
      <c r="BA96" s="92" t="e">
        <f aca="false">WPISUJ!BA96/WPISUJ!BA$398</f>
        <v>#DIV/0!</v>
      </c>
      <c r="BB96" s="92" t="e">
        <f aca="false">WPISUJ!BB96/WPISUJ!BB$398</f>
        <v>#DIV/0!</v>
      </c>
      <c r="BC96" s="92" t="e">
        <f aca="false">WPISUJ!BC96/WPISUJ!BC$398</f>
        <v>#DIV/0!</v>
      </c>
      <c r="BD96" s="92" t="e">
        <f aca="false">WPISUJ!BD96/WPISUJ!BD$398</f>
        <v>#DIV/0!</v>
      </c>
      <c r="BE96" s="92" t="e">
        <f aca="false">WPISUJ!BE96/WPISUJ!BE$398</f>
        <v>#DIV/0!</v>
      </c>
      <c r="BF96" s="92" t="e">
        <f aca="false">WPISUJ!BF96/WPISUJ!BF$398</f>
        <v>#DIV/0!</v>
      </c>
      <c r="BG96" s="92"/>
    </row>
    <row r="97" customFormat="false" ht="11.25" hidden="false" customHeight="false" outlineLevel="0" collapsed="false">
      <c r="A97" s="87" t="s">
        <v>231</v>
      </c>
      <c r="B97" s="90" t="s">
        <v>220</v>
      </c>
      <c r="C97" s="90" t="s">
        <v>218</v>
      </c>
      <c r="D97" s="91" t="n">
        <v>4.97</v>
      </c>
      <c r="E97" s="91" t="n">
        <v>2</v>
      </c>
      <c r="F97" s="91"/>
      <c r="G97" s="91"/>
      <c r="H97" s="91"/>
      <c r="I97" s="92" t="e">
        <f aca="false">WPISUJ!I97/WPISUJ!I$398</f>
        <v>#DIV/0!</v>
      </c>
      <c r="J97" s="92" t="e">
        <f aca="false">WPISUJ!J97/WPISUJ!J$398</f>
        <v>#DIV/0!</v>
      </c>
      <c r="K97" s="92" t="e">
        <f aca="false">WPISUJ!K97/WPISUJ!K$398</f>
        <v>#DIV/0!</v>
      </c>
      <c r="L97" s="92" t="e">
        <f aca="false">WPISUJ!L97/WPISUJ!L$398</f>
        <v>#DIV/0!</v>
      </c>
      <c r="M97" s="92" t="e">
        <f aca="false">WPISUJ!M97/WPISUJ!M$398</f>
        <v>#DIV/0!</v>
      </c>
      <c r="N97" s="92" t="e">
        <f aca="false">WPISUJ!N97/WPISUJ!N$398</f>
        <v>#DIV/0!</v>
      </c>
      <c r="O97" s="92" t="e">
        <f aca="false">WPISUJ!O97/WPISUJ!O$398</f>
        <v>#DIV/0!</v>
      </c>
      <c r="P97" s="92" t="e">
        <f aca="false">WPISUJ!P97/WPISUJ!P$398</f>
        <v>#DIV/0!</v>
      </c>
      <c r="Q97" s="92" t="e">
        <f aca="false">WPISUJ!Q97/WPISUJ!Q$398</f>
        <v>#DIV/0!</v>
      </c>
      <c r="R97" s="92" t="e">
        <f aca="false">WPISUJ!R97/WPISUJ!R$398</f>
        <v>#DIV/0!</v>
      </c>
      <c r="S97" s="92" t="e">
        <f aca="false">WPISUJ!S97/WPISUJ!S$398</f>
        <v>#DIV/0!</v>
      </c>
      <c r="T97" s="92" t="e">
        <f aca="false">WPISUJ!T97/WPISUJ!T$398</f>
        <v>#DIV/0!</v>
      </c>
      <c r="U97" s="92" t="e">
        <f aca="false">WPISUJ!U97/WPISUJ!U$398</f>
        <v>#DIV/0!</v>
      </c>
      <c r="V97" s="92" t="e">
        <f aca="false">WPISUJ!V97/WPISUJ!V$398</f>
        <v>#DIV/0!</v>
      </c>
      <c r="W97" s="92" t="e">
        <f aca="false">WPISUJ!W97/WPISUJ!W$398</f>
        <v>#DIV/0!</v>
      </c>
      <c r="X97" s="92" t="e">
        <f aca="false">WPISUJ!X97/WPISUJ!X$398</f>
        <v>#DIV/0!</v>
      </c>
      <c r="Y97" s="92" t="e">
        <f aca="false">WPISUJ!Y97/WPISUJ!Y$398</f>
        <v>#DIV/0!</v>
      </c>
      <c r="Z97" s="92" t="e">
        <f aca="false">WPISUJ!Z97/WPISUJ!Z$398</f>
        <v>#DIV/0!</v>
      </c>
      <c r="AA97" s="92" t="e">
        <f aca="false">WPISUJ!AA97/WPISUJ!AA$398</f>
        <v>#DIV/0!</v>
      </c>
      <c r="AB97" s="92" t="e">
        <f aca="false">WPISUJ!AB97/WPISUJ!AB$398</f>
        <v>#DIV/0!</v>
      </c>
      <c r="AC97" s="92" t="e">
        <f aca="false">WPISUJ!AC97/WPISUJ!AC$398</f>
        <v>#DIV/0!</v>
      </c>
      <c r="AD97" s="92" t="e">
        <f aca="false">WPISUJ!AD97/WPISUJ!AD$398</f>
        <v>#DIV/0!</v>
      </c>
      <c r="AE97" s="92" t="e">
        <f aca="false">WPISUJ!AE97/WPISUJ!AE$398</f>
        <v>#DIV/0!</v>
      </c>
      <c r="AF97" s="92" t="e">
        <f aca="false">WPISUJ!AF97/WPISUJ!AF$398</f>
        <v>#DIV/0!</v>
      </c>
      <c r="AG97" s="92" t="e">
        <f aca="false">WPISUJ!AG97/WPISUJ!AG$398</f>
        <v>#DIV/0!</v>
      </c>
      <c r="AH97" s="92" t="e">
        <f aca="false">WPISUJ!AH97/WPISUJ!AH$398</f>
        <v>#DIV/0!</v>
      </c>
      <c r="AI97" s="92" t="e">
        <f aca="false">WPISUJ!AI97/WPISUJ!AI$398</f>
        <v>#DIV/0!</v>
      </c>
      <c r="AJ97" s="92" t="e">
        <f aca="false">WPISUJ!AJ97/WPISUJ!AJ$398</f>
        <v>#DIV/0!</v>
      </c>
      <c r="AK97" s="92" t="e">
        <f aca="false">WPISUJ!AK97/WPISUJ!AK$398</f>
        <v>#DIV/0!</v>
      </c>
      <c r="AL97" s="92" t="e">
        <f aca="false">WPISUJ!AL97/WPISUJ!AL$398</f>
        <v>#DIV/0!</v>
      </c>
      <c r="AM97" s="92" t="e">
        <f aca="false">WPISUJ!AM97/WPISUJ!AM$398</f>
        <v>#DIV/0!</v>
      </c>
      <c r="AN97" s="92" t="e">
        <f aca="false">WPISUJ!AN97/WPISUJ!AN$398</f>
        <v>#DIV/0!</v>
      </c>
      <c r="AO97" s="92" t="e">
        <f aca="false">WPISUJ!AO97/WPISUJ!AO$398</f>
        <v>#DIV/0!</v>
      </c>
      <c r="AP97" s="92" t="e">
        <f aca="false">WPISUJ!AP97/WPISUJ!AP$398</f>
        <v>#DIV/0!</v>
      </c>
      <c r="AQ97" s="92" t="e">
        <f aca="false">WPISUJ!AQ97/WPISUJ!AQ$398</f>
        <v>#DIV/0!</v>
      </c>
      <c r="AR97" s="92" t="e">
        <f aca="false">WPISUJ!AR97/WPISUJ!AR$398</f>
        <v>#DIV/0!</v>
      </c>
      <c r="AS97" s="92" t="e">
        <f aca="false">WPISUJ!AS97/WPISUJ!AS$398</f>
        <v>#DIV/0!</v>
      </c>
      <c r="AT97" s="92" t="e">
        <f aca="false">WPISUJ!AT97/WPISUJ!AT$398</f>
        <v>#DIV/0!</v>
      </c>
      <c r="AU97" s="92" t="e">
        <f aca="false">WPISUJ!AU97/WPISUJ!AU$398</f>
        <v>#DIV/0!</v>
      </c>
      <c r="AV97" s="92" t="e">
        <f aca="false">WPISUJ!AV97/WPISUJ!AV$398</f>
        <v>#DIV/0!</v>
      </c>
      <c r="AW97" s="92" t="e">
        <f aca="false">WPISUJ!AW97/WPISUJ!AW$398</f>
        <v>#DIV/0!</v>
      </c>
      <c r="AX97" s="92" t="e">
        <f aca="false">WPISUJ!AX97/WPISUJ!AX$398</f>
        <v>#DIV/0!</v>
      </c>
      <c r="AY97" s="92" t="e">
        <f aca="false">WPISUJ!AY97/WPISUJ!AY$398</f>
        <v>#DIV/0!</v>
      </c>
      <c r="AZ97" s="92" t="e">
        <f aca="false">WPISUJ!AZ97/WPISUJ!AZ$398</f>
        <v>#DIV/0!</v>
      </c>
      <c r="BA97" s="92" t="e">
        <f aca="false">WPISUJ!BA97/WPISUJ!BA$398</f>
        <v>#DIV/0!</v>
      </c>
      <c r="BB97" s="92" t="e">
        <f aca="false">WPISUJ!BB97/WPISUJ!BB$398</f>
        <v>#DIV/0!</v>
      </c>
      <c r="BC97" s="92" t="e">
        <f aca="false">WPISUJ!BC97/WPISUJ!BC$398</f>
        <v>#DIV/0!</v>
      </c>
      <c r="BD97" s="92" t="e">
        <f aca="false">WPISUJ!BD97/WPISUJ!BD$398</f>
        <v>#DIV/0!</v>
      </c>
      <c r="BE97" s="92" t="e">
        <f aca="false">WPISUJ!BE97/WPISUJ!BE$398</f>
        <v>#DIV/0!</v>
      </c>
      <c r="BF97" s="92" t="e">
        <f aca="false">WPISUJ!BF97/WPISUJ!BF$398</f>
        <v>#DIV/0!</v>
      </c>
      <c r="BG97" s="92"/>
    </row>
    <row r="98" customFormat="false" ht="11.25" hidden="false" customHeight="false" outlineLevel="0" collapsed="false">
      <c r="A98" s="87" t="s">
        <v>232</v>
      </c>
      <c r="B98" s="90" t="s">
        <v>220</v>
      </c>
      <c r="C98" s="90" t="s">
        <v>233</v>
      </c>
      <c r="D98" s="91" t="n">
        <v>5.61</v>
      </c>
      <c r="E98" s="91" t="n">
        <v>3</v>
      </c>
      <c r="F98" s="91"/>
      <c r="G98" s="91"/>
      <c r="H98" s="91"/>
      <c r="I98" s="92" t="e">
        <f aca="false">WPISUJ!I98/WPISUJ!I$398</f>
        <v>#DIV/0!</v>
      </c>
      <c r="J98" s="92" t="e">
        <f aca="false">WPISUJ!J98/WPISUJ!J$398</f>
        <v>#DIV/0!</v>
      </c>
      <c r="K98" s="92" t="e">
        <f aca="false">WPISUJ!K98/WPISUJ!K$398</f>
        <v>#DIV/0!</v>
      </c>
      <c r="L98" s="92" t="e">
        <f aca="false">WPISUJ!L98/WPISUJ!L$398</f>
        <v>#DIV/0!</v>
      </c>
      <c r="M98" s="92" t="e">
        <f aca="false">WPISUJ!M98/WPISUJ!M$398</f>
        <v>#DIV/0!</v>
      </c>
      <c r="N98" s="92" t="e">
        <f aca="false">WPISUJ!N98/WPISUJ!N$398</f>
        <v>#DIV/0!</v>
      </c>
      <c r="O98" s="92" t="e">
        <f aca="false">WPISUJ!O98/WPISUJ!O$398</f>
        <v>#DIV/0!</v>
      </c>
      <c r="P98" s="92" t="e">
        <f aca="false">WPISUJ!P98/WPISUJ!P$398</f>
        <v>#DIV/0!</v>
      </c>
      <c r="Q98" s="92" t="e">
        <f aca="false">WPISUJ!Q98/WPISUJ!Q$398</f>
        <v>#DIV/0!</v>
      </c>
      <c r="R98" s="92" t="e">
        <f aca="false">WPISUJ!R98/WPISUJ!R$398</f>
        <v>#DIV/0!</v>
      </c>
      <c r="S98" s="92" t="e">
        <f aca="false">WPISUJ!S98/WPISUJ!S$398</f>
        <v>#DIV/0!</v>
      </c>
      <c r="T98" s="92" t="e">
        <f aca="false">WPISUJ!T98/WPISUJ!T$398</f>
        <v>#DIV/0!</v>
      </c>
      <c r="U98" s="92" t="e">
        <f aca="false">WPISUJ!U98/WPISUJ!U$398</f>
        <v>#DIV/0!</v>
      </c>
      <c r="V98" s="92" t="e">
        <f aca="false">WPISUJ!V98/WPISUJ!V$398</f>
        <v>#DIV/0!</v>
      </c>
      <c r="W98" s="92" t="e">
        <f aca="false">WPISUJ!W98/WPISUJ!W$398</f>
        <v>#DIV/0!</v>
      </c>
      <c r="X98" s="92" t="e">
        <f aca="false">WPISUJ!X98/WPISUJ!X$398</f>
        <v>#DIV/0!</v>
      </c>
      <c r="Y98" s="92" t="e">
        <f aca="false">WPISUJ!Y98/WPISUJ!Y$398</f>
        <v>#DIV/0!</v>
      </c>
      <c r="Z98" s="92" t="e">
        <f aca="false">WPISUJ!Z98/WPISUJ!Z$398</f>
        <v>#DIV/0!</v>
      </c>
      <c r="AA98" s="92" t="e">
        <f aca="false">WPISUJ!AA98/WPISUJ!AA$398</f>
        <v>#DIV/0!</v>
      </c>
      <c r="AB98" s="92" t="e">
        <f aca="false">WPISUJ!AB98/WPISUJ!AB$398</f>
        <v>#DIV/0!</v>
      </c>
      <c r="AC98" s="92" t="e">
        <f aca="false">WPISUJ!AC98/WPISUJ!AC$398</f>
        <v>#DIV/0!</v>
      </c>
      <c r="AD98" s="92" t="e">
        <f aca="false">WPISUJ!AD98/WPISUJ!AD$398</f>
        <v>#DIV/0!</v>
      </c>
      <c r="AE98" s="92" t="e">
        <f aca="false">WPISUJ!AE98/WPISUJ!AE$398</f>
        <v>#DIV/0!</v>
      </c>
      <c r="AF98" s="92" t="e">
        <f aca="false">WPISUJ!AF98/WPISUJ!AF$398</f>
        <v>#DIV/0!</v>
      </c>
      <c r="AG98" s="92" t="e">
        <f aca="false">WPISUJ!AG98/WPISUJ!AG$398</f>
        <v>#DIV/0!</v>
      </c>
      <c r="AH98" s="92" t="e">
        <f aca="false">WPISUJ!AH98/WPISUJ!AH$398</f>
        <v>#DIV/0!</v>
      </c>
      <c r="AI98" s="92" t="e">
        <f aca="false">WPISUJ!AI98/WPISUJ!AI$398</f>
        <v>#DIV/0!</v>
      </c>
      <c r="AJ98" s="92" t="e">
        <f aca="false">WPISUJ!AJ98/WPISUJ!AJ$398</f>
        <v>#DIV/0!</v>
      </c>
      <c r="AK98" s="92" t="e">
        <f aca="false">WPISUJ!AK98/WPISUJ!AK$398</f>
        <v>#DIV/0!</v>
      </c>
      <c r="AL98" s="92" t="e">
        <f aca="false">WPISUJ!AL98/WPISUJ!AL$398</f>
        <v>#DIV/0!</v>
      </c>
      <c r="AM98" s="92" t="e">
        <f aca="false">WPISUJ!AM98/WPISUJ!AM$398</f>
        <v>#DIV/0!</v>
      </c>
      <c r="AN98" s="92" t="e">
        <f aca="false">WPISUJ!AN98/WPISUJ!AN$398</f>
        <v>#DIV/0!</v>
      </c>
      <c r="AO98" s="92" t="e">
        <f aca="false">WPISUJ!AO98/WPISUJ!AO$398</f>
        <v>#DIV/0!</v>
      </c>
      <c r="AP98" s="92" t="e">
        <f aca="false">WPISUJ!AP98/WPISUJ!AP$398</f>
        <v>#DIV/0!</v>
      </c>
      <c r="AQ98" s="92" t="e">
        <f aca="false">WPISUJ!AQ98/WPISUJ!AQ$398</f>
        <v>#DIV/0!</v>
      </c>
      <c r="AR98" s="92" t="e">
        <f aca="false">WPISUJ!AR98/WPISUJ!AR$398</f>
        <v>#DIV/0!</v>
      </c>
      <c r="AS98" s="92" t="e">
        <f aca="false">WPISUJ!AS98/WPISUJ!AS$398</f>
        <v>#DIV/0!</v>
      </c>
      <c r="AT98" s="92" t="e">
        <f aca="false">WPISUJ!AT98/WPISUJ!AT$398</f>
        <v>#DIV/0!</v>
      </c>
      <c r="AU98" s="92" t="e">
        <f aca="false">WPISUJ!AU98/WPISUJ!AU$398</f>
        <v>#DIV/0!</v>
      </c>
      <c r="AV98" s="92" t="e">
        <f aca="false">WPISUJ!AV98/WPISUJ!AV$398</f>
        <v>#DIV/0!</v>
      </c>
      <c r="AW98" s="92" t="e">
        <f aca="false">WPISUJ!AW98/WPISUJ!AW$398</f>
        <v>#DIV/0!</v>
      </c>
      <c r="AX98" s="92" t="e">
        <f aca="false">WPISUJ!AX98/WPISUJ!AX$398</f>
        <v>#DIV/0!</v>
      </c>
      <c r="AY98" s="92" t="e">
        <f aca="false">WPISUJ!AY98/WPISUJ!AY$398</f>
        <v>#DIV/0!</v>
      </c>
      <c r="AZ98" s="92" t="e">
        <f aca="false">WPISUJ!AZ98/WPISUJ!AZ$398</f>
        <v>#DIV/0!</v>
      </c>
      <c r="BA98" s="92" t="e">
        <f aca="false">WPISUJ!BA98/WPISUJ!BA$398</f>
        <v>#DIV/0!</v>
      </c>
      <c r="BB98" s="92" t="e">
        <f aca="false">WPISUJ!BB98/WPISUJ!BB$398</f>
        <v>#DIV/0!</v>
      </c>
      <c r="BC98" s="92" t="e">
        <f aca="false">WPISUJ!BC98/WPISUJ!BC$398</f>
        <v>#DIV/0!</v>
      </c>
      <c r="BD98" s="92" t="e">
        <f aca="false">WPISUJ!BD98/WPISUJ!BD$398</f>
        <v>#DIV/0!</v>
      </c>
      <c r="BE98" s="92" t="e">
        <f aca="false">WPISUJ!BE98/WPISUJ!BE$398</f>
        <v>#DIV/0!</v>
      </c>
      <c r="BF98" s="92" t="e">
        <f aca="false">WPISUJ!BF98/WPISUJ!BF$398</f>
        <v>#DIV/0!</v>
      </c>
      <c r="BG98" s="92"/>
    </row>
    <row r="99" customFormat="false" ht="11.25" hidden="false" customHeight="false" outlineLevel="0" collapsed="false">
      <c r="A99" s="87" t="s">
        <v>234</v>
      </c>
      <c r="B99" s="90" t="s">
        <v>235</v>
      </c>
      <c r="C99" s="90" t="s">
        <v>236</v>
      </c>
      <c r="D99" s="91" t="n">
        <v>1.44</v>
      </c>
      <c r="E99" s="91" t="n">
        <v>1</v>
      </c>
      <c r="F99" s="91"/>
      <c r="G99" s="91"/>
      <c r="H99" s="91" t="n">
        <v>1</v>
      </c>
      <c r="I99" s="92" t="e">
        <f aca="false">WPISUJ!I99/WPISUJ!I$398</f>
        <v>#DIV/0!</v>
      </c>
      <c r="J99" s="92" t="e">
        <f aca="false">WPISUJ!J99/WPISUJ!J$398</f>
        <v>#DIV/0!</v>
      </c>
      <c r="K99" s="92" t="e">
        <f aca="false">WPISUJ!K99/WPISUJ!K$398</f>
        <v>#DIV/0!</v>
      </c>
      <c r="L99" s="92" t="e">
        <f aca="false">WPISUJ!L99/WPISUJ!L$398</f>
        <v>#DIV/0!</v>
      </c>
      <c r="M99" s="92" t="e">
        <f aca="false">WPISUJ!M99/WPISUJ!M$398</f>
        <v>#DIV/0!</v>
      </c>
      <c r="N99" s="92" t="e">
        <f aca="false">WPISUJ!N99/WPISUJ!N$398</f>
        <v>#DIV/0!</v>
      </c>
      <c r="O99" s="92" t="e">
        <f aca="false">WPISUJ!O99/WPISUJ!O$398</f>
        <v>#DIV/0!</v>
      </c>
      <c r="P99" s="92" t="e">
        <f aca="false">WPISUJ!P99/WPISUJ!P$398</f>
        <v>#DIV/0!</v>
      </c>
      <c r="Q99" s="92" t="e">
        <f aca="false">WPISUJ!Q99/WPISUJ!Q$398</f>
        <v>#DIV/0!</v>
      </c>
      <c r="R99" s="92" t="e">
        <f aca="false">WPISUJ!R99/WPISUJ!R$398</f>
        <v>#DIV/0!</v>
      </c>
      <c r="S99" s="92" t="e">
        <f aca="false">WPISUJ!S99/WPISUJ!S$398</f>
        <v>#DIV/0!</v>
      </c>
      <c r="T99" s="92" t="e">
        <f aca="false">WPISUJ!T99/WPISUJ!T$398</f>
        <v>#DIV/0!</v>
      </c>
      <c r="U99" s="92" t="e">
        <f aca="false">WPISUJ!U99/WPISUJ!U$398</f>
        <v>#DIV/0!</v>
      </c>
      <c r="V99" s="92" t="e">
        <f aca="false">WPISUJ!V99/WPISUJ!V$398</f>
        <v>#DIV/0!</v>
      </c>
      <c r="W99" s="92" t="e">
        <f aca="false">WPISUJ!W99/WPISUJ!W$398</f>
        <v>#DIV/0!</v>
      </c>
      <c r="X99" s="92" t="e">
        <f aca="false">WPISUJ!X99/WPISUJ!X$398</f>
        <v>#DIV/0!</v>
      </c>
      <c r="Y99" s="92" t="e">
        <f aca="false">WPISUJ!Y99/WPISUJ!Y$398</f>
        <v>#DIV/0!</v>
      </c>
      <c r="Z99" s="92" t="e">
        <f aca="false">WPISUJ!Z99/WPISUJ!Z$398</f>
        <v>#DIV/0!</v>
      </c>
      <c r="AA99" s="92" t="e">
        <f aca="false">WPISUJ!AA99/WPISUJ!AA$398</f>
        <v>#DIV/0!</v>
      </c>
      <c r="AB99" s="92" t="e">
        <f aca="false">WPISUJ!AB99/WPISUJ!AB$398</f>
        <v>#DIV/0!</v>
      </c>
      <c r="AC99" s="92" t="e">
        <f aca="false">WPISUJ!AC99/WPISUJ!AC$398</f>
        <v>#DIV/0!</v>
      </c>
      <c r="AD99" s="92" t="e">
        <f aca="false">WPISUJ!AD99/WPISUJ!AD$398</f>
        <v>#DIV/0!</v>
      </c>
      <c r="AE99" s="92" t="e">
        <f aca="false">WPISUJ!AE99/WPISUJ!AE$398</f>
        <v>#DIV/0!</v>
      </c>
      <c r="AF99" s="92" t="e">
        <f aca="false">WPISUJ!AF99/WPISUJ!AF$398</f>
        <v>#DIV/0!</v>
      </c>
      <c r="AG99" s="92" t="e">
        <f aca="false">WPISUJ!AG99/WPISUJ!AG$398</f>
        <v>#DIV/0!</v>
      </c>
      <c r="AH99" s="92" t="e">
        <f aca="false">WPISUJ!AH99/WPISUJ!AH$398</f>
        <v>#DIV/0!</v>
      </c>
      <c r="AI99" s="92" t="e">
        <f aca="false">WPISUJ!AI99/WPISUJ!AI$398</f>
        <v>#DIV/0!</v>
      </c>
      <c r="AJ99" s="92" t="e">
        <f aca="false">WPISUJ!AJ99/WPISUJ!AJ$398</f>
        <v>#DIV/0!</v>
      </c>
      <c r="AK99" s="92" t="e">
        <f aca="false">WPISUJ!AK99/WPISUJ!AK$398</f>
        <v>#DIV/0!</v>
      </c>
      <c r="AL99" s="92" t="e">
        <f aca="false">WPISUJ!AL99/WPISUJ!AL$398</f>
        <v>#DIV/0!</v>
      </c>
      <c r="AM99" s="92" t="e">
        <f aca="false">WPISUJ!AM99/WPISUJ!AM$398</f>
        <v>#DIV/0!</v>
      </c>
      <c r="AN99" s="92" t="e">
        <f aca="false">WPISUJ!AN99/WPISUJ!AN$398</f>
        <v>#DIV/0!</v>
      </c>
      <c r="AO99" s="92" t="e">
        <f aca="false">WPISUJ!AO99/WPISUJ!AO$398</f>
        <v>#DIV/0!</v>
      </c>
      <c r="AP99" s="92" t="e">
        <f aca="false">WPISUJ!AP99/WPISUJ!AP$398</f>
        <v>#DIV/0!</v>
      </c>
      <c r="AQ99" s="92" t="e">
        <f aca="false">WPISUJ!AQ99/WPISUJ!AQ$398</f>
        <v>#DIV/0!</v>
      </c>
      <c r="AR99" s="92" t="e">
        <f aca="false">WPISUJ!AR99/WPISUJ!AR$398</f>
        <v>#DIV/0!</v>
      </c>
      <c r="AS99" s="92" t="e">
        <f aca="false">WPISUJ!AS99/WPISUJ!AS$398</f>
        <v>#DIV/0!</v>
      </c>
      <c r="AT99" s="92" t="e">
        <f aca="false">WPISUJ!AT99/WPISUJ!AT$398</f>
        <v>#DIV/0!</v>
      </c>
      <c r="AU99" s="92" t="e">
        <f aca="false">WPISUJ!AU99/WPISUJ!AU$398</f>
        <v>#DIV/0!</v>
      </c>
      <c r="AV99" s="92" t="e">
        <f aca="false">WPISUJ!AV99/WPISUJ!AV$398</f>
        <v>#DIV/0!</v>
      </c>
      <c r="AW99" s="92" t="e">
        <f aca="false">WPISUJ!AW99/WPISUJ!AW$398</f>
        <v>#DIV/0!</v>
      </c>
      <c r="AX99" s="92" t="e">
        <f aca="false">WPISUJ!AX99/WPISUJ!AX$398</f>
        <v>#DIV/0!</v>
      </c>
      <c r="AY99" s="92" t="e">
        <f aca="false">WPISUJ!AY99/WPISUJ!AY$398</f>
        <v>#DIV/0!</v>
      </c>
      <c r="AZ99" s="92" t="e">
        <f aca="false">WPISUJ!AZ99/WPISUJ!AZ$398</f>
        <v>#DIV/0!</v>
      </c>
      <c r="BA99" s="92" t="e">
        <f aca="false">WPISUJ!BA99/WPISUJ!BA$398</f>
        <v>#DIV/0!</v>
      </c>
      <c r="BB99" s="92" t="e">
        <f aca="false">WPISUJ!BB99/WPISUJ!BB$398</f>
        <v>#DIV/0!</v>
      </c>
      <c r="BC99" s="92" t="e">
        <f aca="false">WPISUJ!BC99/WPISUJ!BC$398</f>
        <v>#DIV/0!</v>
      </c>
      <c r="BD99" s="92" t="e">
        <f aca="false">WPISUJ!BD99/WPISUJ!BD$398</f>
        <v>#DIV/0!</v>
      </c>
      <c r="BE99" s="92" t="e">
        <f aca="false">WPISUJ!BE99/WPISUJ!BE$398</f>
        <v>#DIV/0!</v>
      </c>
      <c r="BF99" s="92" t="e">
        <f aca="false">WPISUJ!BF99/WPISUJ!BF$398</f>
        <v>#DIV/0!</v>
      </c>
      <c r="BG99" s="92"/>
    </row>
    <row r="100" customFormat="false" ht="11.25" hidden="false" customHeight="false" outlineLevel="0" collapsed="false">
      <c r="A100" s="87" t="s">
        <v>237</v>
      </c>
      <c r="B100" s="90" t="s">
        <v>235</v>
      </c>
      <c r="C100" s="90" t="s">
        <v>31</v>
      </c>
      <c r="D100" s="91" t="n">
        <v>0.3</v>
      </c>
      <c r="E100" s="91" t="n">
        <v>2</v>
      </c>
      <c r="F100" s="91"/>
      <c r="G100" s="91"/>
      <c r="H100" s="91" t="n">
        <v>1</v>
      </c>
      <c r="I100" s="92" t="e">
        <f aca="false">WPISUJ!I100/WPISUJ!I$398</f>
        <v>#DIV/0!</v>
      </c>
      <c r="J100" s="92" t="e">
        <f aca="false">WPISUJ!J100/WPISUJ!J$398</f>
        <v>#DIV/0!</v>
      </c>
      <c r="K100" s="92" t="e">
        <f aca="false">WPISUJ!K100/WPISUJ!K$398</f>
        <v>#DIV/0!</v>
      </c>
      <c r="L100" s="92" t="e">
        <f aca="false">WPISUJ!L100/WPISUJ!L$398</f>
        <v>#DIV/0!</v>
      </c>
      <c r="M100" s="92" t="e">
        <f aca="false">WPISUJ!M100/WPISUJ!M$398</f>
        <v>#DIV/0!</v>
      </c>
      <c r="N100" s="92" t="e">
        <f aca="false">WPISUJ!N100/WPISUJ!N$398</f>
        <v>#DIV/0!</v>
      </c>
      <c r="O100" s="92" t="e">
        <f aca="false">WPISUJ!O100/WPISUJ!O$398</f>
        <v>#DIV/0!</v>
      </c>
      <c r="P100" s="92" t="e">
        <f aca="false">WPISUJ!P100/WPISUJ!P$398</f>
        <v>#DIV/0!</v>
      </c>
      <c r="Q100" s="92" t="e">
        <f aca="false">WPISUJ!Q100/WPISUJ!Q$398</f>
        <v>#DIV/0!</v>
      </c>
      <c r="R100" s="92" t="e">
        <f aca="false">WPISUJ!R100/WPISUJ!R$398</f>
        <v>#DIV/0!</v>
      </c>
      <c r="S100" s="92" t="e">
        <f aca="false">WPISUJ!S100/WPISUJ!S$398</f>
        <v>#DIV/0!</v>
      </c>
      <c r="T100" s="92" t="e">
        <f aca="false">WPISUJ!T100/WPISUJ!T$398</f>
        <v>#DIV/0!</v>
      </c>
      <c r="U100" s="92" t="e">
        <f aca="false">WPISUJ!U100/WPISUJ!U$398</f>
        <v>#DIV/0!</v>
      </c>
      <c r="V100" s="92" t="e">
        <f aca="false">WPISUJ!V100/WPISUJ!V$398</f>
        <v>#DIV/0!</v>
      </c>
      <c r="W100" s="92" t="e">
        <f aca="false">WPISUJ!W100/WPISUJ!W$398</f>
        <v>#DIV/0!</v>
      </c>
      <c r="X100" s="92" t="e">
        <f aca="false">WPISUJ!X100/WPISUJ!X$398</f>
        <v>#DIV/0!</v>
      </c>
      <c r="Y100" s="92" t="e">
        <f aca="false">WPISUJ!Y100/WPISUJ!Y$398</f>
        <v>#DIV/0!</v>
      </c>
      <c r="Z100" s="92" t="e">
        <f aca="false">WPISUJ!Z100/WPISUJ!Z$398</f>
        <v>#DIV/0!</v>
      </c>
      <c r="AA100" s="92" t="e">
        <f aca="false">WPISUJ!AA100/WPISUJ!AA$398</f>
        <v>#DIV/0!</v>
      </c>
      <c r="AB100" s="92" t="e">
        <f aca="false">WPISUJ!AB100/WPISUJ!AB$398</f>
        <v>#DIV/0!</v>
      </c>
      <c r="AC100" s="92" t="e">
        <f aca="false">WPISUJ!AC100/WPISUJ!AC$398</f>
        <v>#DIV/0!</v>
      </c>
      <c r="AD100" s="92" t="e">
        <f aca="false">WPISUJ!AD100/WPISUJ!AD$398</f>
        <v>#DIV/0!</v>
      </c>
      <c r="AE100" s="92" t="e">
        <f aca="false">WPISUJ!AE100/WPISUJ!AE$398</f>
        <v>#DIV/0!</v>
      </c>
      <c r="AF100" s="92" t="e">
        <f aca="false">WPISUJ!AF100/WPISUJ!AF$398</f>
        <v>#DIV/0!</v>
      </c>
      <c r="AG100" s="92" t="e">
        <f aca="false">WPISUJ!AG100/WPISUJ!AG$398</f>
        <v>#DIV/0!</v>
      </c>
      <c r="AH100" s="92" t="e">
        <f aca="false">WPISUJ!AH100/WPISUJ!AH$398</f>
        <v>#DIV/0!</v>
      </c>
      <c r="AI100" s="92" t="e">
        <f aca="false">WPISUJ!AI100/WPISUJ!AI$398</f>
        <v>#DIV/0!</v>
      </c>
      <c r="AJ100" s="92" t="e">
        <f aca="false">WPISUJ!AJ100/WPISUJ!AJ$398</f>
        <v>#DIV/0!</v>
      </c>
      <c r="AK100" s="92" t="e">
        <f aca="false">WPISUJ!AK100/WPISUJ!AK$398</f>
        <v>#DIV/0!</v>
      </c>
      <c r="AL100" s="92" t="e">
        <f aca="false">WPISUJ!AL100/WPISUJ!AL$398</f>
        <v>#DIV/0!</v>
      </c>
      <c r="AM100" s="92" t="e">
        <f aca="false">WPISUJ!AM100/WPISUJ!AM$398</f>
        <v>#DIV/0!</v>
      </c>
      <c r="AN100" s="92" t="e">
        <f aca="false">WPISUJ!AN100/WPISUJ!AN$398</f>
        <v>#DIV/0!</v>
      </c>
      <c r="AO100" s="92" t="e">
        <f aca="false">WPISUJ!AO100/WPISUJ!AO$398</f>
        <v>#DIV/0!</v>
      </c>
      <c r="AP100" s="92" t="e">
        <f aca="false">WPISUJ!AP100/WPISUJ!AP$398</f>
        <v>#DIV/0!</v>
      </c>
      <c r="AQ100" s="92" t="e">
        <f aca="false">WPISUJ!AQ100/WPISUJ!AQ$398</f>
        <v>#DIV/0!</v>
      </c>
      <c r="AR100" s="92" t="e">
        <f aca="false">WPISUJ!AR100/WPISUJ!AR$398</f>
        <v>#DIV/0!</v>
      </c>
      <c r="AS100" s="92" t="e">
        <f aca="false">WPISUJ!AS100/WPISUJ!AS$398</f>
        <v>#DIV/0!</v>
      </c>
      <c r="AT100" s="92" t="e">
        <f aca="false">WPISUJ!AT100/WPISUJ!AT$398</f>
        <v>#DIV/0!</v>
      </c>
      <c r="AU100" s="92" t="e">
        <f aca="false">WPISUJ!AU100/WPISUJ!AU$398</f>
        <v>#DIV/0!</v>
      </c>
      <c r="AV100" s="92" t="e">
        <f aca="false">WPISUJ!AV100/WPISUJ!AV$398</f>
        <v>#DIV/0!</v>
      </c>
      <c r="AW100" s="92" t="e">
        <f aca="false">WPISUJ!AW100/WPISUJ!AW$398</f>
        <v>#DIV/0!</v>
      </c>
      <c r="AX100" s="92" t="e">
        <f aca="false">WPISUJ!AX100/WPISUJ!AX$398</f>
        <v>#DIV/0!</v>
      </c>
      <c r="AY100" s="92" t="e">
        <f aca="false">WPISUJ!AY100/WPISUJ!AY$398</f>
        <v>#DIV/0!</v>
      </c>
      <c r="AZ100" s="92" t="e">
        <f aca="false">WPISUJ!AZ100/WPISUJ!AZ$398</f>
        <v>#DIV/0!</v>
      </c>
      <c r="BA100" s="92" t="e">
        <f aca="false">WPISUJ!BA100/WPISUJ!BA$398</f>
        <v>#DIV/0!</v>
      </c>
      <c r="BB100" s="92" t="e">
        <f aca="false">WPISUJ!BB100/WPISUJ!BB$398</f>
        <v>#DIV/0!</v>
      </c>
      <c r="BC100" s="92" t="e">
        <f aca="false">WPISUJ!BC100/WPISUJ!BC$398</f>
        <v>#DIV/0!</v>
      </c>
      <c r="BD100" s="92" t="e">
        <f aca="false">WPISUJ!BD100/WPISUJ!BD$398</f>
        <v>#DIV/0!</v>
      </c>
      <c r="BE100" s="92" t="e">
        <f aca="false">WPISUJ!BE100/WPISUJ!BE$398</f>
        <v>#DIV/0!</v>
      </c>
      <c r="BF100" s="92" t="e">
        <f aca="false">WPISUJ!BF100/WPISUJ!BF$398</f>
        <v>#DIV/0!</v>
      </c>
      <c r="BG100" s="92"/>
    </row>
    <row r="101" customFormat="false" ht="11.25" hidden="false" customHeight="false" outlineLevel="0" collapsed="false">
      <c r="A101" s="87" t="s">
        <v>238</v>
      </c>
      <c r="B101" s="90" t="s">
        <v>235</v>
      </c>
      <c r="C101" s="90" t="s">
        <v>79</v>
      </c>
      <c r="D101" s="91" t="n">
        <v>0.44</v>
      </c>
      <c r="E101" s="91" t="n">
        <v>3</v>
      </c>
      <c r="F101" s="91"/>
      <c r="G101" s="91"/>
      <c r="H101" s="91" t="n">
        <v>1</v>
      </c>
      <c r="I101" s="92" t="e">
        <f aca="false">WPISUJ!I101/WPISUJ!I$398</f>
        <v>#DIV/0!</v>
      </c>
      <c r="J101" s="92" t="e">
        <f aca="false">WPISUJ!J101/WPISUJ!J$398</f>
        <v>#DIV/0!</v>
      </c>
      <c r="K101" s="92" t="e">
        <f aca="false">WPISUJ!K101/WPISUJ!K$398</f>
        <v>#DIV/0!</v>
      </c>
      <c r="L101" s="92" t="e">
        <f aca="false">WPISUJ!L101/WPISUJ!L$398</f>
        <v>#DIV/0!</v>
      </c>
      <c r="M101" s="92" t="e">
        <f aca="false">WPISUJ!M101/WPISUJ!M$398</f>
        <v>#DIV/0!</v>
      </c>
      <c r="N101" s="92" t="e">
        <f aca="false">WPISUJ!N101/WPISUJ!N$398</f>
        <v>#DIV/0!</v>
      </c>
      <c r="O101" s="92" t="e">
        <f aca="false">WPISUJ!O101/WPISUJ!O$398</f>
        <v>#DIV/0!</v>
      </c>
      <c r="P101" s="92" t="e">
        <f aca="false">WPISUJ!P101/WPISUJ!P$398</f>
        <v>#DIV/0!</v>
      </c>
      <c r="Q101" s="92" t="e">
        <f aca="false">WPISUJ!Q101/WPISUJ!Q$398</f>
        <v>#DIV/0!</v>
      </c>
      <c r="R101" s="92" t="e">
        <f aca="false">WPISUJ!R101/WPISUJ!R$398</f>
        <v>#DIV/0!</v>
      </c>
      <c r="S101" s="92" t="e">
        <f aca="false">WPISUJ!S101/WPISUJ!S$398</f>
        <v>#DIV/0!</v>
      </c>
      <c r="T101" s="92" t="e">
        <f aca="false">WPISUJ!T101/WPISUJ!T$398</f>
        <v>#DIV/0!</v>
      </c>
      <c r="U101" s="92" t="e">
        <f aca="false">WPISUJ!U101/WPISUJ!U$398</f>
        <v>#DIV/0!</v>
      </c>
      <c r="V101" s="92" t="e">
        <f aca="false">WPISUJ!V101/WPISUJ!V$398</f>
        <v>#DIV/0!</v>
      </c>
      <c r="W101" s="92" t="e">
        <f aca="false">WPISUJ!W101/WPISUJ!W$398</f>
        <v>#DIV/0!</v>
      </c>
      <c r="X101" s="92" t="e">
        <f aca="false">WPISUJ!X101/WPISUJ!X$398</f>
        <v>#DIV/0!</v>
      </c>
      <c r="Y101" s="92" t="e">
        <f aca="false">WPISUJ!Y101/WPISUJ!Y$398</f>
        <v>#DIV/0!</v>
      </c>
      <c r="Z101" s="92" t="e">
        <f aca="false">WPISUJ!Z101/WPISUJ!Z$398</f>
        <v>#DIV/0!</v>
      </c>
      <c r="AA101" s="92" t="e">
        <f aca="false">WPISUJ!AA101/WPISUJ!AA$398</f>
        <v>#DIV/0!</v>
      </c>
      <c r="AB101" s="92" t="e">
        <f aca="false">WPISUJ!AB101/WPISUJ!AB$398</f>
        <v>#DIV/0!</v>
      </c>
      <c r="AC101" s="92" t="e">
        <f aca="false">WPISUJ!AC101/WPISUJ!AC$398</f>
        <v>#DIV/0!</v>
      </c>
      <c r="AD101" s="92" t="e">
        <f aca="false">WPISUJ!AD101/WPISUJ!AD$398</f>
        <v>#DIV/0!</v>
      </c>
      <c r="AE101" s="92" t="e">
        <f aca="false">WPISUJ!AE101/WPISUJ!AE$398</f>
        <v>#DIV/0!</v>
      </c>
      <c r="AF101" s="92" t="e">
        <f aca="false">WPISUJ!AF101/WPISUJ!AF$398</f>
        <v>#DIV/0!</v>
      </c>
      <c r="AG101" s="92" t="e">
        <f aca="false">WPISUJ!AG101/WPISUJ!AG$398</f>
        <v>#DIV/0!</v>
      </c>
      <c r="AH101" s="92" t="e">
        <f aca="false">WPISUJ!AH101/WPISUJ!AH$398</f>
        <v>#DIV/0!</v>
      </c>
      <c r="AI101" s="92" t="e">
        <f aca="false">WPISUJ!AI101/WPISUJ!AI$398</f>
        <v>#DIV/0!</v>
      </c>
      <c r="AJ101" s="92" t="e">
        <f aca="false">WPISUJ!AJ101/WPISUJ!AJ$398</f>
        <v>#DIV/0!</v>
      </c>
      <c r="AK101" s="92" t="e">
        <f aca="false">WPISUJ!AK101/WPISUJ!AK$398</f>
        <v>#DIV/0!</v>
      </c>
      <c r="AL101" s="92" t="e">
        <f aca="false">WPISUJ!AL101/WPISUJ!AL$398</f>
        <v>#DIV/0!</v>
      </c>
      <c r="AM101" s="92" t="e">
        <f aca="false">WPISUJ!AM101/WPISUJ!AM$398</f>
        <v>#DIV/0!</v>
      </c>
      <c r="AN101" s="92" t="e">
        <f aca="false">WPISUJ!AN101/WPISUJ!AN$398</f>
        <v>#DIV/0!</v>
      </c>
      <c r="AO101" s="92" t="e">
        <f aca="false">WPISUJ!AO101/WPISUJ!AO$398</f>
        <v>#DIV/0!</v>
      </c>
      <c r="AP101" s="92" t="e">
        <f aca="false">WPISUJ!AP101/WPISUJ!AP$398</f>
        <v>#DIV/0!</v>
      </c>
      <c r="AQ101" s="92" t="e">
        <f aca="false">WPISUJ!AQ101/WPISUJ!AQ$398</f>
        <v>#DIV/0!</v>
      </c>
      <c r="AR101" s="92" t="e">
        <f aca="false">WPISUJ!AR101/WPISUJ!AR$398</f>
        <v>#DIV/0!</v>
      </c>
      <c r="AS101" s="92" t="e">
        <f aca="false">WPISUJ!AS101/WPISUJ!AS$398</f>
        <v>#DIV/0!</v>
      </c>
      <c r="AT101" s="92" t="e">
        <f aca="false">WPISUJ!AT101/WPISUJ!AT$398</f>
        <v>#DIV/0!</v>
      </c>
      <c r="AU101" s="92" t="e">
        <f aca="false">WPISUJ!AU101/WPISUJ!AU$398</f>
        <v>#DIV/0!</v>
      </c>
      <c r="AV101" s="92" t="e">
        <f aca="false">WPISUJ!AV101/WPISUJ!AV$398</f>
        <v>#DIV/0!</v>
      </c>
      <c r="AW101" s="92" t="e">
        <f aca="false">WPISUJ!AW101/WPISUJ!AW$398</f>
        <v>#DIV/0!</v>
      </c>
      <c r="AX101" s="92" t="e">
        <f aca="false">WPISUJ!AX101/WPISUJ!AX$398</f>
        <v>#DIV/0!</v>
      </c>
      <c r="AY101" s="92" t="e">
        <f aca="false">WPISUJ!AY101/WPISUJ!AY$398</f>
        <v>#DIV/0!</v>
      </c>
      <c r="AZ101" s="92" t="e">
        <f aca="false">WPISUJ!AZ101/WPISUJ!AZ$398</f>
        <v>#DIV/0!</v>
      </c>
      <c r="BA101" s="92" t="e">
        <f aca="false">WPISUJ!BA101/WPISUJ!BA$398</f>
        <v>#DIV/0!</v>
      </c>
      <c r="BB101" s="92" t="e">
        <f aca="false">WPISUJ!BB101/WPISUJ!BB$398</f>
        <v>#DIV/0!</v>
      </c>
      <c r="BC101" s="92" t="e">
        <f aca="false">WPISUJ!BC101/WPISUJ!BC$398</f>
        <v>#DIV/0!</v>
      </c>
      <c r="BD101" s="92" t="e">
        <f aca="false">WPISUJ!BD101/WPISUJ!BD$398</f>
        <v>#DIV/0!</v>
      </c>
      <c r="BE101" s="92" t="e">
        <f aca="false">WPISUJ!BE101/WPISUJ!BE$398</f>
        <v>#DIV/0!</v>
      </c>
      <c r="BF101" s="92" t="e">
        <f aca="false">WPISUJ!BF101/WPISUJ!BF$398</f>
        <v>#DIV/0!</v>
      </c>
      <c r="BG101" s="92"/>
    </row>
    <row r="102" customFormat="false" ht="11.25" hidden="false" customHeight="false" outlineLevel="0" collapsed="false">
      <c r="A102" s="87" t="s">
        <v>239</v>
      </c>
      <c r="B102" s="90" t="s">
        <v>235</v>
      </c>
      <c r="C102" s="90" t="s">
        <v>33</v>
      </c>
      <c r="D102" s="91" t="n">
        <v>0.66</v>
      </c>
      <c r="E102" s="91" t="n">
        <v>2</v>
      </c>
      <c r="F102" s="91"/>
      <c r="G102" s="91" t="n">
        <v>1</v>
      </c>
      <c r="H102" s="91"/>
      <c r="I102" s="92" t="e">
        <f aca="false">WPISUJ!I102/WPISUJ!I$398</f>
        <v>#DIV/0!</v>
      </c>
      <c r="J102" s="92" t="e">
        <f aca="false">WPISUJ!J102/WPISUJ!J$398</f>
        <v>#DIV/0!</v>
      </c>
      <c r="K102" s="92" t="e">
        <f aca="false">WPISUJ!K102/WPISUJ!K$398</f>
        <v>#DIV/0!</v>
      </c>
      <c r="L102" s="92" t="e">
        <f aca="false">WPISUJ!L102/WPISUJ!L$398</f>
        <v>#DIV/0!</v>
      </c>
      <c r="M102" s="92" t="e">
        <f aca="false">WPISUJ!M102/WPISUJ!M$398</f>
        <v>#DIV/0!</v>
      </c>
      <c r="N102" s="92" t="e">
        <f aca="false">WPISUJ!N102/WPISUJ!N$398</f>
        <v>#DIV/0!</v>
      </c>
      <c r="O102" s="92" t="e">
        <f aca="false">WPISUJ!O102/WPISUJ!O$398</f>
        <v>#DIV/0!</v>
      </c>
      <c r="P102" s="92" t="e">
        <f aca="false">WPISUJ!P102/WPISUJ!P$398</f>
        <v>#DIV/0!</v>
      </c>
      <c r="Q102" s="92" t="e">
        <f aca="false">WPISUJ!Q102/WPISUJ!Q$398</f>
        <v>#DIV/0!</v>
      </c>
      <c r="R102" s="92" t="e">
        <f aca="false">WPISUJ!R102/WPISUJ!R$398</f>
        <v>#DIV/0!</v>
      </c>
      <c r="S102" s="92" t="e">
        <f aca="false">WPISUJ!S102/WPISUJ!S$398</f>
        <v>#DIV/0!</v>
      </c>
      <c r="T102" s="92" t="e">
        <f aca="false">WPISUJ!T102/WPISUJ!T$398</f>
        <v>#DIV/0!</v>
      </c>
      <c r="U102" s="92" t="e">
        <f aca="false">WPISUJ!U102/WPISUJ!U$398</f>
        <v>#DIV/0!</v>
      </c>
      <c r="V102" s="92" t="e">
        <f aca="false">WPISUJ!V102/WPISUJ!V$398</f>
        <v>#DIV/0!</v>
      </c>
      <c r="W102" s="92" t="e">
        <f aca="false">WPISUJ!W102/WPISUJ!W$398</f>
        <v>#DIV/0!</v>
      </c>
      <c r="X102" s="92" t="e">
        <f aca="false">WPISUJ!X102/WPISUJ!X$398</f>
        <v>#DIV/0!</v>
      </c>
      <c r="Y102" s="92" t="e">
        <f aca="false">WPISUJ!Y102/WPISUJ!Y$398</f>
        <v>#DIV/0!</v>
      </c>
      <c r="Z102" s="92" t="e">
        <f aca="false">WPISUJ!Z102/WPISUJ!Z$398</f>
        <v>#DIV/0!</v>
      </c>
      <c r="AA102" s="92" t="e">
        <f aca="false">WPISUJ!AA102/WPISUJ!AA$398</f>
        <v>#DIV/0!</v>
      </c>
      <c r="AB102" s="92" t="e">
        <f aca="false">WPISUJ!AB102/WPISUJ!AB$398</f>
        <v>#DIV/0!</v>
      </c>
      <c r="AC102" s="92" t="e">
        <f aca="false">WPISUJ!AC102/WPISUJ!AC$398</f>
        <v>#DIV/0!</v>
      </c>
      <c r="AD102" s="92" t="e">
        <f aca="false">WPISUJ!AD102/WPISUJ!AD$398</f>
        <v>#DIV/0!</v>
      </c>
      <c r="AE102" s="92" t="e">
        <f aca="false">WPISUJ!AE102/WPISUJ!AE$398</f>
        <v>#DIV/0!</v>
      </c>
      <c r="AF102" s="92" t="e">
        <f aca="false">WPISUJ!AF102/WPISUJ!AF$398</f>
        <v>#DIV/0!</v>
      </c>
      <c r="AG102" s="92" t="e">
        <f aca="false">WPISUJ!AG102/WPISUJ!AG$398</f>
        <v>#DIV/0!</v>
      </c>
      <c r="AH102" s="92" t="e">
        <f aca="false">WPISUJ!AH102/WPISUJ!AH$398</f>
        <v>#DIV/0!</v>
      </c>
      <c r="AI102" s="92" t="e">
        <f aca="false">WPISUJ!AI102/WPISUJ!AI$398</f>
        <v>#DIV/0!</v>
      </c>
      <c r="AJ102" s="92" t="e">
        <f aca="false">WPISUJ!AJ102/WPISUJ!AJ$398</f>
        <v>#DIV/0!</v>
      </c>
      <c r="AK102" s="92" t="e">
        <f aca="false">WPISUJ!AK102/WPISUJ!AK$398</f>
        <v>#DIV/0!</v>
      </c>
      <c r="AL102" s="92" t="e">
        <f aca="false">WPISUJ!AL102/WPISUJ!AL$398</f>
        <v>#DIV/0!</v>
      </c>
      <c r="AM102" s="92" t="e">
        <f aca="false">WPISUJ!AM102/WPISUJ!AM$398</f>
        <v>#DIV/0!</v>
      </c>
      <c r="AN102" s="92" t="e">
        <f aca="false">WPISUJ!AN102/WPISUJ!AN$398</f>
        <v>#DIV/0!</v>
      </c>
      <c r="AO102" s="92" t="e">
        <f aca="false">WPISUJ!AO102/WPISUJ!AO$398</f>
        <v>#DIV/0!</v>
      </c>
      <c r="AP102" s="92" t="e">
        <f aca="false">WPISUJ!AP102/WPISUJ!AP$398</f>
        <v>#DIV/0!</v>
      </c>
      <c r="AQ102" s="92" t="e">
        <f aca="false">WPISUJ!AQ102/WPISUJ!AQ$398</f>
        <v>#DIV/0!</v>
      </c>
      <c r="AR102" s="92" t="e">
        <f aca="false">WPISUJ!AR102/WPISUJ!AR$398</f>
        <v>#DIV/0!</v>
      </c>
      <c r="AS102" s="92" t="e">
        <f aca="false">WPISUJ!AS102/WPISUJ!AS$398</f>
        <v>#DIV/0!</v>
      </c>
      <c r="AT102" s="92" t="e">
        <f aca="false">WPISUJ!AT102/WPISUJ!AT$398</f>
        <v>#DIV/0!</v>
      </c>
      <c r="AU102" s="92" t="e">
        <f aca="false">WPISUJ!AU102/WPISUJ!AU$398</f>
        <v>#DIV/0!</v>
      </c>
      <c r="AV102" s="92" t="e">
        <f aca="false">WPISUJ!AV102/WPISUJ!AV$398</f>
        <v>#DIV/0!</v>
      </c>
      <c r="AW102" s="92" t="e">
        <f aca="false">WPISUJ!AW102/WPISUJ!AW$398</f>
        <v>#DIV/0!</v>
      </c>
      <c r="AX102" s="92" t="e">
        <f aca="false">WPISUJ!AX102/WPISUJ!AX$398</f>
        <v>#DIV/0!</v>
      </c>
      <c r="AY102" s="92" t="e">
        <f aca="false">WPISUJ!AY102/WPISUJ!AY$398</f>
        <v>#DIV/0!</v>
      </c>
      <c r="AZ102" s="92" t="e">
        <f aca="false">WPISUJ!AZ102/WPISUJ!AZ$398</f>
        <v>#DIV/0!</v>
      </c>
      <c r="BA102" s="92" t="e">
        <f aca="false">WPISUJ!BA102/WPISUJ!BA$398</f>
        <v>#DIV/0!</v>
      </c>
      <c r="BB102" s="92" t="e">
        <f aca="false">WPISUJ!BB102/WPISUJ!BB$398</f>
        <v>#DIV/0!</v>
      </c>
      <c r="BC102" s="92" t="e">
        <f aca="false">WPISUJ!BC102/WPISUJ!BC$398</f>
        <v>#DIV/0!</v>
      </c>
      <c r="BD102" s="92" t="e">
        <f aca="false">WPISUJ!BD102/WPISUJ!BD$398</f>
        <v>#DIV/0!</v>
      </c>
      <c r="BE102" s="92" t="e">
        <f aca="false">WPISUJ!BE102/WPISUJ!BE$398</f>
        <v>#DIV/0!</v>
      </c>
      <c r="BF102" s="92" t="e">
        <f aca="false">WPISUJ!BF102/WPISUJ!BF$398</f>
        <v>#DIV/0!</v>
      </c>
      <c r="BG102" s="92"/>
    </row>
    <row r="103" customFormat="false" ht="11.25" hidden="false" customHeight="false" outlineLevel="0" collapsed="false">
      <c r="A103" s="87" t="s">
        <v>240</v>
      </c>
      <c r="B103" s="90" t="s">
        <v>241</v>
      </c>
      <c r="C103" s="90" t="s">
        <v>242</v>
      </c>
      <c r="D103" s="91" t="n">
        <v>0.38</v>
      </c>
      <c r="E103" s="91" t="n">
        <v>3</v>
      </c>
      <c r="F103" s="91"/>
      <c r="G103" s="91" t="n">
        <v>1</v>
      </c>
      <c r="H103" s="91"/>
      <c r="I103" s="92" t="e">
        <f aca="false">WPISUJ!I103/WPISUJ!I$398</f>
        <v>#DIV/0!</v>
      </c>
      <c r="J103" s="92" t="e">
        <f aca="false">WPISUJ!J103/WPISUJ!J$398</f>
        <v>#DIV/0!</v>
      </c>
      <c r="K103" s="92" t="e">
        <f aca="false">WPISUJ!K103/WPISUJ!K$398</f>
        <v>#DIV/0!</v>
      </c>
      <c r="L103" s="92" t="e">
        <f aca="false">WPISUJ!L103/WPISUJ!L$398</f>
        <v>#DIV/0!</v>
      </c>
      <c r="M103" s="92" t="e">
        <f aca="false">WPISUJ!M103/WPISUJ!M$398</f>
        <v>#DIV/0!</v>
      </c>
      <c r="N103" s="92" t="e">
        <f aca="false">WPISUJ!N103/WPISUJ!N$398</f>
        <v>#DIV/0!</v>
      </c>
      <c r="O103" s="92" t="e">
        <f aca="false">WPISUJ!O103/WPISUJ!O$398</f>
        <v>#DIV/0!</v>
      </c>
      <c r="P103" s="92" t="e">
        <f aca="false">WPISUJ!P103/WPISUJ!P$398</f>
        <v>#DIV/0!</v>
      </c>
      <c r="Q103" s="92" t="e">
        <f aca="false">WPISUJ!Q103/WPISUJ!Q$398</f>
        <v>#DIV/0!</v>
      </c>
      <c r="R103" s="92" t="e">
        <f aca="false">WPISUJ!R103/WPISUJ!R$398</f>
        <v>#DIV/0!</v>
      </c>
      <c r="S103" s="92" t="e">
        <f aca="false">WPISUJ!S103/WPISUJ!S$398</f>
        <v>#DIV/0!</v>
      </c>
      <c r="T103" s="92" t="e">
        <f aca="false">WPISUJ!T103/WPISUJ!T$398</f>
        <v>#DIV/0!</v>
      </c>
      <c r="U103" s="92" t="e">
        <f aca="false">WPISUJ!U103/WPISUJ!U$398</f>
        <v>#DIV/0!</v>
      </c>
      <c r="V103" s="92" t="e">
        <f aca="false">WPISUJ!V103/WPISUJ!V$398</f>
        <v>#DIV/0!</v>
      </c>
      <c r="W103" s="92" t="e">
        <f aca="false">WPISUJ!W103/WPISUJ!W$398</f>
        <v>#DIV/0!</v>
      </c>
      <c r="X103" s="92" t="e">
        <f aca="false">WPISUJ!X103/WPISUJ!X$398</f>
        <v>#DIV/0!</v>
      </c>
      <c r="Y103" s="92" t="e">
        <f aca="false">WPISUJ!Y103/WPISUJ!Y$398</f>
        <v>#DIV/0!</v>
      </c>
      <c r="Z103" s="92" t="e">
        <f aca="false">WPISUJ!Z103/WPISUJ!Z$398</f>
        <v>#DIV/0!</v>
      </c>
      <c r="AA103" s="92" t="e">
        <f aca="false">WPISUJ!AA103/WPISUJ!AA$398</f>
        <v>#DIV/0!</v>
      </c>
      <c r="AB103" s="92" t="e">
        <f aca="false">WPISUJ!AB103/WPISUJ!AB$398</f>
        <v>#DIV/0!</v>
      </c>
      <c r="AC103" s="92" t="e">
        <f aca="false">WPISUJ!AC103/WPISUJ!AC$398</f>
        <v>#DIV/0!</v>
      </c>
      <c r="AD103" s="92" t="e">
        <f aca="false">WPISUJ!AD103/WPISUJ!AD$398</f>
        <v>#DIV/0!</v>
      </c>
      <c r="AE103" s="92" t="e">
        <f aca="false">WPISUJ!AE103/WPISUJ!AE$398</f>
        <v>#DIV/0!</v>
      </c>
      <c r="AF103" s="92" t="e">
        <f aca="false">WPISUJ!AF103/WPISUJ!AF$398</f>
        <v>#DIV/0!</v>
      </c>
      <c r="AG103" s="92" t="e">
        <f aca="false">WPISUJ!AG103/WPISUJ!AG$398</f>
        <v>#DIV/0!</v>
      </c>
      <c r="AH103" s="92" t="e">
        <f aca="false">WPISUJ!AH103/WPISUJ!AH$398</f>
        <v>#DIV/0!</v>
      </c>
      <c r="AI103" s="92" t="e">
        <f aca="false">WPISUJ!AI103/WPISUJ!AI$398</f>
        <v>#DIV/0!</v>
      </c>
      <c r="AJ103" s="92" t="e">
        <f aca="false">WPISUJ!AJ103/WPISUJ!AJ$398</f>
        <v>#DIV/0!</v>
      </c>
      <c r="AK103" s="92" t="e">
        <f aca="false">WPISUJ!AK103/WPISUJ!AK$398</f>
        <v>#DIV/0!</v>
      </c>
      <c r="AL103" s="92" t="e">
        <f aca="false">WPISUJ!AL103/WPISUJ!AL$398</f>
        <v>#DIV/0!</v>
      </c>
      <c r="AM103" s="92" t="e">
        <f aca="false">WPISUJ!AM103/WPISUJ!AM$398</f>
        <v>#DIV/0!</v>
      </c>
      <c r="AN103" s="92" t="e">
        <f aca="false">WPISUJ!AN103/WPISUJ!AN$398</f>
        <v>#DIV/0!</v>
      </c>
      <c r="AO103" s="92" t="e">
        <f aca="false">WPISUJ!AO103/WPISUJ!AO$398</f>
        <v>#DIV/0!</v>
      </c>
      <c r="AP103" s="92" t="e">
        <f aca="false">WPISUJ!AP103/WPISUJ!AP$398</f>
        <v>#DIV/0!</v>
      </c>
      <c r="AQ103" s="92" t="e">
        <f aca="false">WPISUJ!AQ103/WPISUJ!AQ$398</f>
        <v>#DIV/0!</v>
      </c>
      <c r="AR103" s="92" t="e">
        <f aca="false">WPISUJ!AR103/WPISUJ!AR$398</f>
        <v>#DIV/0!</v>
      </c>
      <c r="AS103" s="92" t="e">
        <f aca="false">WPISUJ!AS103/WPISUJ!AS$398</f>
        <v>#DIV/0!</v>
      </c>
      <c r="AT103" s="92" t="e">
        <f aca="false">WPISUJ!AT103/WPISUJ!AT$398</f>
        <v>#DIV/0!</v>
      </c>
      <c r="AU103" s="92" t="e">
        <f aca="false">WPISUJ!AU103/WPISUJ!AU$398</f>
        <v>#DIV/0!</v>
      </c>
      <c r="AV103" s="92" t="e">
        <f aca="false">WPISUJ!AV103/WPISUJ!AV$398</f>
        <v>#DIV/0!</v>
      </c>
      <c r="AW103" s="92" t="e">
        <f aca="false">WPISUJ!AW103/WPISUJ!AW$398</f>
        <v>#DIV/0!</v>
      </c>
      <c r="AX103" s="92" t="e">
        <f aca="false">WPISUJ!AX103/WPISUJ!AX$398</f>
        <v>#DIV/0!</v>
      </c>
      <c r="AY103" s="92" t="e">
        <f aca="false">WPISUJ!AY103/WPISUJ!AY$398</f>
        <v>#DIV/0!</v>
      </c>
      <c r="AZ103" s="92" t="e">
        <f aca="false">WPISUJ!AZ103/WPISUJ!AZ$398</f>
        <v>#DIV/0!</v>
      </c>
      <c r="BA103" s="92" t="e">
        <f aca="false">WPISUJ!BA103/WPISUJ!BA$398</f>
        <v>#DIV/0!</v>
      </c>
      <c r="BB103" s="92" t="e">
        <f aca="false">WPISUJ!BB103/WPISUJ!BB$398</f>
        <v>#DIV/0!</v>
      </c>
      <c r="BC103" s="92" t="e">
        <f aca="false">WPISUJ!BC103/WPISUJ!BC$398</f>
        <v>#DIV/0!</v>
      </c>
      <c r="BD103" s="92" t="e">
        <f aca="false">WPISUJ!BD103/WPISUJ!BD$398</f>
        <v>#DIV/0!</v>
      </c>
      <c r="BE103" s="92" t="e">
        <f aca="false">WPISUJ!BE103/WPISUJ!BE$398</f>
        <v>#DIV/0!</v>
      </c>
      <c r="BF103" s="92" t="e">
        <f aca="false">WPISUJ!BF103/WPISUJ!BF$398</f>
        <v>#DIV/0!</v>
      </c>
      <c r="BG103" s="92"/>
    </row>
    <row r="104" customFormat="false" ht="11.25" hidden="false" customHeight="false" outlineLevel="0" collapsed="false">
      <c r="A104" s="87" t="s">
        <v>243</v>
      </c>
      <c r="B104" s="90" t="s">
        <v>241</v>
      </c>
      <c r="C104" s="90" t="s">
        <v>244</v>
      </c>
      <c r="D104" s="91" t="n">
        <v>0.48</v>
      </c>
      <c r="E104" s="91" t="n">
        <v>2</v>
      </c>
      <c r="F104" s="91" t="n">
        <v>1</v>
      </c>
      <c r="G104" s="91"/>
      <c r="H104" s="91"/>
      <c r="I104" s="92" t="e">
        <f aca="false">WPISUJ!I104/WPISUJ!I$398</f>
        <v>#DIV/0!</v>
      </c>
      <c r="J104" s="92" t="e">
        <f aca="false">WPISUJ!J104/WPISUJ!J$398</f>
        <v>#DIV/0!</v>
      </c>
      <c r="K104" s="92" t="e">
        <f aca="false">WPISUJ!K104/WPISUJ!K$398</f>
        <v>#DIV/0!</v>
      </c>
      <c r="L104" s="92" t="e">
        <f aca="false">WPISUJ!L104/WPISUJ!L$398</f>
        <v>#DIV/0!</v>
      </c>
      <c r="M104" s="92" t="e">
        <f aca="false">WPISUJ!M104/WPISUJ!M$398</f>
        <v>#DIV/0!</v>
      </c>
      <c r="N104" s="92" t="e">
        <f aca="false">WPISUJ!N104/WPISUJ!N$398</f>
        <v>#DIV/0!</v>
      </c>
      <c r="O104" s="92" t="e">
        <f aca="false">WPISUJ!O104/WPISUJ!O$398</f>
        <v>#DIV/0!</v>
      </c>
      <c r="P104" s="92" t="e">
        <f aca="false">WPISUJ!P104/WPISUJ!P$398</f>
        <v>#DIV/0!</v>
      </c>
      <c r="Q104" s="92" t="e">
        <f aca="false">WPISUJ!Q104/WPISUJ!Q$398</f>
        <v>#DIV/0!</v>
      </c>
      <c r="R104" s="92" t="e">
        <f aca="false">WPISUJ!R104/WPISUJ!R$398</f>
        <v>#DIV/0!</v>
      </c>
      <c r="S104" s="92" t="e">
        <f aca="false">WPISUJ!S104/WPISUJ!S$398</f>
        <v>#DIV/0!</v>
      </c>
      <c r="T104" s="92" t="e">
        <f aca="false">WPISUJ!T104/WPISUJ!T$398</f>
        <v>#DIV/0!</v>
      </c>
      <c r="U104" s="92" t="e">
        <f aca="false">WPISUJ!U104/WPISUJ!U$398</f>
        <v>#DIV/0!</v>
      </c>
      <c r="V104" s="92" t="e">
        <f aca="false">WPISUJ!V104/WPISUJ!V$398</f>
        <v>#DIV/0!</v>
      </c>
      <c r="W104" s="92" t="e">
        <f aca="false">WPISUJ!W104/WPISUJ!W$398</f>
        <v>#DIV/0!</v>
      </c>
      <c r="X104" s="92" t="e">
        <f aca="false">WPISUJ!X104/WPISUJ!X$398</f>
        <v>#DIV/0!</v>
      </c>
      <c r="Y104" s="92" t="e">
        <f aca="false">WPISUJ!Y104/WPISUJ!Y$398</f>
        <v>#DIV/0!</v>
      </c>
      <c r="Z104" s="92" t="e">
        <f aca="false">WPISUJ!Z104/WPISUJ!Z$398</f>
        <v>#DIV/0!</v>
      </c>
      <c r="AA104" s="92" t="e">
        <f aca="false">WPISUJ!AA104/WPISUJ!AA$398</f>
        <v>#DIV/0!</v>
      </c>
      <c r="AB104" s="92" t="e">
        <f aca="false">WPISUJ!AB104/WPISUJ!AB$398</f>
        <v>#DIV/0!</v>
      </c>
      <c r="AC104" s="92" t="e">
        <f aca="false">WPISUJ!AC104/WPISUJ!AC$398</f>
        <v>#DIV/0!</v>
      </c>
      <c r="AD104" s="92" t="e">
        <f aca="false">WPISUJ!AD104/WPISUJ!AD$398</f>
        <v>#DIV/0!</v>
      </c>
      <c r="AE104" s="92" t="e">
        <f aca="false">WPISUJ!AE104/WPISUJ!AE$398</f>
        <v>#DIV/0!</v>
      </c>
      <c r="AF104" s="92" t="e">
        <f aca="false">WPISUJ!AF104/WPISUJ!AF$398</f>
        <v>#DIV/0!</v>
      </c>
      <c r="AG104" s="92" t="e">
        <f aca="false">WPISUJ!AG104/WPISUJ!AG$398</f>
        <v>#DIV/0!</v>
      </c>
      <c r="AH104" s="92" t="e">
        <f aca="false">WPISUJ!AH104/WPISUJ!AH$398</f>
        <v>#DIV/0!</v>
      </c>
      <c r="AI104" s="92" t="e">
        <f aca="false">WPISUJ!AI104/WPISUJ!AI$398</f>
        <v>#DIV/0!</v>
      </c>
      <c r="AJ104" s="92" t="e">
        <f aca="false">WPISUJ!AJ104/WPISUJ!AJ$398</f>
        <v>#DIV/0!</v>
      </c>
      <c r="AK104" s="92" t="e">
        <f aca="false">WPISUJ!AK104/WPISUJ!AK$398</f>
        <v>#DIV/0!</v>
      </c>
      <c r="AL104" s="92" t="e">
        <f aca="false">WPISUJ!AL104/WPISUJ!AL$398</f>
        <v>#DIV/0!</v>
      </c>
      <c r="AM104" s="92" t="e">
        <f aca="false">WPISUJ!AM104/WPISUJ!AM$398</f>
        <v>#DIV/0!</v>
      </c>
      <c r="AN104" s="92" t="e">
        <f aca="false">WPISUJ!AN104/WPISUJ!AN$398</f>
        <v>#DIV/0!</v>
      </c>
      <c r="AO104" s="92" t="e">
        <f aca="false">WPISUJ!AO104/WPISUJ!AO$398</f>
        <v>#DIV/0!</v>
      </c>
      <c r="AP104" s="92" t="e">
        <f aca="false">WPISUJ!AP104/WPISUJ!AP$398</f>
        <v>#DIV/0!</v>
      </c>
      <c r="AQ104" s="92" t="e">
        <f aca="false">WPISUJ!AQ104/WPISUJ!AQ$398</f>
        <v>#DIV/0!</v>
      </c>
      <c r="AR104" s="92" t="e">
        <f aca="false">WPISUJ!AR104/WPISUJ!AR$398</f>
        <v>#DIV/0!</v>
      </c>
      <c r="AS104" s="92" t="e">
        <f aca="false">WPISUJ!AS104/WPISUJ!AS$398</f>
        <v>#DIV/0!</v>
      </c>
      <c r="AT104" s="92" t="e">
        <f aca="false">WPISUJ!AT104/WPISUJ!AT$398</f>
        <v>#DIV/0!</v>
      </c>
      <c r="AU104" s="92" t="e">
        <f aca="false">WPISUJ!AU104/WPISUJ!AU$398</f>
        <v>#DIV/0!</v>
      </c>
      <c r="AV104" s="92" t="e">
        <f aca="false">WPISUJ!AV104/WPISUJ!AV$398</f>
        <v>#DIV/0!</v>
      </c>
      <c r="AW104" s="92" t="e">
        <f aca="false">WPISUJ!AW104/WPISUJ!AW$398</f>
        <v>#DIV/0!</v>
      </c>
      <c r="AX104" s="92" t="e">
        <f aca="false">WPISUJ!AX104/WPISUJ!AX$398</f>
        <v>#DIV/0!</v>
      </c>
      <c r="AY104" s="92" t="e">
        <f aca="false">WPISUJ!AY104/WPISUJ!AY$398</f>
        <v>#DIV/0!</v>
      </c>
      <c r="AZ104" s="92" t="e">
        <f aca="false">WPISUJ!AZ104/WPISUJ!AZ$398</f>
        <v>#DIV/0!</v>
      </c>
      <c r="BA104" s="92" t="e">
        <f aca="false">WPISUJ!BA104/WPISUJ!BA$398</f>
        <v>#DIV/0!</v>
      </c>
      <c r="BB104" s="92" t="e">
        <f aca="false">WPISUJ!BB104/WPISUJ!BB$398</f>
        <v>#DIV/0!</v>
      </c>
      <c r="BC104" s="92" t="e">
        <f aca="false">WPISUJ!BC104/WPISUJ!BC$398</f>
        <v>#DIV/0!</v>
      </c>
      <c r="BD104" s="92" t="e">
        <f aca="false">WPISUJ!BD104/WPISUJ!BD$398</f>
        <v>#DIV/0!</v>
      </c>
      <c r="BE104" s="92" t="e">
        <f aca="false">WPISUJ!BE104/WPISUJ!BE$398</f>
        <v>#DIV/0!</v>
      </c>
      <c r="BF104" s="92" t="e">
        <f aca="false">WPISUJ!BF104/WPISUJ!BF$398</f>
        <v>#DIV/0!</v>
      </c>
      <c r="BG104" s="92"/>
    </row>
    <row r="105" customFormat="false" ht="11.25" hidden="false" customHeight="false" outlineLevel="0" collapsed="false">
      <c r="A105" s="87" t="s">
        <v>245</v>
      </c>
      <c r="B105" s="90" t="s">
        <v>241</v>
      </c>
      <c r="C105" s="90" t="s">
        <v>246</v>
      </c>
      <c r="D105" s="91" t="n">
        <v>0.48</v>
      </c>
      <c r="E105" s="91" t="n">
        <v>3</v>
      </c>
      <c r="F105" s="91" t="n">
        <v>1</v>
      </c>
      <c r="G105" s="91"/>
      <c r="H105" s="91"/>
      <c r="I105" s="92" t="e">
        <f aca="false">WPISUJ!I105/WPISUJ!I$398</f>
        <v>#DIV/0!</v>
      </c>
      <c r="J105" s="92" t="e">
        <f aca="false">WPISUJ!J105/WPISUJ!J$398</f>
        <v>#DIV/0!</v>
      </c>
      <c r="K105" s="92" t="e">
        <f aca="false">WPISUJ!K105/WPISUJ!K$398</f>
        <v>#DIV/0!</v>
      </c>
      <c r="L105" s="92" t="e">
        <f aca="false">WPISUJ!L105/WPISUJ!L$398</f>
        <v>#DIV/0!</v>
      </c>
      <c r="M105" s="92" t="e">
        <f aca="false">WPISUJ!M105/WPISUJ!M$398</f>
        <v>#DIV/0!</v>
      </c>
      <c r="N105" s="92" t="e">
        <f aca="false">WPISUJ!N105/WPISUJ!N$398</f>
        <v>#DIV/0!</v>
      </c>
      <c r="O105" s="92" t="e">
        <f aca="false">WPISUJ!O105/WPISUJ!O$398</f>
        <v>#DIV/0!</v>
      </c>
      <c r="P105" s="92" t="e">
        <f aca="false">WPISUJ!P105/WPISUJ!P$398</f>
        <v>#DIV/0!</v>
      </c>
      <c r="Q105" s="92" t="e">
        <f aca="false">WPISUJ!Q105/WPISUJ!Q$398</f>
        <v>#DIV/0!</v>
      </c>
      <c r="R105" s="92" t="e">
        <f aca="false">WPISUJ!R105/WPISUJ!R$398</f>
        <v>#DIV/0!</v>
      </c>
      <c r="S105" s="92" t="e">
        <f aca="false">WPISUJ!S105/WPISUJ!S$398</f>
        <v>#DIV/0!</v>
      </c>
      <c r="T105" s="92" t="e">
        <f aca="false">WPISUJ!T105/WPISUJ!T$398</f>
        <v>#DIV/0!</v>
      </c>
      <c r="U105" s="92" t="e">
        <f aca="false">WPISUJ!U105/WPISUJ!U$398</f>
        <v>#DIV/0!</v>
      </c>
      <c r="V105" s="92" t="e">
        <f aca="false">WPISUJ!V105/WPISUJ!V$398</f>
        <v>#DIV/0!</v>
      </c>
      <c r="W105" s="92" t="e">
        <f aca="false">WPISUJ!W105/WPISUJ!W$398</f>
        <v>#DIV/0!</v>
      </c>
      <c r="X105" s="92" t="e">
        <f aca="false">WPISUJ!X105/WPISUJ!X$398</f>
        <v>#DIV/0!</v>
      </c>
      <c r="Y105" s="92" t="e">
        <f aca="false">WPISUJ!Y105/WPISUJ!Y$398</f>
        <v>#DIV/0!</v>
      </c>
      <c r="Z105" s="92" t="e">
        <f aca="false">WPISUJ!Z105/WPISUJ!Z$398</f>
        <v>#DIV/0!</v>
      </c>
      <c r="AA105" s="92" t="e">
        <f aca="false">WPISUJ!AA105/WPISUJ!AA$398</f>
        <v>#DIV/0!</v>
      </c>
      <c r="AB105" s="92" t="e">
        <f aca="false">WPISUJ!AB105/WPISUJ!AB$398</f>
        <v>#DIV/0!</v>
      </c>
      <c r="AC105" s="92" t="e">
        <f aca="false">WPISUJ!AC105/WPISUJ!AC$398</f>
        <v>#DIV/0!</v>
      </c>
      <c r="AD105" s="92" t="e">
        <f aca="false">WPISUJ!AD105/WPISUJ!AD$398</f>
        <v>#DIV/0!</v>
      </c>
      <c r="AE105" s="92" t="e">
        <f aca="false">WPISUJ!AE105/WPISUJ!AE$398</f>
        <v>#DIV/0!</v>
      </c>
      <c r="AF105" s="92" t="e">
        <f aca="false">WPISUJ!AF105/WPISUJ!AF$398</f>
        <v>#DIV/0!</v>
      </c>
      <c r="AG105" s="92" t="e">
        <f aca="false">WPISUJ!AG105/WPISUJ!AG$398</f>
        <v>#DIV/0!</v>
      </c>
      <c r="AH105" s="92" t="e">
        <f aca="false">WPISUJ!AH105/WPISUJ!AH$398</f>
        <v>#DIV/0!</v>
      </c>
      <c r="AI105" s="92" t="e">
        <f aca="false">WPISUJ!AI105/WPISUJ!AI$398</f>
        <v>#DIV/0!</v>
      </c>
      <c r="AJ105" s="92" t="e">
        <f aca="false">WPISUJ!AJ105/WPISUJ!AJ$398</f>
        <v>#DIV/0!</v>
      </c>
      <c r="AK105" s="92" t="e">
        <f aca="false">WPISUJ!AK105/WPISUJ!AK$398</f>
        <v>#DIV/0!</v>
      </c>
      <c r="AL105" s="92" t="e">
        <f aca="false">WPISUJ!AL105/WPISUJ!AL$398</f>
        <v>#DIV/0!</v>
      </c>
      <c r="AM105" s="92" t="e">
        <f aca="false">WPISUJ!AM105/WPISUJ!AM$398</f>
        <v>#DIV/0!</v>
      </c>
      <c r="AN105" s="92" t="e">
        <f aca="false">WPISUJ!AN105/WPISUJ!AN$398</f>
        <v>#DIV/0!</v>
      </c>
      <c r="AO105" s="92" t="e">
        <f aca="false">WPISUJ!AO105/WPISUJ!AO$398</f>
        <v>#DIV/0!</v>
      </c>
      <c r="AP105" s="92" t="e">
        <f aca="false">WPISUJ!AP105/WPISUJ!AP$398</f>
        <v>#DIV/0!</v>
      </c>
      <c r="AQ105" s="92" t="e">
        <f aca="false">WPISUJ!AQ105/WPISUJ!AQ$398</f>
        <v>#DIV/0!</v>
      </c>
      <c r="AR105" s="92" t="e">
        <f aca="false">WPISUJ!AR105/WPISUJ!AR$398</f>
        <v>#DIV/0!</v>
      </c>
      <c r="AS105" s="92" t="e">
        <f aca="false">WPISUJ!AS105/WPISUJ!AS$398</f>
        <v>#DIV/0!</v>
      </c>
      <c r="AT105" s="92" t="e">
        <f aca="false">WPISUJ!AT105/WPISUJ!AT$398</f>
        <v>#DIV/0!</v>
      </c>
      <c r="AU105" s="92" t="e">
        <f aca="false">WPISUJ!AU105/WPISUJ!AU$398</f>
        <v>#DIV/0!</v>
      </c>
      <c r="AV105" s="92" t="e">
        <f aca="false">WPISUJ!AV105/WPISUJ!AV$398</f>
        <v>#DIV/0!</v>
      </c>
      <c r="AW105" s="92" t="e">
        <f aca="false">WPISUJ!AW105/WPISUJ!AW$398</f>
        <v>#DIV/0!</v>
      </c>
      <c r="AX105" s="92" t="e">
        <f aca="false">WPISUJ!AX105/WPISUJ!AX$398</f>
        <v>#DIV/0!</v>
      </c>
      <c r="AY105" s="92" t="e">
        <f aca="false">WPISUJ!AY105/WPISUJ!AY$398</f>
        <v>#DIV/0!</v>
      </c>
      <c r="AZ105" s="92" t="e">
        <f aca="false">WPISUJ!AZ105/WPISUJ!AZ$398</f>
        <v>#DIV/0!</v>
      </c>
      <c r="BA105" s="92" t="e">
        <f aca="false">WPISUJ!BA105/WPISUJ!BA$398</f>
        <v>#DIV/0!</v>
      </c>
      <c r="BB105" s="92" t="e">
        <f aca="false">WPISUJ!BB105/WPISUJ!BB$398</f>
        <v>#DIV/0!</v>
      </c>
      <c r="BC105" s="92" t="e">
        <f aca="false">WPISUJ!BC105/WPISUJ!BC$398</f>
        <v>#DIV/0!</v>
      </c>
      <c r="BD105" s="92" t="e">
        <f aca="false">WPISUJ!BD105/WPISUJ!BD$398</f>
        <v>#DIV/0!</v>
      </c>
      <c r="BE105" s="92" t="e">
        <f aca="false">WPISUJ!BE105/WPISUJ!BE$398</f>
        <v>#DIV/0!</v>
      </c>
      <c r="BF105" s="92" t="e">
        <f aca="false">WPISUJ!BF105/WPISUJ!BF$398</f>
        <v>#DIV/0!</v>
      </c>
      <c r="BG105" s="92"/>
    </row>
    <row r="106" customFormat="false" ht="11.25" hidden="false" customHeight="false" outlineLevel="0" collapsed="false">
      <c r="A106" s="87" t="s">
        <v>247</v>
      </c>
      <c r="B106" s="90" t="s">
        <v>248</v>
      </c>
      <c r="C106" s="90" t="s">
        <v>249</v>
      </c>
      <c r="D106" s="91" t="n">
        <v>0.04</v>
      </c>
      <c r="E106" s="91" t="n">
        <v>2</v>
      </c>
      <c r="F106" s="91"/>
      <c r="G106" s="91"/>
      <c r="H106" s="91" t="n">
        <v>1</v>
      </c>
      <c r="I106" s="92" t="e">
        <f aca="false">WPISUJ!I106/WPISUJ!I$398</f>
        <v>#DIV/0!</v>
      </c>
      <c r="J106" s="92" t="e">
        <f aca="false">WPISUJ!J106/WPISUJ!J$398</f>
        <v>#DIV/0!</v>
      </c>
      <c r="K106" s="92" t="e">
        <f aca="false">WPISUJ!K106/WPISUJ!K$398</f>
        <v>#DIV/0!</v>
      </c>
      <c r="L106" s="92" t="e">
        <f aca="false">WPISUJ!L106/WPISUJ!L$398</f>
        <v>#DIV/0!</v>
      </c>
      <c r="M106" s="92" t="e">
        <f aca="false">WPISUJ!M106/WPISUJ!M$398</f>
        <v>#DIV/0!</v>
      </c>
      <c r="N106" s="92" t="e">
        <f aca="false">WPISUJ!N106/WPISUJ!N$398</f>
        <v>#DIV/0!</v>
      </c>
      <c r="O106" s="92" t="e">
        <f aca="false">WPISUJ!O106/WPISUJ!O$398</f>
        <v>#DIV/0!</v>
      </c>
      <c r="P106" s="92" t="e">
        <f aca="false">WPISUJ!P106/WPISUJ!P$398</f>
        <v>#DIV/0!</v>
      </c>
      <c r="Q106" s="92" t="e">
        <f aca="false">WPISUJ!Q106/WPISUJ!Q$398</f>
        <v>#DIV/0!</v>
      </c>
      <c r="R106" s="92" t="e">
        <f aca="false">WPISUJ!R106/WPISUJ!R$398</f>
        <v>#DIV/0!</v>
      </c>
      <c r="S106" s="92" t="e">
        <f aca="false">WPISUJ!S106/WPISUJ!S$398</f>
        <v>#DIV/0!</v>
      </c>
      <c r="T106" s="92" t="e">
        <f aca="false">WPISUJ!T106/WPISUJ!T$398</f>
        <v>#DIV/0!</v>
      </c>
      <c r="U106" s="92" t="e">
        <f aca="false">WPISUJ!U106/WPISUJ!U$398</f>
        <v>#DIV/0!</v>
      </c>
      <c r="V106" s="92" t="e">
        <f aca="false">WPISUJ!V106/WPISUJ!V$398</f>
        <v>#DIV/0!</v>
      </c>
      <c r="W106" s="92" t="e">
        <f aca="false">WPISUJ!W106/WPISUJ!W$398</f>
        <v>#DIV/0!</v>
      </c>
      <c r="X106" s="92" t="e">
        <f aca="false">WPISUJ!X106/WPISUJ!X$398</f>
        <v>#DIV/0!</v>
      </c>
      <c r="Y106" s="92" t="e">
        <f aca="false">WPISUJ!Y106/WPISUJ!Y$398</f>
        <v>#DIV/0!</v>
      </c>
      <c r="Z106" s="92" t="e">
        <f aca="false">WPISUJ!Z106/WPISUJ!Z$398</f>
        <v>#DIV/0!</v>
      </c>
      <c r="AA106" s="92" t="e">
        <f aca="false">WPISUJ!AA106/WPISUJ!AA$398</f>
        <v>#DIV/0!</v>
      </c>
      <c r="AB106" s="92" t="e">
        <f aca="false">WPISUJ!AB106/WPISUJ!AB$398</f>
        <v>#DIV/0!</v>
      </c>
      <c r="AC106" s="92" t="e">
        <f aca="false">WPISUJ!AC106/WPISUJ!AC$398</f>
        <v>#DIV/0!</v>
      </c>
      <c r="AD106" s="92" t="e">
        <f aca="false">WPISUJ!AD106/WPISUJ!AD$398</f>
        <v>#DIV/0!</v>
      </c>
      <c r="AE106" s="92" t="e">
        <f aca="false">WPISUJ!AE106/WPISUJ!AE$398</f>
        <v>#DIV/0!</v>
      </c>
      <c r="AF106" s="92" t="e">
        <f aca="false">WPISUJ!AF106/WPISUJ!AF$398</f>
        <v>#DIV/0!</v>
      </c>
      <c r="AG106" s="92" t="e">
        <f aca="false">WPISUJ!AG106/WPISUJ!AG$398</f>
        <v>#DIV/0!</v>
      </c>
      <c r="AH106" s="92" t="e">
        <f aca="false">WPISUJ!AH106/WPISUJ!AH$398</f>
        <v>#DIV/0!</v>
      </c>
      <c r="AI106" s="92" t="e">
        <f aca="false">WPISUJ!AI106/WPISUJ!AI$398</f>
        <v>#DIV/0!</v>
      </c>
      <c r="AJ106" s="92" t="e">
        <f aca="false">WPISUJ!AJ106/WPISUJ!AJ$398</f>
        <v>#DIV/0!</v>
      </c>
      <c r="AK106" s="92" t="e">
        <f aca="false">WPISUJ!AK106/WPISUJ!AK$398</f>
        <v>#DIV/0!</v>
      </c>
      <c r="AL106" s="92" t="e">
        <f aca="false">WPISUJ!AL106/WPISUJ!AL$398</f>
        <v>#DIV/0!</v>
      </c>
      <c r="AM106" s="92" t="e">
        <f aca="false">WPISUJ!AM106/WPISUJ!AM$398</f>
        <v>#DIV/0!</v>
      </c>
      <c r="AN106" s="92" t="e">
        <f aca="false">WPISUJ!AN106/WPISUJ!AN$398</f>
        <v>#DIV/0!</v>
      </c>
      <c r="AO106" s="92" t="e">
        <f aca="false">WPISUJ!AO106/WPISUJ!AO$398</f>
        <v>#DIV/0!</v>
      </c>
      <c r="AP106" s="92" t="e">
        <f aca="false">WPISUJ!AP106/WPISUJ!AP$398</f>
        <v>#DIV/0!</v>
      </c>
      <c r="AQ106" s="92" t="e">
        <f aca="false">WPISUJ!AQ106/WPISUJ!AQ$398</f>
        <v>#DIV/0!</v>
      </c>
      <c r="AR106" s="92" t="e">
        <f aca="false">WPISUJ!AR106/WPISUJ!AR$398</f>
        <v>#DIV/0!</v>
      </c>
      <c r="AS106" s="92" t="e">
        <f aca="false">WPISUJ!AS106/WPISUJ!AS$398</f>
        <v>#DIV/0!</v>
      </c>
      <c r="AT106" s="92" t="e">
        <f aca="false">WPISUJ!AT106/WPISUJ!AT$398</f>
        <v>#DIV/0!</v>
      </c>
      <c r="AU106" s="92" t="e">
        <f aca="false">WPISUJ!AU106/WPISUJ!AU$398</f>
        <v>#DIV/0!</v>
      </c>
      <c r="AV106" s="92" t="e">
        <f aca="false">WPISUJ!AV106/WPISUJ!AV$398</f>
        <v>#DIV/0!</v>
      </c>
      <c r="AW106" s="92" t="e">
        <f aca="false">WPISUJ!AW106/WPISUJ!AW$398</f>
        <v>#DIV/0!</v>
      </c>
      <c r="AX106" s="92" t="e">
        <f aca="false">WPISUJ!AX106/WPISUJ!AX$398</f>
        <v>#DIV/0!</v>
      </c>
      <c r="AY106" s="92" t="e">
        <f aca="false">WPISUJ!AY106/WPISUJ!AY$398</f>
        <v>#DIV/0!</v>
      </c>
      <c r="AZ106" s="92" t="e">
        <f aca="false">WPISUJ!AZ106/WPISUJ!AZ$398</f>
        <v>#DIV/0!</v>
      </c>
      <c r="BA106" s="92" t="e">
        <f aca="false">WPISUJ!BA106/WPISUJ!BA$398</f>
        <v>#DIV/0!</v>
      </c>
      <c r="BB106" s="92" t="e">
        <f aca="false">WPISUJ!BB106/WPISUJ!BB$398</f>
        <v>#DIV/0!</v>
      </c>
      <c r="BC106" s="92" t="e">
        <f aca="false">WPISUJ!BC106/WPISUJ!BC$398</f>
        <v>#DIV/0!</v>
      </c>
      <c r="BD106" s="92" t="e">
        <f aca="false">WPISUJ!BD106/WPISUJ!BD$398</f>
        <v>#DIV/0!</v>
      </c>
      <c r="BE106" s="92" t="e">
        <f aca="false">WPISUJ!BE106/WPISUJ!BE$398</f>
        <v>#DIV/0!</v>
      </c>
      <c r="BF106" s="92" t="e">
        <f aca="false">WPISUJ!BF106/WPISUJ!BF$398</f>
        <v>#DIV/0!</v>
      </c>
      <c r="BG106" s="92"/>
    </row>
    <row r="107" customFormat="false" ht="11.25" hidden="false" customHeight="false" outlineLevel="0" collapsed="false">
      <c r="A107" s="87" t="s">
        <v>250</v>
      </c>
      <c r="B107" s="90" t="s">
        <v>241</v>
      </c>
      <c r="C107" s="90" t="s">
        <v>251</v>
      </c>
      <c r="D107" s="91" t="n">
        <v>0.7</v>
      </c>
      <c r="E107" s="91" t="n">
        <v>3</v>
      </c>
      <c r="F107" s="91" t="n">
        <v>1</v>
      </c>
      <c r="G107" s="91"/>
      <c r="H107" s="91"/>
      <c r="I107" s="92" t="e">
        <f aca="false">WPISUJ!I107/WPISUJ!I$398</f>
        <v>#DIV/0!</v>
      </c>
      <c r="J107" s="92" t="e">
        <f aca="false">WPISUJ!J107/WPISUJ!J$398</f>
        <v>#DIV/0!</v>
      </c>
      <c r="K107" s="92" t="e">
        <f aca="false">WPISUJ!K107/WPISUJ!K$398</f>
        <v>#DIV/0!</v>
      </c>
      <c r="L107" s="92" t="e">
        <f aca="false">WPISUJ!L107/WPISUJ!L$398</f>
        <v>#DIV/0!</v>
      </c>
      <c r="M107" s="92" t="e">
        <f aca="false">WPISUJ!M107/WPISUJ!M$398</f>
        <v>#DIV/0!</v>
      </c>
      <c r="N107" s="92" t="e">
        <f aca="false">WPISUJ!N107/WPISUJ!N$398</f>
        <v>#DIV/0!</v>
      </c>
      <c r="O107" s="92" t="e">
        <f aca="false">WPISUJ!O107/WPISUJ!O$398</f>
        <v>#DIV/0!</v>
      </c>
      <c r="P107" s="92" t="e">
        <f aca="false">WPISUJ!P107/WPISUJ!P$398</f>
        <v>#DIV/0!</v>
      </c>
      <c r="Q107" s="92" t="e">
        <f aca="false">WPISUJ!Q107/WPISUJ!Q$398</f>
        <v>#DIV/0!</v>
      </c>
      <c r="R107" s="92" t="e">
        <f aca="false">WPISUJ!R107/WPISUJ!R$398</f>
        <v>#DIV/0!</v>
      </c>
      <c r="S107" s="92" t="e">
        <f aca="false">WPISUJ!S107/WPISUJ!S$398</f>
        <v>#DIV/0!</v>
      </c>
      <c r="T107" s="92" t="e">
        <f aca="false">WPISUJ!T107/WPISUJ!T$398</f>
        <v>#DIV/0!</v>
      </c>
      <c r="U107" s="92" t="e">
        <f aca="false">WPISUJ!U107/WPISUJ!U$398</f>
        <v>#DIV/0!</v>
      </c>
      <c r="V107" s="92" t="e">
        <f aca="false">WPISUJ!V107/WPISUJ!V$398</f>
        <v>#DIV/0!</v>
      </c>
      <c r="W107" s="92" t="e">
        <f aca="false">WPISUJ!W107/WPISUJ!W$398</f>
        <v>#DIV/0!</v>
      </c>
      <c r="X107" s="92" t="e">
        <f aca="false">WPISUJ!X107/WPISUJ!X$398</f>
        <v>#DIV/0!</v>
      </c>
      <c r="Y107" s="92" t="e">
        <f aca="false">WPISUJ!Y107/WPISUJ!Y$398</f>
        <v>#DIV/0!</v>
      </c>
      <c r="Z107" s="92" t="e">
        <f aca="false">WPISUJ!Z107/WPISUJ!Z$398</f>
        <v>#DIV/0!</v>
      </c>
      <c r="AA107" s="92" t="e">
        <f aca="false">WPISUJ!AA107/WPISUJ!AA$398</f>
        <v>#DIV/0!</v>
      </c>
      <c r="AB107" s="92" t="e">
        <f aca="false">WPISUJ!AB107/WPISUJ!AB$398</f>
        <v>#DIV/0!</v>
      </c>
      <c r="AC107" s="92" t="e">
        <f aca="false">WPISUJ!AC107/WPISUJ!AC$398</f>
        <v>#DIV/0!</v>
      </c>
      <c r="AD107" s="92" t="e">
        <f aca="false">WPISUJ!AD107/WPISUJ!AD$398</f>
        <v>#DIV/0!</v>
      </c>
      <c r="AE107" s="92" t="e">
        <f aca="false">WPISUJ!AE107/WPISUJ!AE$398</f>
        <v>#DIV/0!</v>
      </c>
      <c r="AF107" s="92" t="e">
        <f aca="false">WPISUJ!AF107/WPISUJ!AF$398</f>
        <v>#DIV/0!</v>
      </c>
      <c r="AG107" s="92" t="e">
        <f aca="false">WPISUJ!AG107/WPISUJ!AG$398</f>
        <v>#DIV/0!</v>
      </c>
      <c r="AH107" s="92" t="e">
        <f aca="false">WPISUJ!AH107/WPISUJ!AH$398</f>
        <v>#DIV/0!</v>
      </c>
      <c r="AI107" s="92" t="e">
        <f aca="false">WPISUJ!AI107/WPISUJ!AI$398</f>
        <v>#DIV/0!</v>
      </c>
      <c r="AJ107" s="92" t="e">
        <f aca="false">WPISUJ!AJ107/WPISUJ!AJ$398</f>
        <v>#DIV/0!</v>
      </c>
      <c r="AK107" s="92" t="e">
        <f aca="false">WPISUJ!AK107/WPISUJ!AK$398</f>
        <v>#DIV/0!</v>
      </c>
      <c r="AL107" s="92" t="e">
        <f aca="false">WPISUJ!AL107/WPISUJ!AL$398</f>
        <v>#DIV/0!</v>
      </c>
      <c r="AM107" s="92" t="e">
        <f aca="false">WPISUJ!AM107/WPISUJ!AM$398</f>
        <v>#DIV/0!</v>
      </c>
      <c r="AN107" s="92" t="e">
        <f aca="false">WPISUJ!AN107/WPISUJ!AN$398</f>
        <v>#DIV/0!</v>
      </c>
      <c r="AO107" s="92" t="e">
        <f aca="false">WPISUJ!AO107/WPISUJ!AO$398</f>
        <v>#DIV/0!</v>
      </c>
      <c r="AP107" s="92" t="e">
        <f aca="false">WPISUJ!AP107/WPISUJ!AP$398</f>
        <v>#DIV/0!</v>
      </c>
      <c r="AQ107" s="92" t="e">
        <f aca="false">WPISUJ!AQ107/WPISUJ!AQ$398</f>
        <v>#DIV/0!</v>
      </c>
      <c r="AR107" s="92" t="e">
        <f aca="false">WPISUJ!AR107/WPISUJ!AR$398</f>
        <v>#DIV/0!</v>
      </c>
      <c r="AS107" s="92" t="e">
        <f aca="false">WPISUJ!AS107/WPISUJ!AS$398</f>
        <v>#DIV/0!</v>
      </c>
      <c r="AT107" s="92" t="e">
        <f aca="false">WPISUJ!AT107/WPISUJ!AT$398</f>
        <v>#DIV/0!</v>
      </c>
      <c r="AU107" s="92" t="e">
        <f aca="false">WPISUJ!AU107/WPISUJ!AU$398</f>
        <v>#DIV/0!</v>
      </c>
      <c r="AV107" s="92" t="e">
        <f aca="false">WPISUJ!AV107/WPISUJ!AV$398</f>
        <v>#DIV/0!</v>
      </c>
      <c r="AW107" s="92" t="e">
        <f aca="false">WPISUJ!AW107/WPISUJ!AW$398</f>
        <v>#DIV/0!</v>
      </c>
      <c r="AX107" s="92" t="e">
        <f aca="false">WPISUJ!AX107/WPISUJ!AX$398</f>
        <v>#DIV/0!</v>
      </c>
      <c r="AY107" s="92" t="e">
        <f aca="false">WPISUJ!AY107/WPISUJ!AY$398</f>
        <v>#DIV/0!</v>
      </c>
      <c r="AZ107" s="92" t="e">
        <f aca="false">WPISUJ!AZ107/WPISUJ!AZ$398</f>
        <v>#DIV/0!</v>
      </c>
      <c r="BA107" s="92" t="e">
        <f aca="false">WPISUJ!BA107/WPISUJ!BA$398</f>
        <v>#DIV/0!</v>
      </c>
      <c r="BB107" s="92" t="e">
        <f aca="false">WPISUJ!BB107/WPISUJ!BB$398</f>
        <v>#DIV/0!</v>
      </c>
      <c r="BC107" s="92" t="e">
        <f aca="false">WPISUJ!BC107/WPISUJ!BC$398</f>
        <v>#DIV/0!</v>
      </c>
      <c r="BD107" s="92" t="e">
        <f aca="false">WPISUJ!BD107/WPISUJ!BD$398</f>
        <v>#DIV/0!</v>
      </c>
      <c r="BE107" s="92" t="e">
        <f aca="false">WPISUJ!BE107/WPISUJ!BE$398</f>
        <v>#DIV/0!</v>
      </c>
      <c r="BF107" s="92" t="e">
        <f aca="false">WPISUJ!BF107/WPISUJ!BF$398</f>
        <v>#DIV/0!</v>
      </c>
      <c r="BG107" s="92"/>
    </row>
    <row r="108" customFormat="false" ht="11.25" hidden="false" customHeight="false" outlineLevel="0" collapsed="false">
      <c r="A108" s="87" t="s">
        <v>252</v>
      </c>
      <c r="B108" s="90" t="s">
        <v>241</v>
      </c>
      <c r="C108" s="90" t="s">
        <v>253</v>
      </c>
      <c r="D108" s="91" t="n">
        <v>0.97</v>
      </c>
      <c r="E108" s="91" t="n">
        <v>3</v>
      </c>
      <c r="F108" s="91"/>
      <c r="G108" s="91" t="n">
        <v>1</v>
      </c>
      <c r="H108" s="91"/>
      <c r="I108" s="92" t="e">
        <f aca="false">WPISUJ!I108/WPISUJ!I$398</f>
        <v>#DIV/0!</v>
      </c>
      <c r="J108" s="92" t="e">
        <f aca="false">WPISUJ!J108/WPISUJ!J$398</f>
        <v>#DIV/0!</v>
      </c>
      <c r="K108" s="92" t="e">
        <f aca="false">WPISUJ!K108/WPISUJ!K$398</f>
        <v>#DIV/0!</v>
      </c>
      <c r="L108" s="92" t="e">
        <f aca="false">WPISUJ!L108/WPISUJ!L$398</f>
        <v>#DIV/0!</v>
      </c>
      <c r="M108" s="92" t="e">
        <f aca="false">WPISUJ!M108/WPISUJ!M$398</f>
        <v>#DIV/0!</v>
      </c>
      <c r="N108" s="92" t="e">
        <f aca="false">WPISUJ!N108/WPISUJ!N$398</f>
        <v>#DIV/0!</v>
      </c>
      <c r="O108" s="92" t="e">
        <f aca="false">WPISUJ!O108/WPISUJ!O$398</f>
        <v>#DIV/0!</v>
      </c>
      <c r="P108" s="92" t="e">
        <f aca="false">WPISUJ!P108/WPISUJ!P$398</f>
        <v>#DIV/0!</v>
      </c>
      <c r="Q108" s="92" t="e">
        <f aca="false">WPISUJ!Q108/WPISUJ!Q$398</f>
        <v>#DIV/0!</v>
      </c>
      <c r="R108" s="92" t="e">
        <f aca="false">WPISUJ!R108/WPISUJ!R$398</f>
        <v>#DIV/0!</v>
      </c>
      <c r="S108" s="92" t="e">
        <f aca="false">WPISUJ!S108/WPISUJ!S$398</f>
        <v>#DIV/0!</v>
      </c>
      <c r="T108" s="92" t="e">
        <f aca="false">WPISUJ!T108/WPISUJ!T$398</f>
        <v>#DIV/0!</v>
      </c>
      <c r="U108" s="92" t="e">
        <f aca="false">WPISUJ!U108/WPISUJ!U$398</f>
        <v>#DIV/0!</v>
      </c>
      <c r="V108" s="92" t="e">
        <f aca="false">WPISUJ!V108/WPISUJ!V$398</f>
        <v>#DIV/0!</v>
      </c>
      <c r="W108" s="92" t="e">
        <f aca="false">WPISUJ!W108/WPISUJ!W$398</f>
        <v>#DIV/0!</v>
      </c>
      <c r="X108" s="92" t="e">
        <f aca="false">WPISUJ!X108/WPISUJ!X$398</f>
        <v>#DIV/0!</v>
      </c>
      <c r="Y108" s="92" t="e">
        <f aca="false">WPISUJ!Y108/WPISUJ!Y$398</f>
        <v>#DIV/0!</v>
      </c>
      <c r="Z108" s="92" t="e">
        <f aca="false">WPISUJ!Z108/WPISUJ!Z$398</f>
        <v>#DIV/0!</v>
      </c>
      <c r="AA108" s="92" t="e">
        <f aca="false">WPISUJ!AA108/WPISUJ!AA$398</f>
        <v>#DIV/0!</v>
      </c>
      <c r="AB108" s="92" t="e">
        <f aca="false">WPISUJ!AB108/WPISUJ!AB$398</f>
        <v>#DIV/0!</v>
      </c>
      <c r="AC108" s="92" t="e">
        <f aca="false">WPISUJ!AC108/WPISUJ!AC$398</f>
        <v>#DIV/0!</v>
      </c>
      <c r="AD108" s="92" t="e">
        <f aca="false">WPISUJ!AD108/WPISUJ!AD$398</f>
        <v>#DIV/0!</v>
      </c>
      <c r="AE108" s="92" t="e">
        <f aca="false">WPISUJ!AE108/WPISUJ!AE$398</f>
        <v>#DIV/0!</v>
      </c>
      <c r="AF108" s="92" t="e">
        <f aca="false">WPISUJ!AF108/WPISUJ!AF$398</f>
        <v>#DIV/0!</v>
      </c>
      <c r="AG108" s="92" t="e">
        <f aca="false">WPISUJ!AG108/WPISUJ!AG$398</f>
        <v>#DIV/0!</v>
      </c>
      <c r="AH108" s="92" t="e">
        <f aca="false">WPISUJ!AH108/WPISUJ!AH$398</f>
        <v>#DIV/0!</v>
      </c>
      <c r="AI108" s="92" t="e">
        <f aca="false">WPISUJ!AI108/WPISUJ!AI$398</f>
        <v>#DIV/0!</v>
      </c>
      <c r="AJ108" s="92" t="e">
        <f aca="false">WPISUJ!AJ108/WPISUJ!AJ$398</f>
        <v>#DIV/0!</v>
      </c>
      <c r="AK108" s="92" t="e">
        <f aca="false">WPISUJ!AK108/WPISUJ!AK$398</f>
        <v>#DIV/0!</v>
      </c>
      <c r="AL108" s="92" t="e">
        <f aca="false">WPISUJ!AL108/WPISUJ!AL$398</f>
        <v>#DIV/0!</v>
      </c>
      <c r="AM108" s="92" t="e">
        <f aca="false">WPISUJ!AM108/WPISUJ!AM$398</f>
        <v>#DIV/0!</v>
      </c>
      <c r="AN108" s="92" t="e">
        <f aca="false">WPISUJ!AN108/WPISUJ!AN$398</f>
        <v>#DIV/0!</v>
      </c>
      <c r="AO108" s="92" t="e">
        <f aca="false">WPISUJ!AO108/WPISUJ!AO$398</f>
        <v>#DIV/0!</v>
      </c>
      <c r="AP108" s="92" t="e">
        <f aca="false">WPISUJ!AP108/WPISUJ!AP$398</f>
        <v>#DIV/0!</v>
      </c>
      <c r="AQ108" s="92" t="e">
        <f aca="false">WPISUJ!AQ108/WPISUJ!AQ$398</f>
        <v>#DIV/0!</v>
      </c>
      <c r="AR108" s="92" t="e">
        <f aca="false">WPISUJ!AR108/WPISUJ!AR$398</f>
        <v>#DIV/0!</v>
      </c>
      <c r="AS108" s="92" t="e">
        <f aca="false">WPISUJ!AS108/WPISUJ!AS$398</f>
        <v>#DIV/0!</v>
      </c>
      <c r="AT108" s="92" t="e">
        <f aca="false">WPISUJ!AT108/WPISUJ!AT$398</f>
        <v>#DIV/0!</v>
      </c>
      <c r="AU108" s="92" t="e">
        <f aca="false">WPISUJ!AU108/WPISUJ!AU$398</f>
        <v>#DIV/0!</v>
      </c>
      <c r="AV108" s="92" t="e">
        <f aca="false">WPISUJ!AV108/WPISUJ!AV$398</f>
        <v>#DIV/0!</v>
      </c>
      <c r="AW108" s="92" t="e">
        <f aca="false">WPISUJ!AW108/WPISUJ!AW$398</f>
        <v>#DIV/0!</v>
      </c>
      <c r="AX108" s="92" t="e">
        <f aca="false">WPISUJ!AX108/WPISUJ!AX$398</f>
        <v>#DIV/0!</v>
      </c>
      <c r="AY108" s="92" t="e">
        <f aca="false">WPISUJ!AY108/WPISUJ!AY$398</f>
        <v>#DIV/0!</v>
      </c>
      <c r="AZ108" s="92" t="e">
        <f aca="false">WPISUJ!AZ108/WPISUJ!AZ$398</f>
        <v>#DIV/0!</v>
      </c>
      <c r="BA108" s="92" t="e">
        <f aca="false">WPISUJ!BA108/WPISUJ!BA$398</f>
        <v>#DIV/0!</v>
      </c>
      <c r="BB108" s="92" t="e">
        <f aca="false">WPISUJ!BB108/WPISUJ!BB$398</f>
        <v>#DIV/0!</v>
      </c>
      <c r="BC108" s="92" t="e">
        <f aca="false">WPISUJ!BC108/WPISUJ!BC$398</f>
        <v>#DIV/0!</v>
      </c>
      <c r="BD108" s="92" t="e">
        <f aca="false">WPISUJ!BD108/WPISUJ!BD$398</f>
        <v>#DIV/0!</v>
      </c>
      <c r="BE108" s="92" t="e">
        <f aca="false">WPISUJ!BE108/WPISUJ!BE$398</f>
        <v>#DIV/0!</v>
      </c>
      <c r="BF108" s="92" t="e">
        <f aca="false">WPISUJ!BF108/WPISUJ!BF$398</f>
        <v>#DIV/0!</v>
      </c>
      <c r="BG108" s="92"/>
    </row>
    <row r="109" customFormat="false" ht="11.25" hidden="false" customHeight="false" outlineLevel="0" collapsed="false">
      <c r="A109" s="87" t="s">
        <v>254</v>
      </c>
      <c r="B109" s="90" t="s">
        <v>241</v>
      </c>
      <c r="C109" s="90" t="s">
        <v>255</v>
      </c>
      <c r="D109" s="91" t="n">
        <v>0.48</v>
      </c>
      <c r="E109" s="91" t="n">
        <v>3</v>
      </c>
      <c r="F109" s="91" t="n">
        <v>1</v>
      </c>
      <c r="G109" s="91"/>
      <c r="H109" s="91"/>
      <c r="I109" s="92" t="e">
        <f aca="false">WPISUJ!I109/WPISUJ!I$398</f>
        <v>#DIV/0!</v>
      </c>
      <c r="J109" s="92" t="e">
        <f aca="false">WPISUJ!J109/WPISUJ!J$398</f>
        <v>#DIV/0!</v>
      </c>
      <c r="K109" s="92" t="e">
        <f aca="false">WPISUJ!K109/WPISUJ!K$398</f>
        <v>#DIV/0!</v>
      </c>
      <c r="L109" s="92" t="e">
        <f aca="false">WPISUJ!L109/WPISUJ!L$398</f>
        <v>#DIV/0!</v>
      </c>
      <c r="M109" s="92" t="e">
        <f aca="false">WPISUJ!M109/WPISUJ!M$398</f>
        <v>#DIV/0!</v>
      </c>
      <c r="N109" s="92" t="e">
        <f aca="false">WPISUJ!N109/WPISUJ!N$398</f>
        <v>#DIV/0!</v>
      </c>
      <c r="O109" s="92" t="e">
        <f aca="false">WPISUJ!O109/WPISUJ!O$398</f>
        <v>#DIV/0!</v>
      </c>
      <c r="P109" s="92" t="e">
        <f aca="false">WPISUJ!P109/WPISUJ!P$398</f>
        <v>#DIV/0!</v>
      </c>
      <c r="Q109" s="92" t="e">
        <f aca="false">WPISUJ!Q109/WPISUJ!Q$398</f>
        <v>#DIV/0!</v>
      </c>
      <c r="R109" s="92" t="e">
        <f aca="false">WPISUJ!R109/WPISUJ!R$398</f>
        <v>#DIV/0!</v>
      </c>
      <c r="S109" s="92" t="e">
        <f aca="false">WPISUJ!S109/WPISUJ!S$398</f>
        <v>#DIV/0!</v>
      </c>
      <c r="T109" s="92" t="e">
        <f aca="false">WPISUJ!T109/WPISUJ!T$398</f>
        <v>#DIV/0!</v>
      </c>
      <c r="U109" s="92" t="e">
        <f aca="false">WPISUJ!U109/WPISUJ!U$398</f>
        <v>#DIV/0!</v>
      </c>
      <c r="V109" s="92" t="e">
        <f aca="false">WPISUJ!V109/WPISUJ!V$398</f>
        <v>#DIV/0!</v>
      </c>
      <c r="W109" s="92" t="e">
        <f aca="false">WPISUJ!W109/WPISUJ!W$398</f>
        <v>#DIV/0!</v>
      </c>
      <c r="X109" s="92" t="e">
        <f aca="false">WPISUJ!X109/WPISUJ!X$398</f>
        <v>#DIV/0!</v>
      </c>
      <c r="Y109" s="92" t="e">
        <f aca="false">WPISUJ!Y109/WPISUJ!Y$398</f>
        <v>#DIV/0!</v>
      </c>
      <c r="Z109" s="92" t="e">
        <f aca="false">WPISUJ!Z109/WPISUJ!Z$398</f>
        <v>#DIV/0!</v>
      </c>
      <c r="AA109" s="92" t="e">
        <f aca="false">WPISUJ!AA109/WPISUJ!AA$398</f>
        <v>#DIV/0!</v>
      </c>
      <c r="AB109" s="92" t="e">
        <f aca="false">WPISUJ!AB109/WPISUJ!AB$398</f>
        <v>#DIV/0!</v>
      </c>
      <c r="AC109" s="92" t="e">
        <f aca="false">WPISUJ!AC109/WPISUJ!AC$398</f>
        <v>#DIV/0!</v>
      </c>
      <c r="AD109" s="92" t="e">
        <f aca="false">WPISUJ!AD109/WPISUJ!AD$398</f>
        <v>#DIV/0!</v>
      </c>
      <c r="AE109" s="92" t="e">
        <f aca="false">WPISUJ!AE109/WPISUJ!AE$398</f>
        <v>#DIV/0!</v>
      </c>
      <c r="AF109" s="92" t="e">
        <f aca="false">WPISUJ!AF109/WPISUJ!AF$398</f>
        <v>#DIV/0!</v>
      </c>
      <c r="AG109" s="92" t="e">
        <f aca="false">WPISUJ!AG109/WPISUJ!AG$398</f>
        <v>#DIV/0!</v>
      </c>
      <c r="AH109" s="92" t="e">
        <f aca="false">WPISUJ!AH109/WPISUJ!AH$398</f>
        <v>#DIV/0!</v>
      </c>
      <c r="AI109" s="92" t="e">
        <f aca="false">WPISUJ!AI109/WPISUJ!AI$398</f>
        <v>#DIV/0!</v>
      </c>
      <c r="AJ109" s="92" t="e">
        <f aca="false">WPISUJ!AJ109/WPISUJ!AJ$398</f>
        <v>#DIV/0!</v>
      </c>
      <c r="AK109" s="92" t="e">
        <f aca="false">WPISUJ!AK109/WPISUJ!AK$398</f>
        <v>#DIV/0!</v>
      </c>
      <c r="AL109" s="92" t="e">
        <f aca="false">WPISUJ!AL109/WPISUJ!AL$398</f>
        <v>#DIV/0!</v>
      </c>
      <c r="AM109" s="92" t="e">
        <f aca="false">WPISUJ!AM109/WPISUJ!AM$398</f>
        <v>#DIV/0!</v>
      </c>
      <c r="AN109" s="92" t="e">
        <f aca="false">WPISUJ!AN109/WPISUJ!AN$398</f>
        <v>#DIV/0!</v>
      </c>
      <c r="AO109" s="92" t="e">
        <f aca="false">WPISUJ!AO109/WPISUJ!AO$398</f>
        <v>#DIV/0!</v>
      </c>
      <c r="AP109" s="92" t="e">
        <f aca="false">WPISUJ!AP109/WPISUJ!AP$398</f>
        <v>#DIV/0!</v>
      </c>
      <c r="AQ109" s="92" t="e">
        <f aca="false">WPISUJ!AQ109/WPISUJ!AQ$398</f>
        <v>#DIV/0!</v>
      </c>
      <c r="AR109" s="92" t="e">
        <f aca="false">WPISUJ!AR109/WPISUJ!AR$398</f>
        <v>#DIV/0!</v>
      </c>
      <c r="AS109" s="92" t="e">
        <f aca="false">WPISUJ!AS109/WPISUJ!AS$398</f>
        <v>#DIV/0!</v>
      </c>
      <c r="AT109" s="92" t="e">
        <f aca="false">WPISUJ!AT109/WPISUJ!AT$398</f>
        <v>#DIV/0!</v>
      </c>
      <c r="AU109" s="92" t="e">
        <f aca="false">WPISUJ!AU109/WPISUJ!AU$398</f>
        <v>#DIV/0!</v>
      </c>
      <c r="AV109" s="92" t="e">
        <f aca="false">WPISUJ!AV109/WPISUJ!AV$398</f>
        <v>#DIV/0!</v>
      </c>
      <c r="AW109" s="92" t="e">
        <f aca="false">WPISUJ!AW109/WPISUJ!AW$398</f>
        <v>#DIV/0!</v>
      </c>
      <c r="AX109" s="92" t="e">
        <f aca="false">WPISUJ!AX109/WPISUJ!AX$398</f>
        <v>#DIV/0!</v>
      </c>
      <c r="AY109" s="92" t="e">
        <f aca="false">WPISUJ!AY109/WPISUJ!AY$398</f>
        <v>#DIV/0!</v>
      </c>
      <c r="AZ109" s="92" t="e">
        <f aca="false">WPISUJ!AZ109/WPISUJ!AZ$398</f>
        <v>#DIV/0!</v>
      </c>
      <c r="BA109" s="92" t="e">
        <f aca="false">WPISUJ!BA109/WPISUJ!BA$398</f>
        <v>#DIV/0!</v>
      </c>
      <c r="BB109" s="92" t="e">
        <f aca="false">WPISUJ!BB109/WPISUJ!BB$398</f>
        <v>#DIV/0!</v>
      </c>
      <c r="BC109" s="92" t="e">
        <f aca="false">WPISUJ!BC109/WPISUJ!BC$398</f>
        <v>#DIV/0!</v>
      </c>
      <c r="BD109" s="92" t="e">
        <f aca="false">WPISUJ!BD109/WPISUJ!BD$398</f>
        <v>#DIV/0!</v>
      </c>
      <c r="BE109" s="92" t="e">
        <f aca="false">WPISUJ!BE109/WPISUJ!BE$398</f>
        <v>#DIV/0!</v>
      </c>
      <c r="BF109" s="92" t="e">
        <f aca="false">WPISUJ!BF109/WPISUJ!BF$398</f>
        <v>#DIV/0!</v>
      </c>
      <c r="BG109" s="92"/>
    </row>
    <row r="110" customFormat="false" ht="11.25" hidden="false" customHeight="false" outlineLevel="0" collapsed="false">
      <c r="A110" s="87" t="s">
        <v>256</v>
      </c>
      <c r="B110" s="90" t="s">
        <v>241</v>
      </c>
      <c r="C110" s="90" t="s">
        <v>257</v>
      </c>
      <c r="D110" s="91" t="n">
        <v>3.39</v>
      </c>
      <c r="E110" s="91" t="n">
        <v>3</v>
      </c>
      <c r="F110" s="91"/>
      <c r="G110" s="91"/>
      <c r="H110" s="91"/>
      <c r="I110" s="92" t="e">
        <f aca="false">WPISUJ!I110/WPISUJ!I$398</f>
        <v>#DIV/0!</v>
      </c>
      <c r="J110" s="92" t="e">
        <f aca="false">WPISUJ!J110/WPISUJ!J$398</f>
        <v>#DIV/0!</v>
      </c>
      <c r="K110" s="92" t="e">
        <f aca="false">WPISUJ!K110/WPISUJ!K$398</f>
        <v>#DIV/0!</v>
      </c>
      <c r="L110" s="92" t="e">
        <f aca="false">WPISUJ!L110/WPISUJ!L$398</f>
        <v>#DIV/0!</v>
      </c>
      <c r="M110" s="92" t="e">
        <f aca="false">WPISUJ!M110/WPISUJ!M$398</f>
        <v>#DIV/0!</v>
      </c>
      <c r="N110" s="92" t="e">
        <f aca="false">WPISUJ!N110/WPISUJ!N$398</f>
        <v>#DIV/0!</v>
      </c>
      <c r="O110" s="92" t="e">
        <f aca="false">WPISUJ!O110/WPISUJ!O$398</f>
        <v>#DIV/0!</v>
      </c>
      <c r="P110" s="92" t="e">
        <f aca="false">WPISUJ!P110/WPISUJ!P$398</f>
        <v>#DIV/0!</v>
      </c>
      <c r="Q110" s="92" t="e">
        <f aca="false">WPISUJ!Q110/WPISUJ!Q$398</f>
        <v>#DIV/0!</v>
      </c>
      <c r="R110" s="92" t="e">
        <f aca="false">WPISUJ!R110/WPISUJ!R$398</f>
        <v>#DIV/0!</v>
      </c>
      <c r="S110" s="92" t="e">
        <f aca="false">WPISUJ!S110/WPISUJ!S$398</f>
        <v>#DIV/0!</v>
      </c>
      <c r="T110" s="92" t="e">
        <f aca="false">WPISUJ!T110/WPISUJ!T$398</f>
        <v>#DIV/0!</v>
      </c>
      <c r="U110" s="92" t="e">
        <f aca="false">WPISUJ!U110/WPISUJ!U$398</f>
        <v>#DIV/0!</v>
      </c>
      <c r="V110" s="92" t="e">
        <f aca="false">WPISUJ!V110/WPISUJ!V$398</f>
        <v>#DIV/0!</v>
      </c>
      <c r="W110" s="92" t="e">
        <f aca="false">WPISUJ!W110/WPISUJ!W$398</f>
        <v>#DIV/0!</v>
      </c>
      <c r="X110" s="92" t="e">
        <f aca="false">WPISUJ!X110/WPISUJ!X$398</f>
        <v>#DIV/0!</v>
      </c>
      <c r="Y110" s="92" t="e">
        <f aca="false">WPISUJ!Y110/WPISUJ!Y$398</f>
        <v>#DIV/0!</v>
      </c>
      <c r="Z110" s="92" t="e">
        <f aca="false">WPISUJ!Z110/WPISUJ!Z$398</f>
        <v>#DIV/0!</v>
      </c>
      <c r="AA110" s="92" t="e">
        <f aca="false">WPISUJ!AA110/WPISUJ!AA$398</f>
        <v>#DIV/0!</v>
      </c>
      <c r="AB110" s="92" t="e">
        <f aca="false">WPISUJ!AB110/WPISUJ!AB$398</f>
        <v>#DIV/0!</v>
      </c>
      <c r="AC110" s="92" t="e">
        <f aca="false">WPISUJ!AC110/WPISUJ!AC$398</f>
        <v>#DIV/0!</v>
      </c>
      <c r="AD110" s="92" t="e">
        <f aca="false">WPISUJ!AD110/WPISUJ!AD$398</f>
        <v>#DIV/0!</v>
      </c>
      <c r="AE110" s="92" t="e">
        <f aca="false">WPISUJ!AE110/WPISUJ!AE$398</f>
        <v>#DIV/0!</v>
      </c>
      <c r="AF110" s="92" t="e">
        <f aca="false">WPISUJ!AF110/WPISUJ!AF$398</f>
        <v>#DIV/0!</v>
      </c>
      <c r="AG110" s="92" t="e">
        <f aca="false">WPISUJ!AG110/WPISUJ!AG$398</f>
        <v>#DIV/0!</v>
      </c>
      <c r="AH110" s="92" t="e">
        <f aca="false">WPISUJ!AH110/WPISUJ!AH$398</f>
        <v>#DIV/0!</v>
      </c>
      <c r="AI110" s="92" t="e">
        <f aca="false">WPISUJ!AI110/WPISUJ!AI$398</f>
        <v>#DIV/0!</v>
      </c>
      <c r="AJ110" s="92" t="e">
        <f aca="false">WPISUJ!AJ110/WPISUJ!AJ$398</f>
        <v>#DIV/0!</v>
      </c>
      <c r="AK110" s="92" t="e">
        <f aca="false">WPISUJ!AK110/WPISUJ!AK$398</f>
        <v>#DIV/0!</v>
      </c>
      <c r="AL110" s="92" t="e">
        <f aca="false">WPISUJ!AL110/WPISUJ!AL$398</f>
        <v>#DIV/0!</v>
      </c>
      <c r="AM110" s="92" t="e">
        <f aca="false">WPISUJ!AM110/WPISUJ!AM$398</f>
        <v>#DIV/0!</v>
      </c>
      <c r="AN110" s="92" t="e">
        <f aca="false">WPISUJ!AN110/WPISUJ!AN$398</f>
        <v>#DIV/0!</v>
      </c>
      <c r="AO110" s="92" t="e">
        <f aca="false">WPISUJ!AO110/WPISUJ!AO$398</f>
        <v>#DIV/0!</v>
      </c>
      <c r="AP110" s="92" t="e">
        <f aca="false">WPISUJ!AP110/WPISUJ!AP$398</f>
        <v>#DIV/0!</v>
      </c>
      <c r="AQ110" s="92" t="e">
        <f aca="false">WPISUJ!AQ110/WPISUJ!AQ$398</f>
        <v>#DIV/0!</v>
      </c>
      <c r="AR110" s="92" t="e">
        <f aca="false">WPISUJ!AR110/WPISUJ!AR$398</f>
        <v>#DIV/0!</v>
      </c>
      <c r="AS110" s="92" t="e">
        <f aca="false">WPISUJ!AS110/WPISUJ!AS$398</f>
        <v>#DIV/0!</v>
      </c>
      <c r="AT110" s="92" t="e">
        <f aca="false">WPISUJ!AT110/WPISUJ!AT$398</f>
        <v>#DIV/0!</v>
      </c>
      <c r="AU110" s="92" t="e">
        <f aca="false">WPISUJ!AU110/WPISUJ!AU$398</f>
        <v>#DIV/0!</v>
      </c>
      <c r="AV110" s="92" t="e">
        <f aca="false">WPISUJ!AV110/WPISUJ!AV$398</f>
        <v>#DIV/0!</v>
      </c>
      <c r="AW110" s="92" t="e">
        <f aca="false">WPISUJ!AW110/WPISUJ!AW$398</f>
        <v>#DIV/0!</v>
      </c>
      <c r="AX110" s="92" t="e">
        <f aca="false">WPISUJ!AX110/WPISUJ!AX$398</f>
        <v>#DIV/0!</v>
      </c>
      <c r="AY110" s="92" t="e">
        <f aca="false">WPISUJ!AY110/WPISUJ!AY$398</f>
        <v>#DIV/0!</v>
      </c>
      <c r="AZ110" s="92" t="e">
        <f aca="false">WPISUJ!AZ110/WPISUJ!AZ$398</f>
        <v>#DIV/0!</v>
      </c>
      <c r="BA110" s="92" t="e">
        <f aca="false">WPISUJ!BA110/WPISUJ!BA$398</f>
        <v>#DIV/0!</v>
      </c>
      <c r="BB110" s="92" t="e">
        <f aca="false">WPISUJ!BB110/WPISUJ!BB$398</f>
        <v>#DIV/0!</v>
      </c>
      <c r="BC110" s="92" t="e">
        <f aca="false">WPISUJ!BC110/WPISUJ!BC$398</f>
        <v>#DIV/0!</v>
      </c>
      <c r="BD110" s="92" t="e">
        <f aca="false">WPISUJ!BD110/WPISUJ!BD$398</f>
        <v>#DIV/0!</v>
      </c>
      <c r="BE110" s="92" t="e">
        <f aca="false">WPISUJ!BE110/WPISUJ!BE$398</f>
        <v>#DIV/0!</v>
      </c>
      <c r="BF110" s="92" t="e">
        <f aca="false">WPISUJ!BF110/WPISUJ!BF$398</f>
        <v>#DIV/0!</v>
      </c>
      <c r="BG110" s="92"/>
    </row>
    <row r="111" customFormat="false" ht="11.25" hidden="false" customHeight="false" outlineLevel="0" collapsed="false">
      <c r="A111" s="87" t="s">
        <v>258</v>
      </c>
      <c r="B111" s="90" t="s">
        <v>241</v>
      </c>
      <c r="C111" s="90" t="s">
        <v>259</v>
      </c>
      <c r="D111" s="91" t="n">
        <v>3.97</v>
      </c>
      <c r="E111" s="91" t="n">
        <v>3</v>
      </c>
      <c r="F111" s="91"/>
      <c r="G111" s="91"/>
      <c r="H111" s="91"/>
      <c r="I111" s="92" t="e">
        <f aca="false">WPISUJ!I111/WPISUJ!I$398</f>
        <v>#DIV/0!</v>
      </c>
      <c r="J111" s="92" t="e">
        <f aca="false">WPISUJ!J111/WPISUJ!J$398</f>
        <v>#DIV/0!</v>
      </c>
      <c r="K111" s="92" t="e">
        <f aca="false">WPISUJ!K111/WPISUJ!K$398</f>
        <v>#DIV/0!</v>
      </c>
      <c r="L111" s="92" t="e">
        <f aca="false">WPISUJ!L111/WPISUJ!L$398</f>
        <v>#DIV/0!</v>
      </c>
      <c r="M111" s="92" t="e">
        <f aca="false">WPISUJ!M111/WPISUJ!M$398</f>
        <v>#DIV/0!</v>
      </c>
      <c r="N111" s="92" t="e">
        <f aca="false">WPISUJ!N111/WPISUJ!N$398</f>
        <v>#DIV/0!</v>
      </c>
      <c r="O111" s="92" t="e">
        <f aca="false">WPISUJ!O111/WPISUJ!O$398</f>
        <v>#DIV/0!</v>
      </c>
      <c r="P111" s="92" t="e">
        <f aca="false">WPISUJ!P111/WPISUJ!P$398</f>
        <v>#DIV/0!</v>
      </c>
      <c r="Q111" s="92" t="e">
        <f aca="false">WPISUJ!Q111/WPISUJ!Q$398</f>
        <v>#DIV/0!</v>
      </c>
      <c r="R111" s="92" t="e">
        <f aca="false">WPISUJ!R111/WPISUJ!R$398</f>
        <v>#DIV/0!</v>
      </c>
      <c r="S111" s="92" t="e">
        <f aca="false">WPISUJ!S111/WPISUJ!S$398</f>
        <v>#DIV/0!</v>
      </c>
      <c r="T111" s="92" t="e">
        <f aca="false">WPISUJ!T111/WPISUJ!T$398</f>
        <v>#DIV/0!</v>
      </c>
      <c r="U111" s="92" t="e">
        <f aca="false">WPISUJ!U111/WPISUJ!U$398</f>
        <v>#DIV/0!</v>
      </c>
      <c r="V111" s="92" t="e">
        <f aca="false">WPISUJ!V111/WPISUJ!V$398</f>
        <v>#DIV/0!</v>
      </c>
      <c r="W111" s="92" t="e">
        <f aca="false">WPISUJ!W111/WPISUJ!W$398</f>
        <v>#DIV/0!</v>
      </c>
      <c r="X111" s="92" t="e">
        <f aca="false">WPISUJ!X111/WPISUJ!X$398</f>
        <v>#DIV/0!</v>
      </c>
      <c r="Y111" s="92" t="e">
        <f aca="false">WPISUJ!Y111/WPISUJ!Y$398</f>
        <v>#DIV/0!</v>
      </c>
      <c r="Z111" s="92" t="e">
        <f aca="false">WPISUJ!Z111/WPISUJ!Z$398</f>
        <v>#DIV/0!</v>
      </c>
      <c r="AA111" s="92" t="e">
        <f aca="false">WPISUJ!AA111/WPISUJ!AA$398</f>
        <v>#DIV/0!</v>
      </c>
      <c r="AB111" s="92" t="e">
        <f aca="false">WPISUJ!AB111/WPISUJ!AB$398</f>
        <v>#DIV/0!</v>
      </c>
      <c r="AC111" s="92" t="e">
        <f aca="false">WPISUJ!AC111/WPISUJ!AC$398</f>
        <v>#DIV/0!</v>
      </c>
      <c r="AD111" s="92" t="e">
        <f aca="false">WPISUJ!AD111/WPISUJ!AD$398</f>
        <v>#DIV/0!</v>
      </c>
      <c r="AE111" s="92" t="e">
        <f aca="false">WPISUJ!AE111/WPISUJ!AE$398</f>
        <v>#DIV/0!</v>
      </c>
      <c r="AF111" s="92" t="e">
        <f aca="false">WPISUJ!AF111/WPISUJ!AF$398</f>
        <v>#DIV/0!</v>
      </c>
      <c r="AG111" s="92" t="e">
        <f aca="false">WPISUJ!AG111/WPISUJ!AG$398</f>
        <v>#DIV/0!</v>
      </c>
      <c r="AH111" s="92" t="e">
        <f aca="false">WPISUJ!AH111/WPISUJ!AH$398</f>
        <v>#DIV/0!</v>
      </c>
      <c r="AI111" s="92" t="e">
        <f aca="false">WPISUJ!AI111/WPISUJ!AI$398</f>
        <v>#DIV/0!</v>
      </c>
      <c r="AJ111" s="92" t="e">
        <f aca="false">WPISUJ!AJ111/WPISUJ!AJ$398</f>
        <v>#DIV/0!</v>
      </c>
      <c r="AK111" s="92" t="e">
        <f aca="false">WPISUJ!AK111/WPISUJ!AK$398</f>
        <v>#DIV/0!</v>
      </c>
      <c r="AL111" s="92" t="e">
        <f aca="false">WPISUJ!AL111/WPISUJ!AL$398</f>
        <v>#DIV/0!</v>
      </c>
      <c r="AM111" s="92" t="e">
        <f aca="false">WPISUJ!AM111/WPISUJ!AM$398</f>
        <v>#DIV/0!</v>
      </c>
      <c r="AN111" s="92" t="e">
        <f aca="false">WPISUJ!AN111/WPISUJ!AN$398</f>
        <v>#DIV/0!</v>
      </c>
      <c r="AO111" s="92" t="e">
        <f aca="false">WPISUJ!AO111/WPISUJ!AO$398</f>
        <v>#DIV/0!</v>
      </c>
      <c r="AP111" s="92" t="e">
        <f aca="false">WPISUJ!AP111/WPISUJ!AP$398</f>
        <v>#DIV/0!</v>
      </c>
      <c r="AQ111" s="92" t="e">
        <f aca="false">WPISUJ!AQ111/WPISUJ!AQ$398</f>
        <v>#DIV/0!</v>
      </c>
      <c r="AR111" s="92" t="e">
        <f aca="false">WPISUJ!AR111/WPISUJ!AR$398</f>
        <v>#DIV/0!</v>
      </c>
      <c r="AS111" s="92" t="e">
        <f aca="false">WPISUJ!AS111/WPISUJ!AS$398</f>
        <v>#DIV/0!</v>
      </c>
      <c r="AT111" s="92" t="e">
        <f aca="false">WPISUJ!AT111/WPISUJ!AT$398</f>
        <v>#DIV/0!</v>
      </c>
      <c r="AU111" s="92" t="e">
        <f aca="false">WPISUJ!AU111/WPISUJ!AU$398</f>
        <v>#DIV/0!</v>
      </c>
      <c r="AV111" s="92" t="e">
        <f aca="false">WPISUJ!AV111/WPISUJ!AV$398</f>
        <v>#DIV/0!</v>
      </c>
      <c r="AW111" s="92" t="e">
        <f aca="false">WPISUJ!AW111/WPISUJ!AW$398</f>
        <v>#DIV/0!</v>
      </c>
      <c r="AX111" s="92" t="e">
        <f aca="false">WPISUJ!AX111/WPISUJ!AX$398</f>
        <v>#DIV/0!</v>
      </c>
      <c r="AY111" s="92" t="e">
        <f aca="false">WPISUJ!AY111/WPISUJ!AY$398</f>
        <v>#DIV/0!</v>
      </c>
      <c r="AZ111" s="92" t="e">
        <f aca="false">WPISUJ!AZ111/WPISUJ!AZ$398</f>
        <v>#DIV/0!</v>
      </c>
      <c r="BA111" s="92" t="e">
        <f aca="false">WPISUJ!BA111/WPISUJ!BA$398</f>
        <v>#DIV/0!</v>
      </c>
      <c r="BB111" s="92" t="e">
        <f aca="false">WPISUJ!BB111/WPISUJ!BB$398</f>
        <v>#DIV/0!</v>
      </c>
      <c r="BC111" s="92" t="e">
        <f aca="false">WPISUJ!BC111/WPISUJ!BC$398</f>
        <v>#DIV/0!</v>
      </c>
      <c r="BD111" s="92" t="e">
        <f aca="false">WPISUJ!BD111/WPISUJ!BD$398</f>
        <v>#DIV/0!</v>
      </c>
      <c r="BE111" s="92" t="e">
        <f aca="false">WPISUJ!BE111/WPISUJ!BE$398</f>
        <v>#DIV/0!</v>
      </c>
      <c r="BF111" s="92" t="e">
        <f aca="false">WPISUJ!BF111/WPISUJ!BF$398</f>
        <v>#DIV/0!</v>
      </c>
      <c r="BG111" s="92"/>
    </row>
    <row r="112" customFormat="false" ht="11.25" hidden="false" customHeight="false" outlineLevel="0" collapsed="false">
      <c r="A112" s="87" t="s">
        <v>260</v>
      </c>
      <c r="B112" s="90" t="s">
        <v>241</v>
      </c>
      <c r="C112" s="90" t="s">
        <v>261</v>
      </c>
      <c r="D112" s="91"/>
      <c r="E112" s="91"/>
      <c r="F112" s="91"/>
      <c r="G112" s="91"/>
      <c r="H112" s="91" t="n">
        <v>1</v>
      </c>
      <c r="I112" s="92" t="e">
        <f aca="false">WPISUJ!I112/WPISUJ!I$398</f>
        <v>#DIV/0!</v>
      </c>
      <c r="J112" s="92" t="e">
        <f aca="false">WPISUJ!J112/WPISUJ!J$398</f>
        <v>#DIV/0!</v>
      </c>
      <c r="K112" s="92" t="e">
        <f aca="false">WPISUJ!K112/WPISUJ!K$398</f>
        <v>#DIV/0!</v>
      </c>
      <c r="L112" s="92" t="e">
        <f aca="false">WPISUJ!L112/WPISUJ!L$398</f>
        <v>#DIV/0!</v>
      </c>
      <c r="M112" s="92" t="e">
        <f aca="false">WPISUJ!M112/WPISUJ!M$398</f>
        <v>#DIV/0!</v>
      </c>
      <c r="N112" s="92" t="e">
        <f aca="false">WPISUJ!N112/WPISUJ!N$398</f>
        <v>#DIV/0!</v>
      </c>
      <c r="O112" s="92" t="e">
        <f aca="false">WPISUJ!O112/WPISUJ!O$398</f>
        <v>#DIV/0!</v>
      </c>
      <c r="P112" s="92" t="e">
        <f aca="false">WPISUJ!P112/WPISUJ!P$398</f>
        <v>#DIV/0!</v>
      </c>
      <c r="Q112" s="92" t="e">
        <f aca="false">WPISUJ!Q112/WPISUJ!Q$398</f>
        <v>#DIV/0!</v>
      </c>
      <c r="R112" s="92" t="e">
        <f aca="false">WPISUJ!R112/WPISUJ!R$398</f>
        <v>#DIV/0!</v>
      </c>
      <c r="S112" s="92" t="e">
        <f aca="false">WPISUJ!S112/WPISUJ!S$398</f>
        <v>#DIV/0!</v>
      </c>
      <c r="T112" s="92" t="e">
        <f aca="false">WPISUJ!T112/WPISUJ!T$398</f>
        <v>#DIV/0!</v>
      </c>
      <c r="U112" s="92" t="e">
        <f aca="false">WPISUJ!U112/WPISUJ!U$398</f>
        <v>#DIV/0!</v>
      </c>
      <c r="V112" s="92" t="e">
        <f aca="false">WPISUJ!V112/WPISUJ!V$398</f>
        <v>#DIV/0!</v>
      </c>
      <c r="W112" s="92" t="e">
        <f aca="false">WPISUJ!W112/WPISUJ!W$398</f>
        <v>#DIV/0!</v>
      </c>
      <c r="X112" s="92" t="e">
        <f aca="false">WPISUJ!X112/WPISUJ!X$398</f>
        <v>#DIV/0!</v>
      </c>
      <c r="Y112" s="92" t="e">
        <f aca="false">WPISUJ!Y112/WPISUJ!Y$398</f>
        <v>#DIV/0!</v>
      </c>
      <c r="Z112" s="92" t="e">
        <f aca="false">WPISUJ!Z112/WPISUJ!Z$398</f>
        <v>#DIV/0!</v>
      </c>
      <c r="AA112" s="92" t="e">
        <f aca="false">WPISUJ!AA112/WPISUJ!AA$398</f>
        <v>#DIV/0!</v>
      </c>
      <c r="AB112" s="92" t="e">
        <f aca="false">WPISUJ!AB112/WPISUJ!AB$398</f>
        <v>#DIV/0!</v>
      </c>
      <c r="AC112" s="92" t="e">
        <f aca="false">WPISUJ!AC112/WPISUJ!AC$398</f>
        <v>#DIV/0!</v>
      </c>
      <c r="AD112" s="92" t="e">
        <f aca="false">WPISUJ!AD112/WPISUJ!AD$398</f>
        <v>#DIV/0!</v>
      </c>
      <c r="AE112" s="92" t="e">
        <f aca="false">WPISUJ!AE112/WPISUJ!AE$398</f>
        <v>#DIV/0!</v>
      </c>
      <c r="AF112" s="92" t="e">
        <f aca="false">WPISUJ!AF112/WPISUJ!AF$398</f>
        <v>#DIV/0!</v>
      </c>
      <c r="AG112" s="92" t="e">
        <f aca="false">WPISUJ!AG112/WPISUJ!AG$398</f>
        <v>#DIV/0!</v>
      </c>
      <c r="AH112" s="92" t="e">
        <f aca="false">WPISUJ!AH112/WPISUJ!AH$398</f>
        <v>#DIV/0!</v>
      </c>
      <c r="AI112" s="92" t="e">
        <f aca="false">WPISUJ!AI112/WPISUJ!AI$398</f>
        <v>#DIV/0!</v>
      </c>
      <c r="AJ112" s="92" t="e">
        <f aca="false">WPISUJ!AJ112/WPISUJ!AJ$398</f>
        <v>#DIV/0!</v>
      </c>
      <c r="AK112" s="92" t="e">
        <f aca="false">WPISUJ!AK112/WPISUJ!AK$398</f>
        <v>#DIV/0!</v>
      </c>
      <c r="AL112" s="92" t="e">
        <f aca="false">WPISUJ!AL112/WPISUJ!AL$398</f>
        <v>#DIV/0!</v>
      </c>
      <c r="AM112" s="92" t="e">
        <f aca="false">WPISUJ!AM112/WPISUJ!AM$398</f>
        <v>#DIV/0!</v>
      </c>
      <c r="AN112" s="92" t="e">
        <f aca="false">WPISUJ!AN112/WPISUJ!AN$398</f>
        <v>#DIV/0!</v>
      </c>
      <c r="AO112" s="92" t="e">
        <f aca="false">WPISUJ!AO112/WPISUJ!AO$398</f>
        <v>#DIV/0!</v>
      </c>
      <c r="AP112" s="92" t="e">
        <f aca="false">WPISUJ!AP112/WPISUJ!AP$398</f>
        <v>#DIV/0!</v>
      </c>
      <c r="AQ112" s="92" t="e">
        <f aca="false">WPISUJ!AQ112/WPISUJ!AQ$398</f>
        <v>#DIV/0!</v>
      </c>
      <c r="AR112" s="92" t="e">
        <f aca="false">WPISUJ!AR112/WPISUJ!AR$398</f>
        <v>#DIV/0!</v>
      </c>
      <c r="AS112" s="92" t="e">
        <f aca="false">WPISUJ!AS112/WPISUJ!AS$398</f>
        <v>#DIV/0!</v>
      </c>
      <c r="AT112" s="92" t="e">
        <f aca="false">WPISUJ!AT112/WPISUJ!AT$398</f>
        <v>#DIV/0!</v>
      </c>
      <c r="AU112" s="92" t="e">
        <f aca="false">WPISUJ!AU112/WPISUJ!AU$398</f>
        <v>#DIV/0!</v>
      </c>
      <c r="AV112" s="92" t="e">
        <f aca="false">WPISUJ!AV112/WPISUJ!AV$398</f>
        <v>#DIV/0!</v>
      </c>
      <c r="AW112" s="92" t="e">
        <f aca="false">WPISUJ!AW112/WPISUJ!AW$398</f>
        <v>#DIV/0!</v>
      </c>
      <c r="AX112" s="92" t="e">
        <f aca="false">WPISUJ!AX112/WPISUJ!AX$398</f>
        <v>#DIV/0!</v>
      </c>
      <c r="AY112" s="92" t="e">
        <f aca="false">WPISUJ!AY112/WPISUJ!AY$398</f>
        <v>#DIV/0!</v>
      </c>
      <c r="AZ112" s="92" t="e">
        <f aca="false">WPISUJ!AZ112/WPISUJ!AZ$398</f>
        <v>#DIV/0!</v>
      </c>
      <c r="BA112" s="92" t="e">
        <f aca="false">WPISUJ!BA112/WPISUJ!BA$398</f>
        <v>#DIV/0!</v>
      </c>
      <c r="BB112" s="92" t="e">
        <f aca="false">WPISUJ!BB112/WPISUJ!BB$398</f>
        <v>#DIV/0!</v>
      </c>
      <c r="BC112" s="92" t="e">
        <f aca="false">WPISUJ!BC112/WPISUJ!BC$398</f>
        <v>#DIV/0!</v>
      </c>
      <c r="BD112" s="92" t="e">
        <f aca="false">WPISUJ!BD112/WPISUJ!BD$398</f>
        <v>#DIV/0!</v>
      </c>
      <c r="BE112" s="92" t="e">
        <f aca="false">WPISUJ!BE112/WPISUJ!BE$398</f>
        <v>#DIV/0!</v>
      </c>
      <c r="BF112" s="92" t="e">
        <f aca="false">WPISUJ!BF112/WPISUJ!BF$398</f>
        <v>#DIV/0!</v>
      </c>
      <c r="BG112" s="92"/>
    </row>
    <row r="113" customFormat="false" ht="11.25" hidden="false" customHeight="false" outlineLevel="0" collapsed="false">
      <c r="A113" s="87" t="s">
        <v>262</v>
      </c>
      <c r="B113" s="90" t="s">
        <v>241</v>
      </c>
      <c r="C113" s="90" t="s">
        <v>263</v>
      </c>
      <c r="D113" s="91"/>
      <c r="E113" s="91"/>
      <c r="F113" s="91"/>
      <c r="G113" s="91"/>
      <c r="H113" s="91" t="n">
        <v>1</v>
      </c>
      <c r="I113" s="92" t="e">
        <f aca="false">WPISUJ!I113/WPISUJ!I$398</f>
        <v>#DIV/0!</v>
      </c>
      <c r="J113" s="92" t="e">
        <f aca="false">WPISUJ!J113/WPISUJ!J$398</f>
        <v>#DIV/0!</v>
      </c>
      <c r="K113" s="92" t="e">
        <f aca="false">WPISUJ!K113/WPISUJ!K$398</f>
        <v>#DIV/0!</v>
      </c>
      <c r="L113" s="92" t="e">
        <f aca="false">WPISUJ!L113/WPISUJ!L$398</f>
        <v>#DIV/0!</v>
      </c>
      <c r="M113" s="92" t="e">
        <f aca="false">WPISUJ!M113/WPISUJ!M$398</f>
        <v>#DIV/0!</v>
      </c>
      <c r="N113" s="92" t="e">
        <f aca="false">WPISUJ!N113/WPISUJ!N$398</f>
        <v>#DIV/0!</v>
      </c>
      <c r="O113" s="92" t="e">
        <f aca="false">WPISUJ!O113/WPISUJ!O$398</f>
        <v>#DIV/0!</v>
      </c>
      <c r="P113" s="92" t="e">
        <f aca="false">WPISUJ!P113/WPISUJ!P$398</f>
        <v>#DIV/0!</v>
      </c>
      <c r="Q113" s="92" t="e">
        <f aca="false">WPISUJ!Q113/WPISUJ!Q$398</f>
        <v>#DIV/0!</v>
      </c>
      <c r="R113" s="92" t="e">
        <f aca="false">WPISUJ!R113/WPISUJ!R$398</f>
        <v>#DIV/0!</v>
      </c>
      <c r="S113" s="92" t="e">
        <f aca="false">WPISUJ!S113/WPISUJ!S$398</f>
        <v>#DIV/0!</v>
      </c>
      <c r="T113" s="92" t="e">
        <f aca="false">WPISUJ!T113/WPISUJ!T$398</f>
        <v>#DIV/0!</v>
      </c>
      <c r="U113" s="92" t="e">
        <f aca="false">WPISUJ!U113/WPISUJ!U$398</f>
        <v>#DIV/0!</v>
      </c>
      <c r="V113" s="92" t="e">
        <f aca="false">WPISUJ!V113/WPISUJ!V$398</f>
        <v>#DIV/0!</v>
      </c>
      <c r="W113" s="92" t="e">
        <f aca="false">WPISUJ!W113/WPISUJ!W$398</f>
        <v>#DIV/0!</v>
      </c>
      <c r="X113" s="92" t="e">
        <f aca="false">WPISUJ!X113/WPISUJ!X$398</f>
        <v>#DIV/0!</v>
      </c>
      <c r="Y113" s="92" t="e">
        <f aca="false">WPISUJ!Y113/WPISUJ!Y$398</f>
        <v>#DIV/0!</v>
      </c>
      <c r="Z113" s="92" t="e">
        <f aca="false">WPISUJ!Z113/WPISUJ!Z$398</f>
        <v>#DIV/0!</v>
      </c>
      <c r="AA113" s="92" t="e">
        <f aca="false">WPISUJ!AA113/WPISUJ!AA$398</f>
        <v>#DIV/0!</v>
      </c>
      <c r="AB113" s="92" t="e">
        <f aca="false">WPISUJ!AB113/WPISUJ!AB$398</f>
        <v>#DIV/0!</v>
      </c>
      <c r="AC113" s="92" t="e">
        <f aca="false">WPISUJ!AC113/WPISUJ!AC$398</f>
        <v>#DIV/0!</v>
      </c>
      <c r="AD113" s="92" t="e">
        <f aca="false">WPISUJ!AD113/WPISUJ!AD$398</f>
        <v>#DIV/0!</v>
      </c>
      <c r="AE113" s="92" t="e">
        <f aca="false">WPISUJ!AE113/WPISUJ!AE$398</f>
        <v>#DIV/0!</v>
      </c>
      <c r="AF113" s="92" t="e">
        <f aca="false">WPISUJ!AF113/WPISUJ!AF$398</f>
        <v>#DIV/0!</v>
      </c>
      <c r="AG113" s="92" t="e">
        <f aca="false">WPISUJ!AG113/WPISUJ!AG$398</f>
        <v>#DIV/0!</v>
      </c>
      <c r="AH113" s="92" t="e">
        <f aca="false">WPISUJ!AH113/WPISUJ!AH$398</f>
        <v>#DIV/0!</v>
      </c>
      <c r="AI113" s="92" t="e">
        <f aca="false">WPISUJ!AI113/WPISUJ!AI$398</f>
        <v>#DIV/0!</v>
      </c>
      <c r="AJ113" s="92" t="e">
        <f aca="false">WPISUJ!AJ113/WPISUJ!AJ$398</f>
        <v>#DIV/0!</v>
      </c>
      <c r="AK113" s="92" t="e">
        <f aca="false">WPISUJ!AK113/WPISUJ!AK$398</f>
        <v>#DIV/0!</v>
      </c>
      <c r="AL113" s="92" t="e">
        <f aca="false">WPISUJ!AL113/WPISUJ!AL$398</f>
        <v>#DIV/0!</v>
      </c>
      <c r="AM113" s="92" t="e">
        <f aca="false">WPISUJ!AM113/WPISUJ!AM$398</f>
        <v>#DIV/0!</v>
      </c>
      <c r="AN113" s="92" t="e">
        <f aca="false">WPISUJ!AN113/WPISUJ!AN$398</f>
        <v>#DIV/0!</v>
      </c>
      <c r="AO113" s="92" t="e">
        <f aca="false">WPISUJ!AO113/WPISUJ!AO$398</f>
        <v>#DIV/0!</v>
      </c>
      <c r="AP113" s="92" t="e">
        <f aca="false">WPISUJ!AP113/WPISUJ!AP$398</f>
        <v>#DIV/0!</v>
      </c>
      <c r="AQ113" s="92" t="e">
        <f aca="false">WPISUJ!AQ113/WPISUJ!AQ$398</f>
        <v>#DIV/0!</v>
      </c>
      <c r="AR113" s="92" t="e">
        <f aca="false">WPISUJ!AR113/WPISUJ!AR$398</f>
        <v>#DIV/0!</v>
      </c>
      <c r="AS113" s="92" t="e">
        <f aca="false">WPISUJ!AS113/WPISUJ!AS$398</f>
        <v>#DIV/0!</v>
      </c>
      <c r="AT113" s="92" t="e">
        <f aca="false">WPISUJ!AT113/WPISUJ!AT$398</f>
        <v>#DIV/0!</v>
      </c>
      <c r="AU113" s="92" t="e">
        <f aca="false">WPISUJ!AU113/WPISUJ!AU$398</f>
        <v>#DIV/0!</v>
      </c>
      <c r="AV113" s="92" t="e">
        <f aca="false">WPISUJ!AV113/WPISUJ!AV$398</f>
        <v>#DIV/0!</v>
      </c>
      <c r="AW113" s="92" t="e">
        <f aca="false">WPISUJ!AW113/WPISUJ!AW$398</f>
        <v>#DIV/0!</v>
      </c>
      <c r="AX113" s="92" t="e">
        <f aca="false">WPISUJ!AX113/WPISUJ!AX$398</f>
        <v>#DIV/0!</v>
      </c>
      <c r="AY113" s="92" t="e">
        <f aca="false">WPISUJ!AY113/WPISUJ!AY$398</f>
        <v>#DIV/0!</v>
      </c>
      <c r="AZ113" s="92" t="e">
        <f aca="false">WPISUJ!AZ113/WPISUJ!AZ$398</f>
        <v>#DIV/0!</v>
      </c>
      <c r="BA113" s="92" t="e">
        <f aca="false">WPISUJ!BA113/WPISUJ!BA$398</f>
        <v>#DIV/0!</v>
      </c>
      <c r="BB113" s="92" t="e">
        <f aca="false">WPISUJ!BB113/WPISUJ!BB$398</f>
        <v>#DIV/0!</v>
      </c>
      <c r="BC113" s="92" t="e">
        <f aca="false">WPISUJ!BC113/WPISUJ!BC$398</f>
        <v>#DIV/0!</v>
      </c>
      <c r="BD113" s="92" t="e">
        <f aca="false">WPISUJ!BD113/WPISUJ!BD$398</f>
        <v>#DIV/0!</v>
      </c>
      <c r="BE113" s="92" t="e">
        <f aca="false">WPISUJ!BE113/WPISUJ!BE$398</f>
        <v>#DIV/0!</v>
      </c>
      <c r="BF113" s="92" t="e">
        <f aca="false">WPISUJ!BF113/WPISUJ!BF$398</f>
        <v>#DIV/0!</v>
      </c>
      <c r="BG113" s="92"/>
    </row>
    <row r="114" customFormat="false" ht="11.25" hidden="false" customHeight="false" outlineLevel="0" collapsed="false">
      <c r="A114" s="87" t="s">
        <v>264</v>
      </c>
      <c r="B114" s="90" t="s">
        <v>265</v>
      </c>
      <c r="C114" s="90" t="s">
        <v>266</v>
      </c>
      <c r="D114" s="91" t="n">
        <v>1.55</v>
      </c>
      <c r="E114" s="91" t="n">
        <v>3</v>
      </c>
      <c r="F114" s="91"/>
      <c r="G114" s="91"/>
      <c r="H114" s="91" t="n">
        <v>1</v>
      </c>
      <c r="I114" s="92" t="e">
        <f aca="false">WPISUJ!I114/WPISUJ!I$398</f>
        <v>#DIV/0!</v>
      </c>
      <c r="J114" s="92" t="e">
        <f aca="false">WPISUJ!J114/WPISUJ!J$398</f>
        <v>#DIV/0!</v>
      </c>
      <c r="K114" s="92" t="e">
        <f aca="false">WPISUJ!K114/WPISUJ!K$398</f>
        <v>#DIV/0!</v>
      </c>
      <c r="L114" s="92" t="e">
        <f aca="false">WPISUJ!L114/WPISUJ!L$398</f>
        <v>#DIV/0!</v>
      </c>
      <c r="M114" s="92" t="e">
        <f aca="false">WPISUJ!M114/WPISUJ!M$398</f>
        <v>#DIV/0!</v>
      </c>
      <c r="N114" s="92" t="e">
        <f aca="false">WPISUJ!N114/WPISUJ!N$398</f>
        <v>#DIV/0!</v>
      </c>
      <c r="O114" s="92" t="e">
        <f aca="false">WPISUJ!O114/WPISUJ!O$398</f>
        <v>#DIV/0!</v>
      </c>
      <c r="P114" s="92" t="e">
        <f aca="false">WPISUJ!P114/WPISUJ!P$398</f>
        <v>#DIV/0!</v>
      </c>
      <c r="Q114" s="92" t="e">
        <f aca="false">WPISUJ!Q114/WPISUJ!Q$398</f>
        <v>#DIV/0!</v>
      </c>
      <c r="R114" s="92" t="e">
        <f aca="false">WPISUJ!R114/WPISUJ!R$398</f>
        <v>#DIV/0!</v>
      </c>
      <c r="S114" s="92" t="e">
        <f aca="false">WPISUJ!S114/WPISUJ!S$398</f>
        <v>#DIV/0!</v>
      </c>
      <c r="T114" s="92" t="e">
        <f aca="false">WPISUJ!T114/WPISUJ!T$398</f>
        <v>#DIV/0!</v>
      </c>
      <c r="U114" s="92" t="e">
        <f aca="false">WPISUJ!U114/WPISUJ!U$398</f>
        <v>#DIV/0!</v>
      </c>
      <c r="V114" s="92" t="e">
        <f aca="false">WPISUJ!V114/WPISUJ!V$398</f>
        <v>#DIV/0!</v>
      </c>
      <c r="W114" s="92" t="e">
        <f aca="false">WPISUJ!W114/WPISUJ!W$398</f>
        <v>#DIV/0!</v>
      </c>
      <c r="X114" s="92" t="e">
        <f aca="false">WPISUJ!X114/WPISUJ!X$398</f>
        <v>#DIV/0!</v>
      </c>
      <c r="Y114" s="92" t="e">
        <f aca="false">WPISUJ!Y114/WPISUJ!Y$398</f>
        <v>#DIV/0!</v>
      </c>
      <c r="Z114" s="92" t="e">
        <f aca="false">WPISUJ!Z114/WPISUJ!Z$398</f>
        <v>#DIV/0!</v>
      </c>
      <c r="AA114" s="92" t="e">
        <f aca="false">WPISUJ!AA114/WPISUJ!AA$398</f>
        <v>#DIV/0!</v>
      </c>
      <c r="AB114" s="92" t="e">
        <f aca="false">WPISUJ!AB114/WPISUJ!AB$398</f>
        <v>#DIV/0!</v>
      </c>
      <c r="AC114" s="92" t="e">
        <f aca="false">WPISUJ!AC114/WPISUJ!AC$398</f>
        <v>#DIV/0!</v>
      </c>
      <c r="AD114" s="92" t="e">
        <f aca="false">WPISUJ!AD114/WPISUJ!AD$398</f>
        <v>#DIV/0!</v>
      </c>
      <c r="AE114" s="92" t="e">
        <f aca="false">WPISUJ!AE114/WPISUJ!AE$398</f>
        <v>#DIV/0!</v>
      </c>
      <c r="AF114" s="92" t="e">
        <f aca="false">WPISUJ!AF114/WPISUJ!AF$398</f>
        <v>#DIV/0!</v>
      </c>
      <c r="AG114" s="92" t="e">
        <f aca="false">WPISUJ!AG114/WPISUJ!AG$398</f>
        <v>#DIV/0!</v>
      </c>
      <c r="AH114" s="92" t="e">
        <f aca="false">WPISUJ!AH114/WPISUJ!AH$398</f>
        <v>#DIV/0!</v>
      </c>
      <c r="AI114" s="92" t="e">
        <f aca="false">WPISUJ!AI114/WPISUJ!AI$398</f>
        <v>#DIV/0!</v>
      </c>
      <c r="AJ114" s="92" t="e">
        <f aca="false">WPISUJ!AJ114/WPISUJ!AJ$398</f>
        <v>#DIV/0!</v>
      </c>
      <c r="AK114" s="92" t="e">
        <f aca="false">WPISUJ!AK114/WPISUJ!AK$398</f>
        <v>#DIV/0!</v>
      </c>
      <c r="AL114" s="92" t="e">
        <f aca="false">WPISUJ!AL114/WPISUJ!AL$398</f>
        <v>#DIV/0!</v>
      </c>
      <c r="AM114" s="92" t="e">
        <f aca="false">WPISUJ!AM114/WPISUJ!AM$398</f>
        <v>#DIV/0!</v>
      </c>
      <c r="AN114" s="92" t="e">
        <f aca="false">WPISUJ!AN114/WPISUJ!AN$398</f>
        <v>#DIV/0!</v>
      </c>
      <c r="AO114" s="92" t="e">
        <f aca="false">WPISUJ!AO114/WPISUJ!AO$398</f>
        <v>#DIV/0!</v>
      </c>
      <c r="AP114" s="92" t="e">
        <f aca="false">WPISUJ!AP114/WPISUJ!AP$398</f>
        <v>#DIV/0!</v>
      </c>
      <c r="AQ114" s="92" t="e">
        <f aca="false">WPISUJ!AQ114/WPISUJ!AQ$398</f>
        <v>#DIV/0!</v>
      </c>
      <c r="AR114" s="92" t="e">
        <f aca="false">WPISUJ!AR114/WPISUJ!AR$398</f>
        <v>#DIV/0!</v>
      </c>
      <c r="AS114" s="92" t="e">
        <f aca="false">WPISUJ!AS114/WPISUJ!AS$398</f>
        <v>#DIV/0!</v>
      </c>
      <c r="AT114" s="92" t="e">
        <f aca="false">WPISUJ!AT114/WPISUJ!AT$398</f>
        <v>#DIV/0!</v>
      </c>
      <c r="AU114" s="92" t="e">
        <f aca="false">WPISUJ!AU114/WPISUJ!AU$398</f>
        <v>#DIV/0!</v>
      </c>
      <c r="AV114" s="92" t="e">
        <f aca="false">WPISUJ!AV114/WPISUJ!AV$398</f>
        <v>#DIV/0!</v>
      </c>
      <c r="AW114" s="92" t="e">
        <f aca="false">WPISUJ!AW114/WPISUJ!AW$398</f>
        <v>#DIV/0!</v>
      </c>
      <c r="AX114" s="92" t="e">
        <f aca="false">WPISUJ!AX114/WPISUJ!AX$398</f>
        <v>#DIV/0!</v>
      </c>
      <c r="AY114" s="92" t="e">
        <f aca="false">WPISUJ!AY114/WPISUJ!AY$398</f>
        <v>#DIV/0!</v>
      </c>
      <c r="AZ114" s="92" t="e">
        <f aca="false">WPISUJ!AZ114/WPISUJ!AZ$398</f>
        <v>#DIV/0!</v>
      </c>
      <c r="BA114" s="92" t="e">
        <f aca="false">WPISUJ!BA114/WPISUJ!BA$398</f>
        <v>#DIV/0!</v>
      </c>
      <c r="BB114" s="92" t="e">
        <f aca="false">WPISUJ!BB114/WPISUJ!BB$398</f>
        <v>#DIV/0!</v>
      </c>
      <c r="BC114" s="92" t="e">
        <f aca="false">WPISUJ!BC114/WPISUJ!BC$398</f>
        <v>#DIV/0!</v>
      </c>
      <c r="BD114" s="92" t="e">
        <f aca="false">WPISUJ!BD114/WPISUJ!BD$398</f>
        <v>#DIV/0!</v>
      </c>
      <c r="BE114" s="92" t="e">
        <f aca="false">WPISUJ!BE114/WPISUJ!BE$398</f>
        <v>#DIV/0!</v>
      </c>
      <c r="BF114" s="92" t="e">
        <f aca="false">WPISUJ!BF114/WPISUJ!BF$398</f>
        <v>#DIV/0!</v>
      </c>
      <c r="BG114" s="92"/>
    </row>
    <row r="115" customFormat="false" ht="11.25" hidden="false" customHeight="false" outlineLevel="0" collapsed="false">
      <c r="A115" s="87" t="s">
        <v>267</v>
      </c>
      <c r="B115" s="90" t="s">
        <v>265</v>
      </c>
      <c r="C115" s="90" t="s">
        <v>268</v>
      </c>
      <c r="D115" s="91" t="n">
        <v>0.45</v>
      </c>
      <c r="E115" s="91" t="n">
        <v>3</v>
      </c>
      <c r="F115" s="91" t="n">
        <v>1</v>
      </c>
      <c r="G115" s="91"/>
      <c r="H115" s="91"/>
      <c r="I115" s="92" t="e">
        <f aca="false">WPISUJ!I115/WPISUJ!I$398</f>
        <v>#DIV/0!</v>
      </c>
      <c r="J115" s="92" t="e">
        <f aca="false">WPISUJ!J115/WPISUJ!J$398</f>
        <v>#DIV/0!</v>
      </c>
      <c r="K115" s="92" t="e">
        <f aca="false">WPISUJ!K115/WPISUJ!K$398</f>
        <v>#DIV/0!</v>
      </c>
      <c r="L115" s="92" t="e">
        <f aca="false">WPISUJ!L115/WPISUJ!L$398</f>
        <v>#DIV/0!</v>
      </c>
      <c r="M115" s="92" t="e">
        <f aca="false">WPISUJ!M115/WPISUJ!M$398</f>
        <v>#DIV/0!</v>
      </c>
      <c r="N115" s="92" t="e">
        <f aca="false">WPISUJ!N115/WPISUJ!N$398</f>
        <v>#DIV/0!</v>
      </c>
      <c r="O115" s="92" t="e">
        <f aca="false">WPISUJ!O115/WPISUJ!O$398</f>
        <v>#DIV/0!</v>
      </c>
      <c r="P115" s="92" t="e">
        <f aca="false">WPISUJ!P115/WPISUJ!P$398</f>
        <v>#DIV/0!</v>
      </c>
      <c r="Q115" s="92" t="e">
        <f aca="false">WPISUJ!Q115/WPISUJ!Q$398</f>
        <v>#DIV/0!</v>
      </c>
      <c r="R115" s="92" t="e">
        <f aca="false">WPISUJ!R115/WPISUJ!R$398</f>
        <v>#DIV/0!</v>
      </c>
      <c r="S115" s="92" t="e">
        <f aca="false">WPISUJ!S115/WPISUJ!S$398</f>
        <v>#DIV/0!</v>
      </c>
      <c r="T115" s="92" t="e">
        <f aca="false">WPISUJ!T115/WPISUJ!T$398</f>
        <v>#DIV/0!</v>
      </c>
      <c r="U115" s="92" t="e">
        <f aca="false">WPISUJ!U115/WPISUJ!U$398</f>
        <v>#DIV/0!</v>
      </c>
      <c r="V115" s="92" t="e">
        <f aca="false">WPISUJ!V115/WPISUJ!V$398</f>
        <v>#DIV/0!</v>
      </c>
      <c r="W115" s="92" t="e">
        <f aca="false">WPISUJ!W115/WPISUJ!W$398</f>
        <v>#DIV/0!</v>
      </c>
      <c r="X115" s="92" t="e">
        <f aca="false">WPISUJ!X115/WPISUJ!X$398</f>
        <v>#DIV/0!</v>
      </c>
      <c r="Y115" s="92" t="e">
        <f aca="false">WPISUJ!Y115/WPISUJ!Y$398</f>
        <v>#DIV/0!</v>
      </c>
      <c r="Z115" s="92" t="e">
        <f aca="false">WPISUJ!Z115/WPISUJ!Z$398</f>
        <v>#DIV/0!</v>
      </c>
      <c r="AA115" s="92" t="e">
        <f aca="false">WPISUJ!AA115/WPISUJ!AA$398</f>
        <v>#DIV/0!</v>
      </c>
      <c r="AB115" s="92" t="e">
        <f aca="false">WPISUJ!AB115/WPISUJ!AB$398</f>
        <v>#DIV/0!</v>
      </c>
      <c r="AC115" s="92" t="e">
        <f aca="false">WPISUJ!AC115/WPISUJ!AC$398</f>
        <v>#DIV/0!</v>
      </c>
      <c r="AD115" s="92" t="e">
        <f aca="false">WPISUJ!AD115/WPISUJ!AD$398</f>
        <v>#DIV/0!</v>
      </c>
      <c r="AE115" s="92" t="e">
        <f aca="false">WPISUJ!AE115/WPISUJ!AE$398</f>
        <v>#DIV/0!</v>
      </c>
      <c r="AF115" s="92" t="e">
        <f aca="false">WPISUJ!AF115/WPISUJ!AF$398</f>
        <v>#DIV/0!</v>
      </c>
      <c r="AG115" s="92" t="e">
        <f aca="false">WPISUJ!AG115/WPISUJ!AG$398</f>
        <v>#DIV/0!</v>
      </c>
      <c r="AH115" s="92" t="e">
        <f aca="false">WPISUJ!AH115/WPISUJ!AH$398</f>
        <v>#DIV/0!</v>
      </c>
      <c r="AI115" s="92" t="e">
        <f aca="false">WPISUJ!AI115/WPISUJ!AI$398</f>
        <v>#DIV/0!</v>
      </c>
      <c r="AJ115" s="92" t="e">
        <f aca="false">WPISUJ!AJ115/WPISUJ!AJ$398</f>
        <v>#DIV/0!</v>
      </c>
      <c r="AK115" s="92" t="e">
        <f aca="false">WPISUJ!AK115/WPISUJ!AK$398</f>
        <v>#DIV/0!</v>
      </c>
      <c r="AL115" s="92" t="e">
        <f aca="false">WPISUJ!AL115/WPISUJ!AL$398</f>
        <v>#DIV/0!</v>
      </c>
      <c r="AM115" s="92" t="e">
        <f aca="false">WPISUJ!AM115/WPISUJ!AM$398</f>
        <v>#DIV/0!</v>
      </c>
      <c r="AN115" s="92" t="e">
        <f aca="false">WPISUJ!AN115/WPISUJ!AN$398</f>
        <v>#DIV/0!</v>
      </c>
      <c r="AO115" s="92" t="e">
        <f aca="false">WPISUJ!AO115/WPISUJ!AO$398</f>
        <v>#DIV/0!</v>
      </c>
      <c r="AP115" s="92" t="e">
        <f aca="false">WPISUJ!AP115/WPISUJ!AP$398</f>
        <v>#DIV/0!</v>
      </c>
      <c r="AQ115" s="92" t="e">
        <f aca="false">WPISUJ!AQ115/WPISUJ!AQ$398</f>
        <v>#DIV/0!</v>
      </c>
      <c r="AR115" s="92" t="e">
        <f aca="false">WPISUJ!AR115/WPISUJ!AR$398</f>
        <v>#DIV/0!</v>
      </c>
      <c r="AS115" s="92" t="e">
        <f aca="false">WPISUJ!AS115/WPISUJ!AS$398</f>
        <v>#DIV/0!</v>
      </c>
      <c r="AT115" s="92" t="e">
        <f aca="false">WPISUJ!AT115/WPISUJ!AT$398</f>
        <v>#DIV/0!</v>
      </c>
      <c r="AU115" s="92" t="e">
        <f aca="false">WPISUJ!AU115/WPISUJ!AU$398</f>
        <v>#DIV/0!</v>
      </c>
      <c r="AV115" s="92" t="e">
        <f aca="false">WPISUJ!AV115/WPISUJ!AV$398</f>
        <v>#DIV/0!</v>
      </c>
      <c r="AW115" s="92" t="e">
        <f aca="false">WPISUJ!AW115/WPISUJ!AW$398</f>
        <v>#DIV/0!</v>
      </c>
      <c r="AX115" s="92" t="e">
        <f aca="false">WPISUJ!AX115/WPISUJ!AX$398</f>
        <v>#DIV/0!</v>
      </c>
      <c r="AY115" s="92" t="e">
        <f aca="false">WPISUJ!AY115/WPISUJ!AY$398</f>
        <v>#DIV/0!</v>
      </c>
      <c r="AZ115" s="92" t="e">
        <f aca="false">WPISUJ!AZ115/WPISUJ!AZ$398</f>
        <v>#DIV/0!</v>
      </c>
      <c r="BA115" s="92" t="e">
        <f aca="false">WPISUJ!BA115/WPISUJ!BA$398</f>
        <v>#DIV/0!</v>
      </c>
      <c r="BB115" s="92" t="e">
        <f aca="false">WPISUJ!BB115/WPISUJ!BB$398</f>
        <v>#DIV/0!</v>
      </c>
      <c r="BC115" s="92" t="e">
        <f aca="false">WPISUJ!BC115/WPISUJ!BC$398</f>
        <v>#DIV/0!</v>
      </c>
      <c r="BD115" s="92" t="e">
        <f aca="false">WPISUJ!BD115/WPISUJ!BD$398</f>
        <v>#DIV/0!</v>
      </c>
      <c r="BE115" s="92" t="e">
        <f aca="false">WPISUJ!BE115/WPISUJ!BE$398</f>
        <v>#DIV/0!</v>
      </c>
      <c r="BF115" s="92" t="e">
        <f aca="false">WPISUJ!BF115/WPISUJ!BF$398</f>
        <v>#DIV/0!</v>
      </c>
      <c r="BG115" s="92"/>
    </row>
    <row r="116" customFormat="false" ht="11.25" hidden="false" customHeight="false" outlineLevel="0" collapsed="false">
      <c r="A116" s="87" t="s">
        <v>269</v>
      </c>
      <c r="B116" s="90" t="s">
        <v>265</v>
      </c>
      <c r="C116" s="90" t="s">
        <v>270</v>
      </c>
      <c r="D116" s="91" t="n">
        <v>0.68</v>
      </c>
      <c r="E116" s="91" t="n">
        <v>2</v>
      </c>
      <c r="F116" s="91" t="n">
        <v>1</v>
      </c>
      <c r="G116" s="91"/>
      <c r="H116" s="91"/>
      <c r="I116" s="92" t="e">
        <f aca="false">WPISUJ!I116/WPISUJ!I$398</f>
        <v>#DIV/0!</v>
      </c>
      <c r="J116" s="92" t="e">
        <f aca="false">WPISUJ!J116/WPISUJ!J$398</f>
        <v>#DIV/0!</v>
      </c>
      <c r="K116" s="92" t="e">
        <f aca="false">WPISUJ!K116/WPISUJ!K$398</f>
        <v>#DIV/0!</v>
      </c>
      <c r="L116" s="92" t="e">
        <f aca="false">WPISUJ!L116/WPISUJ!L$398</f>
        <v>#DIV/0!</v>
      </c>
      <c r="M116" s="92" t="e">
        <f aca="false">WPISUJ!M116/WPISUJ!M$398</f>
        <v>#DIV/0!</v>
      </c>
      <c r="N116" s="92" t="e">
        <f aca="false">WPISUJ!N116/WPISUJ!N$398</f>
        <v>#DIV/0!</v>
      </c>
      <c r="O116" s="92" t="e">
        <f aca="false">WPISUJ!O116/WPISUJ!O$398</f>
        <v>#DIV/0!</v>
      </c>
      <c r="P116" s="92" t="e">
        <f aca="false">WPISUJ!P116/WPISUJ!P$398</f>
        <v>#DIV/0!</v>
      </c>
      <c r="Q116" s="92" t="e">
        <f aca="false">WPISUJ!Q116/WPISUJ!Q$398</f>
        <v>#DIV/0!</v>
      </c>
      <c r="R116" s="92" t="e">
        <f aca="false">WPISUJ!R116/WPISUJ!R$398</f>
        <v>#DIV/0!</v>
      </c>
      <c r="S116" s="92" t="e">
        <f aca="false">WPISUJ!S116/WPISUJ!S$398</f>
        <v>#DIV/0!</v>
      </c>
      <c r="T116" s="92" t="e">
        <f aca="false">WPISUJ!T116/WPISUJ!T$398</f>
        <v>#DIV/0!</v>
      </c>
      <c r="U116" s="92" t="e">
        <f aca="false">WPISUJ!U116/WPISUJ!U$398</f>
        <v>#DIV/0!</v>
      </c>
      <c r="V116" s="92" t="e">
        <f aca="false">WPISUJ!V116/WPISUJ!V$398</f>
        <v>#DIV/0!</v>
      </c>
      <c r="W116" s="92" t="e">
        <f aca="false">WPISUJ!W116/WPISUJ!W$398</f>
        <v>#DIV/0!</v>
      </c>
      <c r="X116" s="92" t="e">
        <f aca="false">WPISUJ!X116/WPISUJ!X$398</f>
        <v>#DIV/0!</v>
      </c>
      <c r="Y116" s="92" t="e">
        <f aca="false">WPISUJ!Y116/WPISUJ!Y$398</f>
        <v>#DIV/0!</v>
      </c>
      <c r="Z116" s="92" t="e">
        <f aca="false">WPISUJ!Z116/WPISUJ!Z$398</f>
        <v>#DIV/0!</v>
      </c>
      <c r="AA116" s="92" t="e">
        <f aca="false">WPISUJ!AA116/WPISUJ!AA$398</f>
        <v>#DIV/0!</v>
      </c>
      <c r="AB116" s="92" t="e">
        <f aca="false">WPISUJ!AB116/WPISUJ!AB$398</f>
        <v>#DIV/0!</v>
      </c>
      <c r="AC116" s="92" t="e">
        <f aca="false">WPISUJ!AC116/WPISUJ!AC$398</f>
        <v>#DIV/0!</v>
      </c>
      <c r="AD116" s="92" t="e">
        <f aca="false">WPISUJ!AD116/WPISUJ!AD$398</f>
        <v>#DIV/0!</v>
      </c>
      <c r="AE116" s="92" t="e">
        <f aca="false">WPISUJ!AE116/WPISUJ!AE$398</f>
        <v>#DIV/0!</v>
      </c>
      <c r="AF116" s="92" t="e">
        <f aca="false">WPISUJ!AF116/WPISUJ!AF$398</f>
        <v>#DIV/0!</v>
      </c>
      <c r="AG116" s="92" t="e">
        <f aca="false">WPISUJ!AG116/WPISUJ!AG$398</f>
        <v>#DIV/0!</v>
      </c>
      <c r="AH116" s="92" t="e">
        <f aca="false">WPISUJ!AH116/WPISUJ!AH$398</f>
        <v>#DIV/0!</v>
      </c>
      <c r="AI116" s="92" t="e">
        <f aca="false">WPISUJ!AI116/WPISUJ!AI$398</f>
        <v>#DIV/0!</v>
      </c>
      <c r="AJ116" s="92" t="e">
        <f aca="false">WPISUJ!AJ116/WPISUJ!AJ$398</f>
        <v>#DIV/0!</v>
      </c>
      <c r="AK116" s="92" t="e">
        <f aca="false">WPISUJ!AK116/WPISUJ!AK$398</f>
        <v>#DIV/0!</v>
      </c>
      <c r="AL116" s="92" t="e">
        <f aca="false">WPISUJ!AL116/WPISUJ!AL$398</f>
        <v>#DIV/0!</v>
      </c>
      <c r="AM116" s="92" t="e">
        <f aca="false">WPISUJ!AM116/WPISUJ!AM$398</f>
        <v>#DIV/0!</v>
      </c>
      <c r="AN116" s="92" t="e">
        <f aca="false">WPISUJ!AN116/WPISUJ!AN$398</f>
        <v>#DIV/0!</v>
      </c>
      <c r="AO116" s="92" t="e">
        <f aca="false">WPISUJ!AO116/WPISUJ!AO$398</f>
        <v>#DIV/0!</v>
      </c>
      <c r="AP116" s="92" t="e">
        <f aca="false">WPISUJ!AP116/WPISUJ!AP$398</f>
        <v>#DIV/0!</v>
      </c>
      <c r="AQ116" s="92" t="e">
        <f aca="false">WPISUJ!AQ116/WPISUJ!AQ$398</f>
        <v>#DIV/0!</v>
      </c>
      <c r="AR116" s="92" t="e">
        <f aca="false">WPISUJ!AR116/WPISUJ!AR$398</f>
        <v>#DIV/0!</v>
      </c>
      <c r="AS116" s="92" t="e">
        <f aca="false">WPISUJ!AS116/WPISUJ!AS$398</f>
        <v>#DIV/0!</v>
      </c>
      <c r="AT116" s="92" t="e">
        <f aca="false">WPISUJ!AT116/WPISUJ!AT$398</f>
        <v>#DIV/0!</v>
      </c>
      <c r="AU116" s="92" t="e">
        <f aca="false">WPISUJ!AU116/WPISUJ!AU$398</f>
        <v>#DIV/0!</v>
      </c>
      <c r="AV116" s="92" t="e">
        <f aca="false">WPISUJ!AV116/WPISUJ!AV$398</f>
        <v>#DIV/0!</v>
      </c>
      <c r="AW116" s="92" t="e">
        <f aca="false">WPISUJ!AW116/WPISUJ!AW$398</f>
        <v>#DIV/0!</v>
      </c>
      <c r="AX116" s="92" t="e">
        <f aca="false">WPISUJ!AX116/WPISUJ!AX$398</f>
        <v>#DIV/0!</v>
      </c>
      <c r="AY116" s="92" t="e">
        <f aca="false">WPISUJ!AY116/WPISUJ!AY$398</f>
        <v>#DIV/0!</v>
      </c>
      <c r="AZ116" s="92" t="e">
        <f aca="false">WPISUJ!AZ116/WPISUJ!AZ$398</f>
        <v>#DIV/0!</v>
      </c>
      <c r="BA116" s="92" t="e">
        <f aca="false">WPISUJ!BA116/WPISUJ!BA$398</f>
        <v>#DIV/0!</v>
      </c>
      <c r="BB116" s="92" t="e">
        <f aca="false">WPISUJ!BB116/WPISUJ!BB$398</f>
        <v>#DIV/0!</v>
      </c>
      <c r="BC116" s="92" t="e">
        <f aca="false">WPISUJ!BC116/WPISUJ!BC$398</f>
        <v>#DIV/0!</v>
      </c>
      <c r="BD116" s="92" t="e">
        <f aca="false">WPISUJ!BD116/WPISUJ!BD$398</f>
        <v>#DIV/0!</v>
      </c>
      <c r="BE116" s="92" t="e">
        <f aca="false">WPISUJ!BE116/WPISUJ!BE$398</f>
        <v>#DIV/0!</v>
      </c>
      <c r="BF116" s="92" t="e">
        <f aca="false">WPISUJ!BF116/WPISUJ!BF$398</f>
        <v>#DIV/0!</v>
      </c>
      <c r="BG116" s="92"/>
    </row>
    <row r="117" customFormat="false" ht="11.25" hidden="false" customHeight="false" outlineLevel="0" collapsed="false">
      <c r="A117" s="87" t="s">
        <v>271</v>
      </c>
      <c r="B117" s="90" t="s">
        <v>265</v>
      </c>
      <c r="C117" s="90" t="s">
        <v>272</v>
      </c>
      <c r="D117" s="91" t="n">
        <v>1.02</v>
      </c>
      <c r="E117" s="91" t="n">
        <v>3</v>
      </c>
      <c r="F117" s="91" t="n">
        <v>1</v>
      </c>
      <c r="G117" s="91"/>
      <c r="H117" s="91"/>
      <c r="I117" s="92" t="e">
        <f aca="false">WPISUJ!I117/WPISUJ!I$398</f>
        <v>#DIV/0!</v>
      </c>
      <c r="J117" s="92" t="e">
        <f aca="false">WPISUJ!J117/WPISUJ!J$398</f>
        <v>#DIV/0!</v>
      </c>
      <c r="K117" s="92" t="e">
        <f aca="false">WPISUJ!K117/WPISUJ!K$398</f>
        <v>#DIV/0!</v>
      </c>
      <c r="L117" s="92" t="e">
        <f aca="false">WPISUJ!L117/WPISUJ!L$398</f>
        <v>#DIV/0!</v>
      </c>
      <c r="M117" s="92" t="e">
        <f aca="false">WPISUJ!M117/WPISUJ!M$398</f>
        <v>#DIV/0!</v>
      </c>
      <c r="N117" s="92" t="e">
        <f aca="false">WPISUJ!N117/WPISUJ!N$398</f>
        <v>#DIV/0!</v>
      </c>
      <c r="O117" s="92" t="e">
        <f aca="false">WPISUJ!O117/WPISUJ!O$398</f>
        <v>#DIV/0!</v>
      </c>
      <c r="P117" s="92" t="e">
        <f aca="false">WPISUJ!P117/WPISUJ!P$398</f>
        <v>#DIV/0!</v>
      </c>
      <c r="Q117" s="92" t="e">
        <f aca="false">WPISUJ!Q117/WPISUJ!Q$398</f>
        <v>#DIV/0!</v>
      </c>
      <c r="R117" s="92" t="e">
        <f aca="false">WPISUJ!R117/WPISUJ!R$398</f>
        <v>#DIV/0!</v>
      </c>
      <c r="S117" s="92" t="e">
        <f aca="false">WPISUJ!S117/WPISUJ!S$398</f>
        <v>#DIV/0!</v>
      </c>
      <c r="T117" s="92" t="e">
        <f aca="false">WPISUJ!T117/WPISUJ!T$398</f>
        <v>#DIV/0!</v>
      </c>
      <c r="U117" s="92" t="e">
        <f aca="false">WPISUJ!U117/WPISUJ!U$398</f>
        <v>#DIV/0!</v>
      </c>
      <c r="V117" s="92" t="e">
        <f aca="false">WPISUJ!V117/WPISUJ!V$398</f>
        <v>#DIV/0!</v>
      </c>
      <c r="W117" s="92" t="e">
        <f aca="false">WPISUJ!W117/WPISUJ!W$398</f>
        <v>#DIV/0!</v>
      </c>
      <c r="X117" s="92" t="e">
        <f aca="false">WPISUJ!X117/WPISUJ!X$398</f>
        <v>#DIV/0!</v>
      </c>
      <c r="Y117" s="92" t="e">
        <f aca="false">WPISUJ!Y117/WPISUJ!Y$398</f>
        <v>#DIV/0!</v>
      </c>
      <c r="Z117" s="92" t="e">
        <f aca="false">WPISUJ!Z117/WPISUJ!Z$398</f>
        <v>#DIV/0!</v>
      </c>
      <c r="AA117" s="92" t="e">
        <f aca="false">WPISUJ!AA117/WPISUJ!AA$398</f>
        <v>#DIV/0!</v>
      </c>
      <c r="AB117" s="92" t="e">
        <f aca="false">WPISUJ!AB117/WPISUJ!AB$398</f>
        <v>#DIV/0!</v>
      </c>
      <c r="AC117" s="92" t="e">
        <f aca="false">WPISUJ!AC117/WPISUJ!AC$398</f>
        <v>#DIV/0!</v>
      </c>
      <c r="AD117" s="92" t="e">
        <f aca="false">WPISUJ!AD117/WPISUJ!AD$398</f>
        <v>#DIV/0!</v>
      </c>
      <c r="AE117" s="92" t="e">
        <f aca="false">WPISUJ!AE117/WPISUJ!AE$398</f>
        <v>#DIV/0!</v>
      </c>
      <c r="AF117" s="92" t="e">
        <f aca="false">WPISUJ!AF117/WPISUJ!AF$398</f>
        <v>#DIV/0!</v>
      </c>
      <c r="AG117" s="92" t="e">
        <f aca="false">WPISUJ!AG117/WPISUJ!AG$398</f>
        <v>#DIV/0!</v>
      </c>
      <c r="AH117" s="92" t="e">
        <f aca="false">WPISUJ!AH117/WPISUJ!AH$398</f>
        <v>#DIV/0!</v>
      </c>
      <c r="AI117" s="92" t="e">
        <f aca="false">WPISUJ!AI117/WPISUJ!AI$398</f>
        <v>#DIV/0!</v>
      </c>
      <c r="AJ117" s="92" t="e">
        <f aca="false">WPISUJ!AJ117/WPISUJ!AJ$398</f>
        <v>#DIV/0!</v>
      </c>
      <c r="AK117" s="92" t="e">
        <f aca="false">WPISUJ!AK117/WPISUJ!AK$398</f>
        <v>#DIV/0!</v>
      </c>
      <c r="AL117" s="92" t="e">
        <f aca="false">WPISUJ!AL117/WPISUJ!AL$398</f>
        <v>#DIV/0!</v>
      </c>
      <c r="AM117" s="92" t="e">
        <f aca="false">WPISUJ!AM117/WPISUJ!AM$398</f>
        <v>#DIV/0!</v>
      </c>
      <c r="AN117" s="92" t="e">
        <f aca="false">WPISUJ!AN117/WPISUJ!AN$398</f>
        <v>#DIV/0!</v>
      </c>
      <c r="AO117" s="92" t="e">
        <f aca="false">WPISUJ!AO117/WPISUJ!AO$398</f>
        <v>#DIV/0!</v>
      </c>
      <c r="AP117" s="92" t="e">
        <f aca="false">WPISUJ!AP117/WPISUJ!AP$398</f>
        <v>#DIV/0!</v>
      </c>
      <c r="AQ117" s="92" t="e">
        <f aca="false">WPISUJ!AQ117/WPISUJ!AQ$398</f>
        <v>#DIV/0!</v>
      </c>
      <c r="AR117" s="92" t="e">
        <f aca="false">WPISUJ!AR117/WPISUJ!AR$398</f>
        <v>#DIV/0!</v>
      </c>
      <c r="AS117" s="92" t="e">
        <f aca="false">WPISUJ!AS117/WPISUJ!AS$398</f>
        <v>#DIV/0!</v>
      </c>
      <c r="AT117" s="92" t="e">
        <f aca="false">WPISUJ!AT117/WPISUJ!AT$398</f>
        <v>#DIV/0!</v>
      </c>
      <c r="AU117" s="92" t="e">
        <f aca="false">WPISUJ!AU117/WPISUJ!AU$398</f>
        <v>#DIV/0!</v>
      </c>
      <c r="AV117" s="92" t="e">
        <f aca="false">WPISUJ!AV117/WPISUJ!AV$398</f>
        <v>#DIV/0!</v>
      </c>
      <c r="AW117" s="92" t="e">
        <f aca="false">WPISUJ!AW117/WPISUJ!AW$398</f>
        <v>#DIV/0!</v>
      </c>
      <c r="AX117" s="92" t="e">
        <f aca="false">WPISUJ!AX117/WPISUJ!AX$398</f>
        <v>#DIV/0!</v>
      </c>
      <c r="AY117" s="92" t="e">
        <f aca="false">WPISUJ!AY117/WPISUJ!AY$398</f>
        <v>#DIV/0!</v>
      </c>
      <c r="AZ117" s="92" t="e">
        <f aca="false">WPISUJ!AZ117/WPISUJ!AZ$398</f>
        <v>#DIV/0!</v>
      </c>
      <c r="BA117" s="92" t="e">
        <f aca="false">WPISUJ!BA117/WPISUJ!BA$398</f>
        <v>#DIV/0!</v>
      </c>
      <c r="BB117" s="92" t="e">
        <f aca="false">WPISUJ!BB117/WPISUJ!BB$398</f>
        <v>#DIV/0!</v>
      </c>
      <c r="BC117" s="92" t="e">
        <f aca="false">WPISUJ!BC117/WPISUJ!BC$398</f>
        <v>#DIV/0!</v>
      </c>
      <c r="BD117" s="92" t="e">
        <f aca="false">WPISUJ!BD117/WPISUJ!BD$398</f>
        <v>#DIV/0!</v>
      </c>
      <c r="BE117" s="92" t="e">
        <f aca="false">WPISUJ!BE117/WPISUJ!BE$398</f>
        <v>#DIV/0!</v>
      </c>
      <c r="BF117" s="92" t="e">
        <f aca="false">WPISUJ!BF117/WPISUJ!BF$398</f>
        <v>#DIV/0!</v>
      </c>
      <c r="BG117" s="92"/>
    </row>
    <row r="118" customFormat="false" ht="11.25" hidden="false" customHeight="false" outlineLevel="0" collapsed="false">
      <c r="A118" s="87" t="s">
        <v>273</v>
      </c>
      <c r="B118" s="90" t="s">
        <v>274</v>
      </c>
      <c r="C118" s="90" t="s">
        <v>275</v>
      </c>
      <c r="D118" s="91" t="n">
        <v>5.74</v>
      </c>
      <c r="E118" s="91" t="n">
        <v>3</v>
      </c>
      <c r="F118" s="91"/>
      <c r="G118" s="91"/>
      <c r="H118" s="91"/>
      <c r="I118" s="92" t="e">
        <f aca="false">WPISUJ!I118/WPISUJ!I$398</f>
        <v>#DIV/0!</v>
      </c>
      <c r="J118" s="92" t="e">
        <f aca="false">WPISUJ!J118/WPISUJ!J$398</f>
        <v>#DIV/0!</v>
      </c>
      <c r="K118" s="92" t="e">
        <f aca="false">WPISUJ!K118/WPISUJ!K$398</f>
        <v>#DIV/0!</v>
      </c>
      <c r="L118" s="92" t="e">
        <f aca="false">WPISUJ!L118/WPISUJ!L$398</f>
        <v>#DIV/0!</v>
      </c>
      <c r="M118" s="92" t="e">
        <f aca="false">WPISUJ!M118/WPISUJ!M$398</f>
        <v>#DIV/0!</v>
      </c>
      <c r="N118" s="92" t="e">
        <f aca="false">WPISUJ!N118/WPISUJ!N$398</f>
        <v>#DIV/0!</v>
      </c>
      <c r="O118" s="92" t="e">
        <f aca="false">WPISUJ!O118/WPISUJ!O$398</f>
        <v>#DIV/0!</v>
      </c>
      <c r="P118" s="92" t="e">
        <f aca="false">WPISUJ!P118/WPISUJ!P$398</f>
        <v>#DIV/0!</v>
      </c>
      <c r="Q118" s="92" t="e">
        <f aca="false">WPISUJ!Q118/WPISUJ!Q$398</f>
        <v>#DIV/0!</v>
      </c>
      <c r="R118" s="92" t="e">
        <f aca="false">WPISUJ!R118/WPISUJ!R$398</f>
        <v>#DIV/0!</v>
      </c>
      <c r="S118" s="92" t="e">
        <f aca="false">WPISUJ!S118/WPISUJ!S$398</f>
        <v>#DIV/0!</v>
      </c>
      <c r="T118" s="92" t="e">
        <f aca="false">WPISUJ!T118/WPISUJ!T$398</f>
        <v>#DIV/0!</v>
      </c>
      <c r="U118" s="92" t="e">
        <f aca="false">WPISUJ!U118/WPISUJ!U$398</f>
        <v>#DIV/0!</v>
      </c>
      <c r="V118" s="92" t="e">
        <f aca="false">WPISUJ!V118/WPISUJ!V$398</f>
        <v>#DIV/0!</v>
      </c>
      <c r="W118" s="92" t="e">
        <f aca="false">WPISUJ!W118/WPISUJ!W$398</f>
        <v>#DIV/0!</v>
      </c>
      <c r="X118" s="92" t="e">
        <f aca="false">WPISUJ!X118/WPISUJ!X$398</f>
        <v>#DIV/0!</v>
      </c>
      <c r="Y118" s="92" t="e">
        <f aca="false">WPISUJ!Y118/WPISUJ!Y$398</f>
        <v>#DIV/0!</v>
      </c>
      <c r="Z118" s="92" t="e">
        <f aca="false">WPISUJ!Z118/WPISUJ!Z$398</f>
        <v>#DIV/0!</v>
      </c>
      <c r="AA118" s="92" t="e">
        <f aca="false">WPISUJ!AA118/WPISUJ!AA$398</f>
        <v>#DIV/0!</v>
      </c>
      <c r="AB118" s="92" t="e">
        <f aca="false">WPISUJ!AB118/WPISUJ!AB$398</f>
        <v>#DIV/0!</v>
      </c>
      <c r="AC118" s="92" t="e">
        <f aca="false">WPISUJ!AC118/WPISUJ!AC$398</f>
        <v>#DIV/0!</v>
      </c>
      <c r="AD118" s="92" t="e">
        <f aca="false">WPISUJ!AD118/WPISUJ!AD$398</f>
        <v>#DIV/0!</v>
      </c>
      <c r="AE118" s="92" t="e">
        <f aca="false">WPISUJ!AE118/WPISUJ!AE$398</f>
        <v>#DIV/0!</v>
      </c>
      <c r="AF118" s="92" t="e">
        <f aca="false">WPISUJ!AF118/WPISUJ!AF$398</f>
        <v>#DIV/0!</v>
      </c>
      <c r="AG118" s="92" t="e">
        <f aca="false">WPISUJ!AG118/WPISUJ!AG$398</f>
        <v>#DIV/0!</v>
      </c>
      <c r="AH118" s="92" t="e">
        <f aca="false">WPISUJ!AH118/WPISUJ!AH$398</f>
        <v>#DIV/0!</v>
      </c>
      <c r="AI118" s="92" t="e">
        <f aca="false">WPISUJ!AI118/WPISUJ!AI$398</f>
        <v>#DIV/0!</v>
      </c>
      <c r="AJ118" s="92" t="e">
        <f aca="false">WPISUJ!AJ118/WPISUJ!AJ$398</f>
        <v>#DIV/0!</v>
      </c>
      <c r="AK118" s="92" t="e">
        <f aca="false">WPISUJ!AK118/WPISUJ!AK$398</f>
        <v>#DIV/0!</v>
      </c>
      <c r="AL118" s="92" t="e">
        <f aca="false">WPISUJ!AL118/WPISUJ!AL$398</f>
        <v>#DIV/0!</v>
      </c>
      <c r="AM118" s="92" t="e">
        <f aca="false">WPISUJ!AM118/WPISUJ!AM$398</f>
        <v>#DIV/0!</v>
      </c>
      <c r="AN118" s="92" t="e">
        <f aca="false">WPISUJ!AN118/WPISUJ!AN$398</f>
        <v>#DIV/0!</v>
      </c>
      <c r="AO118" s="92" t="e">
        <f aca="false">WPISUJ!AO118/WPISUJ!AO$398</f>
        <v>#DIV/0!</v>
      </c>
      <c r="AP118" s="92" t="e">
        <f aca="false">WPISUJ!AP118/WPISUJ!AP$398</f>
        <v>#DIV/0!</v>
      </c>
      <c r="AQ118" s="92" t="e">
        <f aca="false">WPISUJ!AQ118/WPISUJ!AQ$398</f>
        <v>#DIV/0!</v>
      </c>
      <c r="AR118" s="92" t="e">
        <f aca="false">WPISUJ!AR118/WPISUJ!AR$398</f>
        <v>#DIV/0!</v>
      </c>
      <c r="AS118" s="92" t="e">
        <f aca="false">WPISUJ!AS118/WPISUJ!AS$398</f>
        <v>#DIV/0!</v>
      </c>
      <c r="AT118" s="92" t="e">
        <f aca="false">WPISUJ!AT118/WPISUJ!AT$398</f>
        <v>#DIV/0!</v>
      </c>
      <c r="AU118" s="92" t="e">
        <f aca="false">WPISUJ!AU118/WPISUJ!AU$398</f>
        <v>#DIV/0!</v>
      </c>
      <c r="AV118" s="92" t="e">
        <f aca="false">WPISUJ!AV118/WPISUJ!AV$398</f>
        <v>#DIV/0!</v>
      </c>
      <c r="AW118" s="92" t="e">
        <f aca="false">WPISUJ!AW118/WPISUJ!AW$398</f>
        <v>#DIV/0!</v>
      </c>
      <c r="AX118" s="92" t="e">
        <f aca="false">WPISUJ!AX118/WPISUJ!AX$398</f>
        <v>#DIV/0!</v>
      </c>
      <c r="AY118" s="92" t="e">
        <f aca="false">WPISUJ!AY118/WPISUJ!AY$398</f>
        <v>#DIV/0!</v>
      </c>
      <c r="AZ118" s="92" t="e">
        <f aca="false">WPISUJ!AZ118/WPISUJ!AZ$398</f>
        <v>#DIV/0!</v>
      </c>
      <c r="BA118" s="92" t="e">
        <f aca="false">WPISUJ!BA118/WPISUJ!BA$398</f>
        <v>#DIV/0!</v>
      </c>
      <c r="BB118" s="92" t="e">
        <f aca="false">WPISUJ!BB118/WPISUJ!BB$398</f>
        <v>#DIV/0!</v>
      </c>
      <c r="BC118" s="92" t="e">
        <f aca="false">WPISUJ!BC118/WPISUJ!BC$398</f>
        <v>#DIV/0!</v>
      </c>
      <c r="BD118" s="92" t="e">
        <f aca="false">WPISUJ!BD118/WPISUJ!BD$398</f>
        <v>#DIV/0!</v>
      </c>
      <c r="BE118" s="92" t="e">
        <f aca="false">WPISUJ!BE118/WPISUJ!BE$398</f>
        <v>#DIV/0!</v>
      </c>
      <c r="BF118" s="92" t="e">
        <f aca="false">WPISUJ!BF118/WPISUJ!BF$398</f>
        <v>#DIV/0!</v>
      </c>
      <c r="BG118" s="92"/>
    </row>
    <row r="119" customFormat="false" ht="11.25" hidden="false" customHeight="false" outlineLevel="0" collapsed="false">
      <c r="A119" s="87" t="s">
        <v>276</v>
      </c>
      <c r="B119" s="90" t="s">
        <v>277</v>
      </c>
      <c r="C119" s="90" t="s">
        <v>278</v>
      </c>
      <c r="D119" s="91" t="n">
        <v>5.7</v>
      </c>
      <c r="E119" s="91" t="n">
        <v>2</v>
      </c>
      <c r="F119" s="91"/>
      <c r="G119" s="91"/>
      <c r="H119" s="91"/>
      <c r="I119" s="92" t="e">
        <f aca="false">WPISUJ!I119/WPISUJ!I$398</f>
        <v>#DIV/0!</v>
      </c>
      <c r="J119" s="92" t="e">
        <f aca="false">WPISUJ!J119/WPISUJ!J$398</f>
        <v>#DIV/0!</v>
      </c>
      <c r="K119" s="92" t="e">
        <f aca="false">WPISUJ!K119/WPISUJ!K$398</f>
        <v>#DIV/0!</v>
      </c>
      <c r="L119" s="92" t="e">
        <f aca="false">WPISUJ!L119/WPISUJ!L$398</f>
        <v>#DIV/0!</v>
      </c>
      <c r="M119" s="92" t="e">
        <f aca="false">WPISUJ!M119/WPISUJ!M$398</f>
        <v>#DIV/0!</v>
      </c>
      <c r="N119" s="92" t="e">
        <f aca="false">WPISUJ!N119/WPISUJ!N$398</f>
        <v>#DIV/0!</v>
      </c>
      <c r="O119" s="92" t="e">
        <f aca="false">WPISUJ!O119/WPISUJ!O$398</f>
        <v>#DIV/0!</v>
      </c>
      <c r="P119" s="92" t="e">
        <f aca="false">WPISUJ!P119/WPISUJ!P$398</f>
        <v>#DIV/0!</v>
      </c>
      <c r="Q119" s="92" t="e">
        <f aca="false">WPISUJ!Q119/WPISUJ!Q$398</f>
        <v>#DIV/0!</v>
      </c>
      <c r="R119" s="92" t="e">
        <f aca="false">WPISUJ!R119/WPISUJ!R$398</f>
        <v>#DIV/0!</v>
      </c>
      <c r="S119" s="92" t="e">
        <f aca="false">WPISUJ!S119/WPISUJ!S$398</f>
        <v>#DIV/0!</v>
      </c>
      <c r="T119" s="92" t="e">
        <f aca="false">WPISUJ!T119/WPISUJ!T$398</f>
        <v>#DIV/0!</v>
      </c>
      <c r="U119" s="92" t="e">
        <f aca="false">WPISUJ!U119/WPISUJ!U$398</f>
        <v>#DIV/0!</v>
      </c>
      <c r="V119" s="92" t="e">
        <f aca="false">WPISUJ!V119/WPISUJ!V$398</f>
        <v>#DIV/0!</v>
      </c>
      <c r="W119" s="92" t="e">
        <f aca="false">WPISUJ!W119/WPISUJ!W$398</f>
        <v>#DIV/0!</v>
      </c>
      <c r="X119" s="92" t="e">
        <f aca="false">WPISUJ!X119/WPISUJ!X$398</f>
        <v>#DIV/0!</v>
      </c>
      <c r="Y119" s="92" t="e">
        <f aca="false">WPISUJ!Y119/WPISUJ!Y$398</f>
        <v>#DIV/0!</v>
      </c>
      <c r="Z119" s="92" t="e">
        <f aca="false">WPISUJ!Z119/WPISUJ!Z$398</f>
        <v>#DIV/0!</v>
      </c>
      <c r="AA119" s="92" t="e">
        <f aca="false">WPISUJ!AA119/WPISUJ!AA$398</f>
        <v>#DIV/0!</v>
      </c>
      <c r="AB119" s="92" t="e">
        <f aca="false">WPISUJ!AB119/WPISUJ!AB$398</f>
        <v>#DIV/0!</v>
      </c>
      <c r="AC119" s="92" t="e">
        <f aca="false">WPISUJ!AC119/WPISUJ!AC$398</f>
        <v>#DIV/0!</v>
      </c>
      <c r="AD119" s="92" t="e">
        <f aca="false">WPISUJ!AD119/WPISUJ!AD$398</f>
        <v>#DIV/0!</v>
      </c>
      <c r="AE119" s="92" t="e">
        <f aca="false">WPISUJ!AE119/WPISUJ!AE$398</f>
        <v>#DIV/0!</v>
      </c>
      <c r="AF119" s="92" t="e">
        <f aca="false">WPISUJ!AF119/WPISUJ!AF$398</f>
        <v>#DIV/0!</v>
      </c>
      <c r="AG119" s="92" t="e">
        <f aca="false">WPISUJ!AG119/WPISUJ!AG$398</f>
        <v>#DIV/0!</v>
      </c>
      <c r="AH119" s="92" t="e">
        <f aca="false">WPISUJ!AH119/WPISUJ!AH$398</f>
        <v>#DIV/0!</v>
      </c>
      <c r="AI119" s="92" t="e">
        <f aca="false">WPISUJ!AI119/WPISUJ!AI$398</f>
        <v>#DIV/0!</v>
      </c>
      <c r="AJ119" s="92" t="e">
        <f aca="false">WPISUJ!AJ119/WPISUJ!AJ$398</f>
        <v>#DIV/0!</v>
      </c>
      <c r="AK119" s="92" t="e">
        <f aca="false">WPISUJ!AK119/WPISUJ!AK$398</f>
        <v>#DIV/0!</v>
      </c>
      <c r="AL119" s="92" t="e">
        <f aca="false">WPISUJ!AL119/WPISUJ!AL$398</f>
        <v>#DIV/0!</v>
      </c>
      <c r="AM119" s="92" t="e">
        <f aca="false">WPISUJ!AM119/WPISUJ!AM$398</f>
        <v>#DIV/0!</v>
      </c>
      <c r="AN119" s="92" t="e">
        <f aca="false">WPISUJ!AN119/WPISUJ!AN$398</f>
        <v>#DIV/0!</v>
      </c>
      <c r="AO119" s="92" t="e">
        <f aca="false">WPISUJ!AO119/WPISUJ!AO$398</f>
        <v>#DIV/0!</v>
      </c>
      <c r="AP119" s="92" t="e">
        <f aca="false">WPISUJ!AP119/WPISUJ!AP$398</f>
        <v>#DIV/0!</v>
      </c>
      <c r="AQ119" s="92" t="e">
        <f aca="false">WPISUJ!AQ119/WPISUJ!AQ$398</f>
        <v>#DIV/0!</v>
      </c>
      <c r="AR119" s="92" t="e">
        <f aca="false">WPISUJ!AR119/WPISUJ!AR$398</f>
        <v>#DIV/0!</v>
      </c>
      <c r="AS119" s="92" t="e">
        <f aca="false">WPISUJ!AS119/WPISUJ!AS$398</f>
        <v>#DIV/0!</v>
      </c>
      <c r="AT119" s="92" t="e">
        <f aca="false">WPISUJ!AT119/WPISUJ!AT$398</f>
        <v>#DIV/0!</v>
      </c>
      <c r="AU119" s="92" t="e">
        <f aca="false">WPISUJ!AU119/WPISUJ!AU$398</f>
        <v>#DIV/0!</v>
      </c>
      <c r="AV119" s="92" t="e">
        <f aca="false">WPISUJ!AV119/WPISUJ!AV$398</f>
        <v>#DIV/0!</v>
      </c>
      <c r="AW119" s="92" t="e">
        <f aca="false">WPISUJ!AW119/WPISUJ!AW$398</f>
        <v>#DIV/0!</v>
      </c>
      <c r="AX119" s="92" t="e">
        <f aca="false">WPISUJ!AX119/WPISUJ!AX$398</f>
        <v>#DIV/0!</v>
      </c>
      <c r="AY119" s="92" t="e">
        <f aca="false">WPISUJ!AY119/WPISUJ!AY$398</f>
        <v>#DIV/0!</v>
      </c>
      <c r="AZ119" s="92" t="e">
        <f aca="false">WPISUJ!AZ119/WPISUJ!AZ$398</f>
        <v>#DIV/0!</v>
      </c>
      <c r="BA119" s="92" t="e">
        <f aca="false">WPISUJ!BA119/WPISUJ!BA$398</f>
        <v>#DIV/0!</v>
      </c>
      <c r="BB119" s="92" t="e">
        <f aca="false">WPISUJ!BB119/WPISUJ!BB$398</f>
        <v>#DIV/0!</v>
      </c>
      <c r="BC119" s="92" t="e">
        <f aca="false">WPISUJ!BC119/WPISUJ!BC$398</f>
        <v>#DIV/0!</v>
      </c>
      <c r="BD119" s="92" t="e">
        <f aca="false">WPISUJ!BD119/WPISUJ!BD$398</f>
        <v>#DIV/0!</v>
      </c>
      <c r="BE119" s="92" t="e">
        <f aca="false">WPISUJ!BE119/WPISUJ!BE$398</f>
        <v>#DIV/0!</v>
      </c>
      <c r="BF119" s="92" t="e">
        <f aca="false">WPISUJ!BF119/WPISUJ!BF$398</f>
        <v>#DIV/0!</v>
      </c>
      <c r="BG119" s="92"/>
    </row>
    <row r="120" customFormat="false" ht="11.25" hidden="false" customHeight="false" outlineLevel="0" collapsed="false">
      <c r="A120" s="87" t="s">
        <v>279</v>
      </c>
      <c r="B120" s="90" t="s">
        <v>280</v>
      </c>
      <c r="C120" s="90" t="s">
        <v>281</v>
      </c>
      <c r="D120" s="91"/>
      <c r="E120" s="91"/>
      <c r="F120" s="91"/>
      <c r="G120" s="91"/>
      <c r="H120" s="91" t="n">
        <v>1</v>
      </c>
      <c r="I120" s="92" t="e">
        <f aca="false">WPISUJ!I120/WPISUJ!I$398</f>
        <v>#DIV/0!</v>
      </c>
      <c r="J120" s="92" t="e">
        <f aca="false">WPISUJ!J120/WPISUJ!J$398</f>
        <v>#DIV/0!</v>
      </c>
      <c r="K120" s="92" t="e">
        <f aca="false">WPISUJ!K120/WPISUJ!K$398</f>
        <v>#DIV/0!</v>
      </c>
      <c r="L120" s="92" t="e">
        <f aca="false">WPISUJ!L120/WPISUJ!L$398</f>
        <v>#DIV/0!</v>
      </c>
      <c r="M120" s="92" t="e">
        <f aca="false">WPISUJ!M120/WPISUJ!M$398</f>
        <v>#DIV/0!</v>
      </c>
      <c r="N120" s="92" t="e">
        <f aca="false">WPISUJ!N120/WPISUJ!N$398</f>
        <v>#DIV/0!</v>
      </c>
      <c r="O120" s="92" t="e">
        <f aca="false">WPISUJ!O120/WPISUJ!O$398</f>
        <v>#DIV/0!</v>
      </c>
      <c r="P120" s="92" t="e">
        <f aca="false">WPISUJ!P120/WPISUJ!P$398</f>
        <v>#DIV/0!</v>
      </c>
      <c r="Q120" s="92" t="e">
        <f aca="false">WPISUJ!Q120/WPISUJ!Q$398</f>
        <v>#DIV/0!</v>
      </c>
      <c r="R120" s="92" t="e">
        <f aca="false">WPISUJ!R120/WPISUJ!R$398</f>
        <v>#DIV/0!</v>
      </c>
      <c r="S120" s="92" t="e">
        <f aca="false">WPISUJ!S120/WPISUJ!S$398</f>
        <v>#DIV/0!</v>
      </c>
      <c r="T120" s="92" t="e">
        <f aca="false">WPISUJ!T120/WPISUJ!T$398</f>
        <v>#DIV/0!</v>
      </c>
      <c r="U120" s="92" t="e">
        <f aca="false">WPISUJ!U120/WPISUJ!U$398</f>
        <v>#DIV/0!</v>
      </c>
      <c r="V120" s="92" t="e">
        <f aca="false">WPISUJ!V120/WPISUJ!V$398</f>
        <v>#DIV/0!</v>
      </c>
      <c r="W120" s="92" t="e">
        <f aca="false">WPISUJ!W120/WPISUJ!W$398</f>
        <v>#DIV/0!</v>
      </c>
      <c r="X120" s="92" t="e">
        <f aca="false">WPISUJ!X120/WPISUJ!X$398</f>
        <v>#DIV/0!</v>
      </c>
      <c r="Y120" s="92" t="e">
        <f aca="false">WPISUJ!Y120/WPISUJ!Y$398</f>
        <v>#DIV/0!</v>
      </c>
      <c r="Z120" s="92" t="e">
        <f aca="false">WPISUJ!Z120/WPISUJ!Z$398</f>
        <v>#DIV/0!</v>
      </c>
      <c r="AA120" s="92" t="e">
        <f aca="false">WPISUJ!AA120/WPISUJ!AA$398</f>
        <v>#DIV/0!</v>
      </c>
      <c r="AB120" s="92" t="e">
        <f aca="false">WPISUJ!AB120/WPISUJ!AB$398</f>
        <v>#DIV/0!</v>
      </c>
      <c r="AC120" s="92" t="e">
        <f aca="false">WPISUJ!AC120/WPISUJ!AC$398</f>
        <v>#DIV/0!</v>
      </c>
      <c r="AD120" s="92" t="e">
        <f aca="false">WPISUJ!AD120/WPISUJ!AD$398</f>
        <v>#DIV/0!</v>
      </c>
      <c r="AE120" s="92" t="e">
        <f aca="false">WPISUJ!AE120/WPISUJ!AE$398</f>
        <v>#DIV/0!</v>
      </c>
      <c r="AF120" s="92" t="e">
        <f aca="false">WPISUJ!AF120/WPISUJ!AF$398</f>
        <v>#DIV/0!</v>
      </c>
      <c r="AG120" s="92" t="e">
        <f aca="false">WPISUJ!AG120/WPISUJ!AG$398</f>
        <v>#DIV/0!</v>
      </c>
      <c r="AH120" s="92" t="e">
        <f aca="false">WPISUJ!AH120/WPISUJ!AH$398</f>
        <v>#DIV/0!</v>
      </c>
      <c r="AI120" s="92" t="e">
        <f aca="false">WPISUJ!AI120/WPISUJ!AI$398</f>
        <v>#DIV/0!</v>
      </c>
      <c r="AJ120" s="92" t="e">
        <f aca="false">WPISUJ!AJ120/WPISUJ!AJ$398</f>
        <v>#DIV/0!</v>
      </c>
      <c r="AK120" s="92" t="e">
        <f aca="false">WPISUJ!AK120/WPISUJ!AK$398</f>
        <v>#DIV/0!</v>
      </c>
      <c r="AL120" s="92" t="e">
        <f aca="false">WPISUJ!AL120/WPISUJ!AL$398</f>
        <v>#DIV/0!</v>
      </c>
      <c r="AM120" s="92" t="e">
        <f aca="false">WPISUJ!AM120/WPISUJ!AM$398</f>
        <v>#DIV/0!</v>
      </c>
      <c r="AN120" s="92" t="e">
        <f aca="false">WPISUJ!AN120/WPISUJ!AN$398</f>
        <v>#DIV/0!</v>
      </c>
      <c r="AO120" s="92" t="e">
        <f aca="false">WPISUJ!AO120/WPISUJ!AO$398</f>
        <v>#DIV/0!</v>
      </c>
      <c r="AP120" s="92" t="e">
        <f aca="false">WPISUJ!AP120/WPISUJ!AP$398</f>
        <v>#DIV/0!</v>
      </c>
      <c r="AQ120" s="92" t="e">
        <f aca="false">WPISUJ!AQ120/WPISUJ!AQ$398</f>
        <v>#DIV/0!</v>
      </c>
      <c r="AR120" s="92" t="e">
        <f aca="false">WPISUJ!AR120/WPISUJ!AR$398</f>
        <v>#DIV/0!</v>
      </c>
      <c r="AS120" s="92" t="e">
        <f aca="false">WPISUJ!AS120/WPISUJ!AS$398</f>
        <v>#DIV/0!</v>
      </c>
      <c r="AT120" s="92" t="e">
        <f aca="false">WPISUJ!AT120/WPISUJ!AT$398</f>
        <v>#DIV/0!</v>
      </c>
      <c r="AU120" s="92" t="e">
        <f aca="false">WPISUJ!AU120/WPISUJ!AU$398</f>
        <v>#DIV/0!</v>
      </c>
      <c r="AV120" s="92" t="e">
        <f aca="false">WPISUJ!AV120/WPISUJ!AV$398</f>
        <v>#DIV/0!</v>
      </c>
      <c r="AW120" s="92" t="e">
        <f aca="false">WPISUJ!AW120/WPISUJ!AW$398</f>
        <v>#DIV/0!</v>
      </c>
      <c r="AX120" s="92" t="e">
        <f aca="false">WPISUJ!AX120/WPISUJ!AX$398</f>
        <v>#DIV/0!</v>
      </c>
      <c r="AY120" s="92" t="e">
        <f aca="false">WPISUJ!AY120/WPISUJ!AY$398</f>
        <v>#DIV/0!</v>
      </c>
      <c r="AZ120" s="92" t="e">
        <f aca="false">WPISUJ!AZ120/WPISUJ!AZ$398</f>
        <v>#DIV/0!</v>
      </c>
      <c r="BA120" s="92" t="e">
        <f aca="false">WPISUJ!BA120/WPISUJ!BA$398</f>
        <v>#DIV/0!</v>
      </c>
      <c r="BB120" s="92" t="e">
        <f aca="false">WPISUJ!BB120/WPISUJ!BB$398</f>
        <v>#DIV/0!</v>
      </c>
      <c r="BC120" s="92" t="e">
        <f aca="false">WPISUJ!BC120/WPISUJ!BC$398</f>
        <v>#DIV/0!</v>
      </c>
      <c r="BD120" s="92" t="e">
        <f aca="false">WPISUJ!BD120/WPISUJ!BD$398</f>
        <v>#DIV/0!</v>
      </c>
      <c r="BE120" s="92" t="e">
        <f aca="false">WPISUJ!BE120/WPISUJ!BE$398</f>
        <v>#DIV/0!</v>
      </c>
      <c r="BF120" s="92" t="e">
        <f aca="false">WPISUJ!BF120/WPISUJ!BF$398</f>
        <v>#DIV/0!</v>
      </c>
      <c r="BG120" s="92"/>
    </row>
    <row r="121" customFormat="false" ht="11.25" hidden="false" customHeight="false" outlineLevel="0" collapsed="false">
      <c r="A121" s="87" t="s">
        <v>282</v>
      </c>
      <c r="B121" s="90" t="s">
        <v>283</v>
      </c>
      <c r="C121" s="90" t="s">
        <v>284</v>
      </c>
      <c r="D121" s="91" t="n">
        <v>2.42</v>
      </c>
      <c r="E121" s="91" t="n">
        <v>2</v>
      </c>
      <c r="F121" s="91"/>
      <c r="G121" s="91"/>
      <c r="H121" s="91" t="n">
        <v>1</v>
      </c>
      <c r="I121" s="92" t="e">
        <f aca="false">WPISUJ!I121/WPISUJ!I$398</f>
        <v>#DIV/0!</v>
      </c>
      <c r="J121" s="92" t="e">
        <f aca="false">WPISUJ!J121/WPISUJ!J$398</f>
        <v>#DIV/0!</v>
      </c>
      <c r="K121" s="92" t="e">
        <f aca="false">WPISUJ!K121/WPISUJ!K$398</f>
        <v>#DIV/0!</v>
      </c>
      <c r="L121" s="92" t="e">
        <f aca="false">WPISUJ!L121/WPISUJ!L$398</f>
        <v>#DIV/0!</v>
      </c>
      <c r="M121" s="92" t="e">
        <f aca="false">WPISUJ!M121/WPISUJ!M$398</f>
        <v>#DIV/0!</v>
      </c>
      <c r="N121" s="92" t="e">
        <f aca="false">WPISUJ!N121/WPISUJ!N$398</f>
        <v>#DIV/0!</v>
      </c>
      <c r="O121" s="92" t="e">
        <f aca="false">WPISUJ!O121/WPISUJ!O$398</f>
        <v>#DIV/0!</v>
      </c>
      <c r="P121" s="92" t="e">
        <f aca="false">WPISUJ!P121/WPISUJ!P$398</f>
        <v>#DIV/0!</v>
      </c>
      <c r="Q121" s="92" t="e">
        <f aca="false">WPISUJ!Q121/WPISUJ!Q$398</f>
        <v>#DIV/0!</v>
      </c>
      <c r="R121" s="92" t="e">
        <f aca="false">WPISUJ!R121/WPISUJ!R$398</f>
        <v>#DIV/0!</v>
      </c>
      <c r="S121" s="92" t="e">
        <f aca="false">WPISUJ!S121/WPISUJ!S$398</f>
        <v>#DIV/0!</v>
      </c>
      <c r="T121" s="92" t="e">
        <f aca="false">WPISUJ!T121/WPISUJ!T$398</f>
        <v>#DIV/0!</v>
      </c>
      <c r="U121" s="92" t="e">
        <f aca="false">WPISUJ!U121/WPISUJ!U$398</f>
        <v>#DIV/0!</v>
      </c>
      <c r="V121" s="92" t="e">
        <f aca="false">WPISUJ!V121/WPISUJ!V$398</f>
        <v>#DIV/0!</v>
      </c>
      <c r="W121" s="92" t="e">
        <f aca="false">WPISUJ!W121/WPISUJ!W$398</f>
        <v>#DIV/0!</v>
      </c>
      <c r="X121" s="92" t="e">
        <f aca="false">WPISUJ!X121/WPISUJ!X$398</f>
        <v>#DIV/0!</v>
      </c>
      <c r="Y121" s="92" t="e">
        <f aca="false">WPISUJ!Y121/WPISUJ!Y$398</f>
        <v>#DIV/0!</v>
      </c>
      <c r="Z121" s="92" t="e">
        <f aca="false">WPISUJ!Z121/WPISUJ!Z$398</f>
        <v>#DIV/0!</v>
      </c>
      <c r="AA121" s="92" t="e">
        <f aca="false">WPISUJ!AA121/WPISUJ!AA$398</f>
        <v>#DIV/0!</v>
      </c>
      <c r="AB121" s="92" t="e">
        <f aca="false">WPISUJ!AB121/WPISUJ!AB$398</f>
        <v>#DIV/0!</v>
      </c>
      <c r="AC121" s="92" t="e">
        <f aca="false">WPISUJ!AC121/WPISUJ!AC$398</f>
        <v>#DIV/0!</v>
      </c>
      <c r="AD121" s="92" t="e">
        <f aca="false">WPISUJ!AD121/WPISUJ!AD$398</f>
        <v>#DIV/0!</v>
      </c>
      <c r="AE121" s="92" t="e">
        <f aca="false">WPISUJ!AE121/WPISUJ!AE$398</f>
        <v>#DIV/0!</v>
      </c>
      <c r="AF121" s="92" t="e">
        <f aca="false">WPISUJ!AF121/WPISUJ!AF$398</f>
        <v>#DIV/0!</v>
      </c>
      <c r="AG121" s="92" t="e">
        <f aca="false">WPISUJ!AG121/WPISUJ!AG$398</f>
        <v>#DIV/0!</v>
      </c>
      <c r="AH121" s="92" t="e">
        <f aca="false">WPISUJ!AH121/WPISUJ!AH$398</f>
        <v>#DIV/0!</v>
      </c>
      <c r="AI121" s="92" t="e">
        <f aca="false">WPISUJ!AI121/WPISUJ!AI$398</f>
        <v>#DIV/0!</v>
      </c>
      <c r="AJ121" s="92" t="e">
        <f aca="false">WPISUJ!AJ121/WPISUJ!AJ$398</f>
        <v>#DIV/0!</v>
      </c>
      <c r="AK121" s="92" t="e">
        <f aca="false">WPISUJ!AK121/WPISUJ!AK$398</f>
        <v>#DIV/0!</v>
      </c>
      <c r="AL121" s="92" t="e">
        <f aca="false">WPISUJ!AL121/WPISUJ!AL$398</f>
        <v>#DIV/0!</v>
      </c>
      <c r="AM121" s="92" t="e">
        <f aca="false">WPISUJ!AM121/WPISUJ!AM$398</f>
        <v>#DIV/0!</v>
      </c>
      <c r="AN121" s="92" t="e">
        <f aca="false">WPISUJ!AN121/WPISUJ!AN$398</f>
        <v>#DIV/0!</v>
      </c>
      <c r="AO121" s="92" t="e">
        <f aca="false">WPISUJ!AO121/WPISUJ!AO$398</f>
        <v>#DIV/0!</v>
      </c>
      <c r="AP121" s="92" t="e">
        <f aca="false">WPISUJ!AP121/WPISUJ!AP$398</f>
        <v>#DIV/0!</v>
      </c>
      <c r="AQ121" s="92" t="e">
        <f aca="false">WPISUJ!AQ121/WPISUJ!AQ$398</f>
        <v>#DIV/0!</v>
      </c>
      <c r="AR121" s="92" t="e">
        <f aca="false">WPISUJ!AR121/WPISUJ!AR$398</f>
        <v>#DIV/0!</v>
      </c>
      <c r="AS121" s="92" t="e">
        <f aca="false">WPISUJ!AS121/WPISUJ!AS$398</f>
        <v>#DIV/0!</v>
      </c>
      <c r="AT121" s="92" t="e">
        <f aca="false">WPISUJ!AT121/WPISUJ!AT$398</f>
        <v>#DIV/0!</v>
      </c>
      <c r="AU121" s="92" t="e">
        <f aca="false">WPISUJ!AU121/WPISUJ!AU$398</f>
        <v>#DIV/0!</v>
      </c>
      <c r="AV121" s="92" t="e">
        <f aca="false">WPISUJ!AV121/WPISUJ!AV$398</f>
        <v>#DIV/0!</v>
      </c>
      <c r="AW121" s="92" t="e">
        <f aca="false">WPISUJ!AW121/WPISUJ!AW$398</f>
        <v>#DIV/0!</v>
      </c>
      <c r="AX121" s="92" t="e">
        <f aca="false">WPISUJ!AX121/WPISUJ!AX$398</f>
        <v>#DIV/0!</v>
      </c>
      <c r="AY121" s="92" t="e">
        <f aca="false">WPISUJ!AY121/WPISUJ!AY$398</f>
        <v>#DIV/0!</v>
      </c>
      <c r="AZ121" s="92" t="e">
        <f aca="false">WPISUJ!AZ121/WPISUJ!AZ$398</f>
        <v>#DIV/0!</v>
      </c>
      <c r="BA121" s="92" t="e">
        <f aca="false">WPISUJ!BA121/WPISUJ!BA$398</f>
        <v>#DIV/0!</v>
      </c>
      <c r="BB121" s="92" t="e">
        <f aca="false">WPISUJ!BB121/WPISUJ!BB$398</f>
        <v>#DIV/0!</v>
      </c>
      <c r="BC121" s="92" t="e">
        <f aca="false">WPISUJ!BC121/WPISUJ!BC$398</f>
        <v>#DIV/0!</v>
      </c>
      <c r="BD121" s="92" t="e">
        <f aca="false">WPISUJ!BD121/WPISUJ!BD$398</f>
        <v>#DIV/0!</v>
      </c>
      <c r="BE121" s="92" t="e">
        <f aca="false">WPISUJ!BE121/WPISUJ!BE$398</f>
        <v>#DIV/0!</v>
      </c>
      <c r="BF121" s="92" t="e">
        <f aca="false">WPISUJ!BF121/WPISUJ!BF$398</f>
        <v>#DIV/0!</v>
      </c>
      <c r="BG121" s="92"/>
    </row>
    <row r="122" customFormat="false" ht="11.25" hidden="false" customHeight="false" outlineLevel="0" collapsed="false">
      <c r="A122" s="87" t="s">
        <v>285</v>
      </c>
      <c r="B122" s="90" t="s">
        <v>283</v>
      </c>
      <c r="C122" s="90" t="s">
        <v>286</v>
      </c>
      <c r="D122" s="91"/>
      <c r="E122" s="91"/>
      <c r="F122" s="91"/>
      <c r="G122" s="91"/>
      <c r="H122" s="91" t="n">
        <v>1</v>
      </c>
      <c r="I122" s="92" t="e">
        <f aca="false">WPISUJ!I122/WPISUJ!I$398</f>
        <v>#DIV/0!</v>
      </c>
      <c r="J122" s="92" t="e">
        <f aca="false">WPISUJ!J122/WPISUJ!J$398</f>
        <v>#DIV/0!</v>
      </c>
      <c r="K122" s="92" t="e">
        <f aca="false">WPISUJ!K122/WPISUJ!K$398</f>
        <v>#DIV/0!</v>
      </c>
      <c r="L122" s="92" t="e">
        <f aca="false">WPISUJ!L122/WPISUJ!L$398</f>
        <v>#DIV/0!</v>
      </c>
      <c r="M122" s="92" t="e">
        <f aca="false">WPISUJ!M122/WPISUJ!M$398</f>
        <v>#DIV/0!</v>
      </c>
      <c r="N122" s="92" t="e">
        <f aca="false">WPISUJ!N122/WPISUJ!N$398</f>
        <v>#DIV/0!</v>
      </c>
      <c r="O122" s="92" t="e">
        <f aca="false">WPISUJ!O122/WPISUJ!O$398</f>
        <v>#DIV/0!</v>
      </c>
      <c r="P122" s="92" t="e">
        <f aca="false">WPISUJ!P122/WPISUJ!P$398</f>
        <v>#DIV/0!</v>
      </c>
      <c r="Q122" s="92" t="e">
        <f aca="false">WPISUJ!Q122/WPISUJ!Q$398</f>
        <v>#DIV/0!</v>
      </c>
      <c r="R122" s="92" t="e">
        <f aca="false">WPISUJ!R122/WPISUJ!R$398</f>
        <v>#DIV/0!</v>
      </c>
      <c r="S122" s="92" t="e">
        <f aca="false">WPISUJ!S122/WPISUJ!S$398</f>
        <v>#DIV/0!</v>
      </c>
      <c r="T122" s="92" t="e">
        <f aca="false">WPISUJ!T122/WPISUJ!T$398</f>
        <v>#DIV/0!</v>
      </c>
      <c r="U122" s="92" t="e">
        <f aca="false">WPISUJ!U122/WPISUJ!U$398</f>
        <v>#DIV/0!</v>
      </c>
      <c r="V122" s="92" t="e">
        <f aca="false">WPISUJ!V122/WPISUJ!V$398</f>
        <v>#DIV/0!</v>
      </c>
      <c r="W122" s="92" t="e">
        <f aca="false">WPISUJ!W122/WPISUJ!W$398</f>
        <v>#DIV/0!</v>
      </c>
      <c r="X122" s="92" t="e">
        <f aca="false">WPISUJ!X122/WPISUJ!X$398</f>
        <v>#DIV/0!</v>
      </c>
      <c r="Y122" s="92" t="e">
        <f aca="false">WPISUJ!Y122/WPISUJ!Y$398</f>
        <v>#DIV/0!</v>
      </c>
      <c r="Z122" s="92" t="e">
        <f aca="false">WPISUJ!Z122/WPISUJ!Z$398</f>
        <v>#DIV/0!</v>
      </c>
      <c r="AA122" s="92" t="e">
        <f aca="false">WPISUJ!AA122/WPISUJ!AA$398</f>
        <v>#DIV/0!</v>
      </c>
      <c r="AB122" s="92" t="e">
        <f aca="false">WPISUJ!AB122/WPISUJ!AB$398</f>
        <v>#DIV/0!</v>
      </c>
      <c r="AC122" s="92" t="e">
        <f aca="false">WPISUJ!AC122/WPISUJ!AC$398</f>
        <v>#DIV/0!</v>
      </c>
      <c r="AD122" s="92" t="e">
        <f aca="false">WPISUJ!AD122/WPISUJ!AD$398</f>
        <v>#DIV/0!</v>
      </c>
      <c r="AE122" s="92" t="e">
        <f aca="false">WPISUJ!AE122/WPISUJ!AE$398</f>
        <v>#DIV/0!</v>
      </c>
      <c r="AF122" s="92" t="e">
        <f aca="false">WPISUJ!AF122/WPISUJ!AF$398</f>
        <v>#DIV/0!</v>
      </c>
      <c r="AG122" s="92" t="e">
        <f aca="false">WPISUJ!AG122/WPISUJ!AG$398</f>
        <v>#DIV/0!</v>
      </c>
      <c r="AH122" s="92" t="e">
        <f aca="false">WPISUJ!AH122/WPISUJ!AH$398</f>
        <v>#DIV/0!</v>
      </c>
      <c r="AI122" s="92" t="e">
        <f aca="false">WPISUJ!AI122/WPISUJ!AI$398</f>
        <v>#DIV/0!</v>
      </c>
      <c r="AJ122" s="92" t="e">
        <f aca="false">WPISUJ!AJ122/WPISUJ!AJ$398</f>
        <v>#DIV/0!</v>
      </c>
      <c r="AK122" s="92" t="e">
        <f aca="false">WPISUJ!AK122/WPISUJ!AK$398</f>
        <v>#DIV/0!</v>
      </c>
      <c r="AL122" s="92" t="e">
        <f aca="false">WPISUJ!AL122/WPISUJ!AL$398</f>
        <v>#DIV/0!</v>
      </c>
      <c r="AM122" s="92" t="e">
        <f aca="false">WPISUJ!AM122/WPISUJ!AM$398</f>
        <v>#DIV/0!</v>
      </c>
      <c r="AN122" s="92" t="e">
        <f aca="false">WPISUJ!AN122/WPISUJ!AN$398</f>
        <v>#DIV/0!</v>
      </c>
      <c r="AO122" s="92" t="e">
        <f aca="false">WPISUJ!AO122/WPISUJ!AO$398</f>
        <v>#DIV/0!</v>
      </c>
      <c r="AP122" s="92" t="e">
        <f aca="false">WPISUJ!AP122/WPISUJ!AP$398</f>
        <v>#DIV/0!</v>
      </c>
      <c r="AQ122" s="92" t="e">
        <f aca="false">WPISUJ!AQ122/WPISUJ!AQ$398</f>
        <v>#DIV/0!</v>
      </c>
      <c r="AR122" s="92" t="e">
        <f aca="false">WPISUJ!AR122/WPISUJ!AR$398</f>
        <v>#DIV/0!</v>
      </c>
      <c r="AS122" s="92" t="e">
        <f aca="false">WPISUJ!AS122/WPISUJ!AS$398</f>
        <v>#DIV/0!</v>
      </c>
      <c r="AT122" s="92" t="e">
        <f aca="false">WPISUJ!AT122/WPISUJ!AT$398</f>
        <v>#DIV/0!</v>
      </c>
      <c r="AU122" s="92" t="e">
        <f aca="false">WPISUJ!AU122/WPISUJ!AU$398</f>
        <v>#DIV/0!</v>
      </c>
      <c r="AV122" s="92" t="e">
        <f aca="false">WPISUJ!AV122/WPISUJ!AV$398</f>
        <v>#DIV/0!</v>
      </c>
      <c r="AW122" s="92" t="e">
        <f aca="false">WPISUJ!AW122/WPISUJ!AW$398</f>
        <v>#DIV/0!</v>
      </c>
      <c r="AX122" s="92" t="e">
        <f aca="false">WPISUJ!AX122/WPISUJ!AX$398</f>
        <v>#DIV/0!</v>
      </c>
      <c r="AY122" s="92" t="e">
        <f aca="false">WPISUJ!AY122/WPISUJ!AY$398</f>
        <v>#DIV/0!</v>
      </c>
      <c r="AZ122" s="92" t="e">
        <f aca="false">WPISUJ!AZ122/WPISUJ!AZ$398</f>
        <v>#DIV/0!</v>
      </c>
      <c r="BA122" s="92" t="e">
        <f aca="false">WPISUJ!BA122/WPISUJ!BA$398</f>
        <v>#DIV/0!</v>
      </c>
      <c r="BB122" s="92" t="e">
        <f aca="false">WPISUJ!BB122/WPISUJ!BB$398</f>
        <v>#DIV/0!</v>
      </c>
      <c r="BC122" s="92" t="e">
        <f aca="false">WPISUJ!BC122/WPISUJ!BC$398</f>
        <v>#DIV/0!</v>
      </c>
      <c r="BD122" s="92" t="e">
        <f aca="false">WPISUJ!BD122/WPISUJ!BD$398</f>
        <v>#DIV/0!</v>
      </c>
      <c r="BE122" s="92" t="e">
        <f aca="false">WPISUJ!BE122/WPISUJ!BE$398</f>
        <v>#DIV/0!</v>
      </c>
      <c r="BF122" s="92" t="e">
        <f aca="false">WPISUJ!BF122/WPISUJ!BF$398</f>
        <v>#DIV/0!</v>
      </c>
      <c r="BG122" s="92"/>
    </row>
    <row r="123" customFormat="false" ht="11.25" hidden="false" customHeight="false" outlineLevel="0" collapsed="false">
      <c r="A123" s="87" t="s">
        <v>287</v>
      </c>
      <c r="B123" s="90" t="s">
        <v>283</v>
      </c>
      <c r="C123" s="90" t="s">
        <v>288</v>
      </c>
      <c r="D123" s="91" t="n">
        <v>2.46</v>
      </c>
      <c r="E123" s="91" t="n">
        <v>2</v>
      </c>
      <c r="F123" s="91"/>
      <c r="G123" s="91"/>
      <c r="H123" s="91" t="n">
        <v>1</v>
      </c>
      <c r="I123" s="92" t="e">
        <f aca="false">WPISUJ!I123/WPISUJ!I$398</f>
        <v>#DIV/0!</v>
      </c>
      <c r="J123" s="92" t="e">
        <f aca="false">WPISUJ!J123/WPISUJ!J$398</f>
        <v>#DIV/0!</v>
      </c>
      <c r="K123" s="92" t="e">
        <f aca="false">WPISUJ!K123/WPISUJ!K$398</f>
        <v>#DIV/0!</v>
      </c>
      <c r="L123" s="92" t="e">
        <f aca="false">WPISUJ!L123/WPISUJ!L$398</f>
        <v>#DIV/0!</v>
      </c>
      <c r="M123" s="92" t="e">
        <f aca="false">WPISUJ!M123/WPISUJ!M$398</f>
        <v>#DIV/0!</v>
      </c>
      <c r="N123" s="92" t="e">
        <f aca="false">WPISUJ!N123/WPISUJ!N$398</f>
        <v>#DIV/0!</v>
      </c>
      <c r="O123" s="92" t="e">
        <f aca="false">WPISUJ!O123/WPISUJ!O$398</f>
        <v>#DIV/0!</v>
      </c>
      <c r="P123" s="92" t="e">
        <f aca="false">WPISUJ!P123/WPISUJ!P$398</f>
        <v>#DIV/0!</v>
      </c>
      <c r="Q123" s="92" t="e">
        <f aca="false">WPISUJ!Q123/WPISUJ!Q$398</f>
        <v>#DIV/0!</v>
      </c>
      <c r="R123" s="92" t="e">
        <f aca="false">WPISUJ!R123/WPISUJ!R$398</f>
        <v>#DIV/0!</v>
      </c>
      <c r="S123" s="92" t="e">
        <f aca="false">WPISUJ!S123/WPISUJ!S$398</f>
        <v>#DIV/0!</v>
      </c>
      <c r="T123" s="92" t="e">
        <f aca="false">WPISUJ!T123/WPISUJ!T$398</f>
        <v>#DIV/0!</v>
      </c>
      <c r="U123" s="92" t="e">
        <f aca="false">WPISUJ!U123/WPISUJ!U$398</f>
        <v>#DIV/0!</v>
      </c>
      <c r="V123" s="92" t="e">
        <f aca="false">WPISUJ!V123/WPISUJ!V$398</f>
        <v>#DIV/0!</v>
      </c>
      <c r="W123" s="92" t="e">
        <f aca="false">WPISUJ!W123/WPISUJ!W$398</f>
        <v>#DIV/0!</v>
      </c>
      <c r="X123" s="92" t="e">
        <f aca="false">WPISUJ!X123/WPISUJ!X$398</f>
        <v>#DIV/0!</v>
      </c>
      <c r="Y123" s="92" t="e">
        <f aca="false">WPISUJ!Y123/WPISUJ!Y$398</f>
        <v>#DIV/0!</v>
      </c>
      <c r="Z123" s="92" t="e">
        <f aca="false">WPISUJ!Z123/WPISUJ!Z$398</f>
        <v>#DIV/0!</v>
      </c>
      <c r="AA123" s="92" t="e">
        <f aca="false">WPISUJ!AA123/WPISUJ!AA$398</f>
        <v>#DIV/0!</v>
      </c>
      <c r="AB123" s="92" t="e">
        <f aca="false">WPISUJ!AB123/WPISUJ!AB$398</f>
        <v>#DIV/0!</v>
      </c>
      <c r="AC123" s="92" t="e">
        <f aca="false">WPISUJ!AC123/WPISUJ!AC$398</f>
        <v>#DIV/0!</v>
      </c>
      <c r="AD123" s="92" t="e">
        <f aca="false">WPISUJ!AD123/WPISUJ!AD$398</f>
        <v>#DIV/0!</v>
      </c>
      <c r="AE123" s="92" t="e">
        <f aca="false">WPISUJ!AE123/WPISUJ!AE$398</f>
        <v>#DIV/0!</v>
      </c>
      <c r="AF123" s="92" t="e">
        <f aca="false">WPISUJ!AF123/WPISUJ!AF$398</f>
        <v>#DIV/0!</v>
      </c>
      <c r="AG123" s="92" t="e">
        <f aca="false">WPISUJ!AG123/WPISUJ!AG$398</f>
        <v>#DIV/0!</v>
      </c>
      <c r="AH123" s="92" t="e">
        <f aca="false">WPISUJ!AH123/WPISUJ!AH$398</f>
        <v>#DIV/0!</v>
      </c>
      <c r="AI123" s="92" t="e">
        <f aca="false">WPISUJ!AI123/WPISUJ!AI$398</f>
        <v>#DIV/0!</v>
      </c>
      <c r="AJ123" s="92" t="e">
        <f aca="false">WPISUJ!AJ123/WPISUJ!AJ$398</f>
        <v>#DIV/0!</v>
      </c>
      <c r="AK123" s="92" t="e">
        <f aca="false">WPISUJ!AK123/WPISUJ!AK$398</f>
        <v>#DIV/0!</v>
      </c>
      <c r="AL123" s="92" t="e">
        <f aca="false">WPISUJ!AL123/WPISUJ!AL$398</f>
        <v>#DIV/0!</v>
      </c>
      <c r="AM123" s="92" t="e">
        <f aca="false">WPISUJ!AM123/WPISUJ!AM$398</f>
        <v>#DIV/0!</v>
      </c>
      <c r="AN123" s="92" t="e">
        <f aca="false">WPISUJ!AN123/WPISUJ!AN$398</f>
        <v>#DIV/0!</v>
      </c>
      <c r="AO123" s="92" t="e">
        <f aca="false">WPISUJ!AO123/WPISUJ!AO$398</f>
        <v>#DIV/0!</v>
      </c>
      <c r="AP123" s="92" t="e">
        <f aca="false">WPISUJ!AP123/WPISUJ!AP$398</f>
        <v>#DIV/0!</v>
      </c>
      <c r="AQ123" s="92" t="e">
        <f aca="false">WPISUJ!AQ123/WPISUJ!AQ$398</f>
        <v>#DIV/0!</v>
      </c>
      <c r="AR123" s="92" t="e">
        <f aca="false">WPISUJ!AR123/WPISUJ!AR$398</f>
        <v>#DIV/0!</v>
      </c>
      <c r="AS123" s="92" t="e">
        <f aca="false">WPISUJ!AS123/WPISUJ!AS$398</f>
        <v>#DIV/0!</v>
      </c>
      <c r="AT123" s="92" t="e">
        <f aca="false">WPISUJ!AT123/WPISUJ!AT$398</f>
        <v>#DIV/0!</v>
      </c>
      <c r="AU123" s="92" t="e">
        <f aca="false">WPISUJ!AU123/WPISUJ!AU$398</f>
        <v>#DIV/0!</v>
      </c>
      <c r="AV123" s="92" t="e">
        <f aca="false">WPISUJ!AV123/WPISUJ!AV$398</f>
        <v>#DIV/0!</v>
      </c>
      <c r="AW123" s="92" t="e">
        <f aca="false">WPISUJ!AW123/WPISUJ!AW$398</f>
        <v>#DIV/0!</v>
      </c>
      <c r="AX123" s="92" t="e">
        <f aca="false">WPISUJ!AX123/WPISUJ!AX$398</f>
        <v>#DIV/0!</v>
      </c>
      <c r="AY123" s="92" t="e">
        <f aca="false">WPISUJ!AY123/WPISUJ!AY$398</f>
        <v>#DIV/0!</v>
      </c>
      <c r="AZ123" s="92" t="e">
        <f aca="false">WPISUJ!AZ123/WPISUJ!AZ$398</f>
        <v>#DIV/0!</v>
      </c>
      <c r="BA123" s="92" t="e">
        <f aca="false">WPISUJ!BA123/WPISUJ!BA$398</f>
        <v>#DIV/0!</v>
      </c>
      <c r="BB123" s="92" t="e">
        <f aca="false">WPISUJ!BB123/WPISUJ!BB$398</f>
        <v>#DIV/0!</v>
      </c>
      <c r="BC123" s="92" t="e">
        <f aca="false">WPISUJ!BC123/WPISUJ!BC$398</f>
        <v>#DIV/0!</v>
      </c>
      <c r="BD123" s="92" t="e">
        <f aca="false">WPISUJ!BD123/WPISUJ!BD$398</f>
        <v>#DIV/0!</v>
      </c>
      <c r="BE123" s="92" t="e">
        <f aca="false">WPISUJ!BE123/WPISUJ!BE$398</f>
        <v>#DIV/0!</v>
      </c>
      <c r="BF123" s="92" t="e">
        <f aca="false">WPISUJ!BF123/WPISUJ!BF$398</f>
        <v>#DIV/0!</v>
      </c>
      <c r="BG123" s="92"/>
    </row>
    <row r="124" customFormat="false" ht="11.25" hidden="false" customHeight="false" outlineLevel="0" collapsed="false">
      <c r="A124" s="87" t="s">
        <v>289</v>
      </c>
      <c r="B124" s="90" t="s">
        <v>283</v>
      </c>
      <c r="C124" s="90" t="s">
        <v>290</v>
      </c>
      <c r="D124" s="91" t="n">
        <v>2.95</v>
      </c>
      <c r="E124" s="91" t="n">
        <v>2</v>
      </c>
      <c r="F124" s="91"/>
      <c r="G124" s="91"/>
      <c r="H124" s="91"/>
      <c r="I124" s="92" t="e">
        <f aca="false">WPISUJ!I124/WPISUJ!I$398</f>
        <v>#DIV/0!</v>
      </c>
      <c r="J124" s="92" t="e">
        <f aca="false">WPISUJ!J124/WPISUJ!J$398</f>
        <v>#DIV/0!</v>
      </c>
      <c r="K124" s="92" t="e">
        <f aca="false">WPISUJ!K124/WPISUJ!K$398</f>
        <v>#DIV/0!</v>
      </c>
      <c r="L124" s="92" t="e">
        <f aca="false">WPISUJ!L124/WPISUJ!L$398</f>
        <v>#DIV/0!</v>
      </c>
      <c r="M124" s="92" t="e">
        <f aca="false">WPISUJ!M124/WPISUJ!M$398</f>
        <v>#DIV/0!</v>
      </c>
      <c r="N124" s="92" t="e">
        <f aca="false">WPISUJ!N124/WPISUJ!N$398</f>
        <v>#DIV/0!</v>
      </c>
      <c r="O124" s="92" t="e">
        <f aca="false">WPISUJ!O124/WPISUJ!O$398</f>
        <v>#DIV/0!</v>
      </c>
      <c r="P124" s="92" t="e">
        <f aca="false">WPISUJ!P124/WPISUJ!P$398</f>
        <v>#DIV/0!</v>
      </c>
      <c r="Q124" s="92" t="e">
        <f aca="false">WPISUJ!Q124/WPISUJ!Q$398</f>
        <v>#DIV/0!</v>
      </c>
      <c r="R124" s="92" t="e">
        <f aca="false">WPISUJ!R124/WPISUJ!R$398</f>
        <v>#DIV/0!</v>
      </c>
      <c r="S124" s="92" t="e">
        <f aca="false">WPISUJ!S124/WPISUJ!S$398</f>
        <v>#DIV/0!</v>
      </c>
      <c r="T124" s="92" t="e">
        <f aca="false">WPISUJ!T124/WPISUJ!T$398</f>
        <v>#DIV/0!</v>
      </c>
      <c r="U124" s="92" t="e">
        <f aca="false">WPISUJ!U124/WPISUJ!U$398</f>
        <v>#DIV/0!</v>
      </c>
      <c r="V124" s="92" t="e">
        <f aca="false">WPISUJ!V124/WPISUJ!V$398</f>
        <v>#DIV/0!</v>
      </c>
      <c r="W124" s="92" t="e">
        <f aca="false">WPISUJ!W124/WPISUJ!W$398</f>
        <v>#DIV/0!</v>
      </c>
      <c r="X124" s="92" t="e">
        <f aca="false">WPISUJ!X124/WPISUJ!X$398</f>
        <v>#DIV/0!</v>
      </c>
      <c r="Y124" s="92" t="e">
        <f aca="false">WPISUJ!Y124/WPISUJ!Y$398</f>
        <v>#DIV/0!</v>
      </c>
      <c r="Z124" s="92" t="e">
        <f aca="false">WPISUJ!Z124/WPISUJ!Z$398</f>
        <v>#DIV/0!</v>
      </c>
      <c r="AA124" s="92" t="e">
        <f aca="false">WPISUJ!AA124/WPISUJ!AA$398</f>
        <v>#DIV/0!</v>
      </c>
      <c r="AB124" s="92" t="e">
        <f aca="false">WPISUJ!AB124/WPISUJ!AB$398</f>
        <v>#DIV/0!</v>
      </c>
      <c r="AC124" s="92" t="e">
        <f aca="false">WPISUJ!AC124/WPISUJ!AC$398</f>
        <v>#DIV/0!</v>
      </c>
      <c r="AD124" s="92" t="e">
        <f aca="false">WPISUJ!AD124/WPISUJ!AD$398</f>
        <v>#DIV/0!</v>
      </c>
      <c r="AE124" s="92" t="e">
        <f aca="false">WPISUJ!AE124/WPISUJ!AE$398</f>
        <v>#DIV/0!</v>
      </c>
      <c r="AF124" s="92" t="e">
        <f aca="false">WPISUJ!AF124/WPISUJ!AF$398</f>
        <v>#DIV/0!</v>
      </c>
      <c r="AG124" s="92" t="e">
        <f aca="false">WPISUJ!AG124/WPISUJ!AG$398</f>
        <v>#DIV/0!</v>
      </c>
      <c r="AH124" s="92" t="e">
        <f aca="false">WPISUJ!AH124/WPISUJ!AH$398</f>
        <v>#DIV/0!</v>
      </c>
      <c r="AI124" s="92" t="e">
        <f aca="false">WPISUJ!AI124/WPISUJ!AI$398</f>
        <v>#DIV/0!</v>
      </c>
      <c r="AJ124" s="92" t="e">
        <f aca="false">WPISUJ!AJ124/WPISUJ!AJ$398</f>
        <v>#DIV/0!</v>
      </c>
      <c r="AK124" s="92" t="e">
        <f aca="false">WPISUJ!AK124/WPISUJ!AK$398</f>
        <v>#DIV/0!</v>
      </c>
      <c r="AL124" s="92" t="e">
        <f aca="false">WPISUJ!AL124/WPISUJ!AL$398</f>
        <v>#DIV/0!</v>
      </c>
      <c r="AM124" s="92" t="e">
        <f aca="false">WPISUJ!AM124/WPISUJ!AM$398</f>
        <v>#DIV/0!</v>
      </c>
      <c r="AN124" s="92" t="e">
        <f aca="false">WPISUJ!AN124/WPISUJ!AN$398</f>
        <v>#DIV/0!</v>
      </c>
      <c r="AO124" s="92" t="e">
        <f aca="false">WPISUJ!AO124/WPISUJ!AO$398</f>
        <v>#DIV/0!</v>
      </c>
      <c r="AP124" s="92" t="e">
        <f aca="false">WPISUJ!AP124/WPISUJ!AP$398</f>
        <v>#DIV/0!</v>
      </c>
      <c r="AQ124" s="92" t="e">
        <f aca="false">WPISUJ!AQ124/WPISUJ!AQ$398</f>
        <v>#DIV/0!</v>
      </c>
      <c r="AR124" s="92" t="e">
        <f aca="false">WPISUJ!AR124/WPISUJ!AR$398</f>
        <v>#DIV/0!</v>
      </c>
      <c r="AS124" s="92" t="e">
        <f aca="false">WPISUJ!AS124/WPISUJ!AS$398</f>
        <v>#DIV/0!</v>
      </c>
      <c r="AT124" s="92" t="e">
        <f aca="false">WPISUJ!AT124/WPISUJ!AT$398</f>
        <v>#DIV/0!</v>
      </c>
      <c r="AU124" s="92" t="e">
        <f aca="false">WPISUJ!AU124/WPISUJ!AU$398</f>
        <v>#DIV/0!</v>
      </c>
      <c r="AV124" s="92" t="e">
        <f aca="false">WPISUJ!AV124/WPISUJ!AV$398</f>
        <v>#DIV/0!</v>
      </c>
      <c r="AW124" s="92" t="e">
        <f aca="false">WPISUJ!AW124/WPISUJ!AW$398</f>
        <v>#DIV/0!</v>
      </c>
      <c r="AX124" s="92" t="e">
        <f aca="false">WPISUJ!AX124/WPISUJ!AX$398</f>
        <v>#DIV/0!</v>
      </c>
      <c r="AY124" s="92" t="e">
        <f aca="false">WPISUJ!AY124/WPISUJ!AY$398</f>
        <v>#DIV/0!</v>
      </c>
      <c r="AZ124" s="92" t="e">
        <f aca="false">WPISUJ!AZ124/WPISUJ!AZ$398</f>
        <v>#DIV/0!</v>
      </c>
      <c r="BA124" s="92" t="e">
        <f aca="false">WPISUJ!BA124/WPISUJ!BA$398</f>
        <v>#DIV/0!</v>
      </c>
      <c r="BB124" s="92" t="e">
        <f aca="false">WPISUJ!BB124/WPISUJ!BB$398</f>
        <v>#DIV/0!</v>
      </c>
      <c r="BC124" s="92" t="e">
        <f aca="false">WPISUJ!BC124/WPISUJ!BC$398</f>
        <v>#DIV/0!</v>
      </c>
      <c r="BD124" s="92" t="e">
        <f aca="false">WPISUJ!BD124/WPISUJ!BD$398</f>
        <v>#DIV/0!</v>
      </c>
      <c r="BE124" s="92" t="e">
        <f aca="false">WPISUJ!BE124/WPISUJ!BE$398</f>
        <v>#DIV/0!</v>
      </c>
      <c r="BF124" s="92" t="e">
        <f aca="false">WPISUJ!BF124/WPISUJ!BF$398</f>
        <v>#DIV/0!</v>
      </c>
      <c r="BG124" s="92"/>
    </row>
    <row r="125" customFormat="false" ht="11.25" hidden="false" customHeight="false" outlineLevel="0" collapsed="false">
      <c r="A125" s="87" t="s">
        <v>291</v>
      </c>
      <c r="B125" s="90" t="s">
        <v>292</v>
      </c>
      <c r="C125" s="90" t="s">
        <v>111</v>
      </c>
      <c r="D125" s="91" t="n">
        <v>0.54</v>
      </c>
      <c r="E125" s="91" t="n">
        <v>2</v>
      </c>
      <c r="F125" s="91" t="n">
        <v>1</v>
      </c>
      <c r="G125" s="91"/>
      <c r="H125" s="91"/>
      <c r="I125" s="92" t="e">
        <f aca="false">WPISUJ!I125/WPISUJ!I$398</f>
        <v>#DIV/0!</v>
      </c>
      <c r="J125" s="92" t="e">
        <f aca="false">WPISUJ!J125/WPISUJ!J$398</f>
        <v>#DIV/0!</v>
      </c>
      <c r="K125" s="92" t="e">
        <f aca="false">WPISUJ!K125/WPISUJ!K$398</f>
        <v>#DIV/0!</v>
      </c>
      <c r="L125" s="92" t="e">
        <f aca="false">WPISUJ!L125/WPISUJ!L$398</f>
        <v>#DIV/0!</v>
      </c>
      <c r="M125" s="92" t="e">
        <f aca="false">WPISUJ!M125/WPISUJ!M$398</f>
        <v>#DIV/0!</v>
      </c>
      <c r="N125" s="92" t="e">
        <f aca="false">WPISUJ!N125/WPISUJ!N$398</f>
        <v>#DIV/0!</v>
      </c>
      <c r="O125" s="92" t="e">
        <f aca="false">WPISUJ!O125/WPISUJ!O$398</f>
        <v>#DIV/0!</v>
      </c>
      <c r="P125" s="92" t="e">
        <f aca="false">WPISUJ!P125/WPISUJ!P$398</f>
        <v>#DIV/0!</v>
      </c>
      <c r="Q125" s="92" t="e">
        <f aca="false">WPISUJ!Q125/WPISUJ!Q$398</f>
        <v>#DIV/0!</v>
      </c>
      <c r="R125" s="92" t="e">
        <f aca="false">WPISUJ!R125/WPISUJ!R$398</f>
        <v>#DIV/0!</v>
      </c>
      <c r="S125" s="92" t="e">
        <f aca="false">WPISUJ!S125/WPISUJ!S$398</f>
        <v>#DIV/0!</v>
      </c>
      <c r="T125" s="92" t="e">
        <f aca="false">WPISUJ!T125/WPISUJ!T$398</f>
        <v>#DIV/0!</v>
      </c>
      <c r="U125" s="92" t="e">
        <f aca="false">WPISUJ!U125/WPISUJ!U$398</f>
        <v>#DIV/0!</v>
      </c>
      <c r="V125" s="92" t="e">
        <f aca="false">WPISUJ!V125/WPISUJ!V$398</f>
        <v>#DIV/0!</v>
      </c>
      <c r="W125" s="92" t="e">
        <f aca="false">WPISUJ!W125/WPISUJ!W$398</f>
        <v>#DIV/0!</v>
      </c>
      <c r="X125" s="92" t="e">
        <f aca="false">WPISUJ!X125/WPISUJ!X$398</f>
        <v>#DIV/0!</v>
      </c>
      <c r="Y125" s="92" t="e">
        <f aca="false">WPISUJ!Y125/WPISUJ!Y$398</f>
        <v>#DIV/0!</v>
      </c>
      <c r="Z125" s="92" t="e">
        <f aca="false">WPISUJ!Z125/WPISUJ!Z$398</f>
        <v>#DIV/0!</v>
      </c>
      <c r="AA125" s="92" t="e">
        <f aca="false">WPISUJ!AA125/WPISUJ!AA$398</f>
        <v>#DIV/0!</v>
      </c>
      <c r="AB125" s="92" t="e">
        <f aca="false">WPISUJ!AB125/WPISUJ!AB$398</f>
        <v>#DIV/0!</v>
      </c>
      <c r="AC125" s="92" t="e">
        <f aca="false">WPISUJ!AC125/WPISUJ!AC$398</f>
        <v>#DIV/0!</v>
      </c>
      <c r="AD125" s="92" t="e">
        <f aca="false">WPISUJ!AD125/WPISUJ!AD$398</f>
        <v>#DIV/0!</v>
      </c>
      <c r="AE125" s="92" t="e">
        <f aca="false">WPISUJ!AE125/WPISUJ!AE$398</f>
        <v>#DIV/0!</v>
      </c>
      <c r="AF125" s="92" t="e">
        <f aca="false">WPISUJ!AF125/WPISUJ!AF$398</f>
        <v>#DIV/0!</v>
      </c>
      <c r="AG125" s="92" t="e">
        <f aca="false">WPISUJ!AG125/WPISUJ!AG$398</f>
        <v>#DIV/0!</v>
      </c>
      <c r="AH125" s="92" t="e">
        <f aca="false">WPISUJ!AH125/WPISUJ!AH$398</f>
        <v>#DIV/0!</v>
      </c>
      <c r="AI125" s="92" t="e">
        <f aca="false">WPISUJ!AI125/WPISUJ!AI$398</f>
        <v>#DIV/0!</v>
      </c>
      <c r="AJ125" s="92" t="e">
        <f aca="false">WPISUJ!AJ125/WPISUJ!AJ$398</f>
        <v>#DIV/0!</v>
      </c>
      <c r="AK125" s="92" t="e">
        <f aca="false">WPISUJ!AK125/WPISUJ!AK$398</f>
        <v>#DIV/0!</v>
      </c>
      <c r="AL125" s="92" t="e">
        <f aca="false">WPISUJ!AL125/WPISUJ!AL$398</f>
        <v>#DIV/0!</v>
      </c>
      <c r="AM125" s="92" t="e">
        <f aca="false">WPISUJ!AM125/WPISUJ!AM$398</f>
        <v>#DIV/0!</v>
      </c>
      <c r="AN125" s="92" t="e">
        <f aca="false">WPISUJ!AN125/WPISUJ!AN$398</f>
        <v>#DIV/0!</v>
      </c>
      <c r="AO125" s="92" t="e">
        <f aca="false">WPISUJ!AO125/WPISUJ!AO$398</f>
        <v>#DIV/0!</v>
      </c>
      <c r="AP125" s="92" t="e">
        <f aca="false">WPISUJ!AP125/WPISUJ!AP$398</f>
        <v>#DIV/0!</v>
      </c>
      <c r="AQ125" s="92" t="e">
        <f aca="false">WPISUJ!AQ125/WPISUJ!AQ$398</f>
        <v>#DIV/0!</v>
      </c>
      <c r="AR125" s="92" t="e">
        <f aca="false">WPISUJ!AR125/WPISUJ!AR$398</f>
        <v>#DIV/0!</v>
      </c>
      <c r="AS125" s="92" t="e">
        <f aca="false">WPISUJ!AS125/WPISUJ!AS$398</f>
        <v>#DIV/0!</v>
      </c>
      <c r="AT125" s="92" t="e">
        <f aca="false">WPISUJ!AT125/WPISUJ!AT$398</f>
        <v>#DIV/0!</v>
      </c>
      <c r="AU125" s="92" t="e">
        <f aca="false">WPISUJ!AU125/WPISUJ!AU$398</f>
        <v>#DIV/0!</v>
      </c>
      <c r="AV125" s="92" t="e">
        <f aca="false">WPISUJ!AV125/WPISUJ!AV$398</f>
        <v>#DIV/0!</v>
      </c>
      <c r="AW125" s="92" t="e">
        <f aca="false">WPISUJ!AW125/WPISUJ!AW$398</f>
        <v>#DIV/0!</v>
      </c>
      <c r="AX125" s="92" t="e">
        <f aca="false">WPISUJ!AX125/WPISUJ!AX$398</f>
        <v>#DIV/0!</v>
      </c>
      <c r="AY125" s="92" t="e">
        <f aca="false">WPISUJ!AY125/WPISUJ!AY$398</f>
        <v>#DIV/0!</v>
      </c>
      <c r="AZ125" s="92" t="e">
        <f aca="false">WPISUJ!AZ125/WPISUJ!AZ$398</f>
        <v>#DIV/0!</v>
      </c>
      <c r="BA125" s="92" t="e">
        <f aca="false">WPISUJ!BA125/WPISUJ!BA$398</f>
        <v>#DIV/0!</v>
      </c>
      <c r="BB125" s="92" t="e">
        <f aca="false">WPISUJ!BB125/WPISUJ!BB$398</f>
        <v>#DIV/0!</v>
      </c>
      <c r="BC125" s="92" t="e">
        <f aca="false">WPISUJ!BC125/WPISUJ!BC$398</f>
        <v>#DIV/0!</v>
      </c>
      <c r="BD125" s="92" t="e">
        <f aca="false">WPISUJ!BD125/WPISUJ!BD$398</f>
        <v>#DIV/0!</v>
      </c>
      <c r="BE125" s="92" t="e">
        <f aca="false">WPISUJ!BE125/WPISUJ!BE$398</f>
        <v>#DIV/0!</v>
      </c>
      <c r="BF125" s="92" t="e">
        <f aca="false">WPISUJ!BF125/WPISUJ!BF$398</f>
        <v>#DIV/0!</v>
      </c>
      <c r="BG125" s="92"/>
    </row>
    <row r="126" customFormat="false" ht="11.25" hidden="false" customHeight="false" outlineLevel="0" collapsed="false">
      <c r="A126" s="87" t="s">
        <v>293</v>
      </c>
      <c r="B126" s="90" t="s">
        <v>292</v>
      </c>
      <c r="C126" s="90" t="s">
        <v>294</v>
      </c>
      <c r="D126" s="91" t="n">
        <v>0.02</v>
      </c>
      <c r="E126" s="91" t="n">
        <v>3</v>
      </c>
      <c r="F126" s="91" t="n">
        <v>1</v>
      </c>
      <c r="G126" s="91"/>
      <c r="H126" s="91"/>
      <c r="I126" s="92" t="e">
        <f aca="false">WPISUJ!I126/WPISUJ!I$398</f>
        <v>#DIV/0!</v>
      </c>
      <c r="J126" s="92" t="e">
        <f aca="false">WPISUJ!J126/WPISUJ!J$398</f>
        <v>#DIV/0!</v>
      </c>
      <c r="K126" s="92" t="e">
        <f aca="false">WPISUJ!K126/WPISUJ!K$398</f>
        <v>#DIV/0!</v>
      </c>
      <c r="L126" s="92" t="e">
        <f aca="false">WPISUJ!L126/WPISUJ!L$398</f>
        <v>#DIV/0!</v>
      </c>
      <c r="M126" s="92" t="e">
        <f aca="false">WPISUJ!M126/WPISUJ!M$398</f>
        <v>#DIV/0!</v>
      </c>
      <c r="N126" s="92" t="e">
        <f aca="false">WPISUJ!N126/WPISUJ!N$398</f>
        <v>#DIV/0!</v>
      </c>
      <c r="O126" s="92" t="e">
        <f aca="false">WPISUJ!O126/WPISUJ!O$398</f>
        <v>#DIV/0!</v>
      </c>
      <c r="P126" s="92" t="e">
        <f aca="false">WPISUJ!P126/WPISUJ!P$398</f>
        <v>#DIV/0!</v>
      </c>
      <c r="Q126" s="92" t="e">
        <f aca="false">WPISUJ!Q126/WPISUJ!Q$398</f>
        <v>#DIV/0!</v>
      </c>
      <c r="R126" s="92" t="e">
        <f aca="false">WPISUJ!R126/WPISUJ!R$398</f>
        <v>#DIV/0!</v>
      </c>
      <c r="S126" s="92" t="e">
        <f aca="false">WPISUJ!S126/WPISUJ!S$398</f>
        <v>#DIV/0!</v>
      </c>
      <c r="T126" s="92" t="e">
        <f aca="false">WPISUJ!T126/WPISUJ!T$398</f>
        <v>#DIV/0!</v>
      </c>
      <c r="U126" s="92" t="e">
        <f aca="false">WPISUJ!U126/WPISUJ!U$398</f>
        <v>#DIV/0!</v>
      </c>
      <c r="V126" s="92" t="e">
        <f aca="false">WPISUJ!V126/WPISUJ!V$398</f>
        <v>#DIV/0!</v>
      </c>
      <c r="W126" s="92" t="e">
        <f aca="false">WPISUJ!W126/WPISUJ!W$398</f>
        <v>#DIV/0!</v>
      </c>
      <c r="X126" s="92" t="e">
        <f aca="false">WPISUJ!X126/WPISUJ!X$398</f>
        <v>#DIV/0!</v>
      </c>
      <c r="Y126" s="92" t="e">
        <f aca="false">WPISUJ!Y126/WPISUJ!Y$398</f>
        <v>#DIV/0!</v>
      </c>
      <c r="Z126" s="92" t="e">
        <f aca="false">WPISUJ!Z126/WPISUJ!Z$398</f>
        <v>#DIV/0!</v>
      </c>
      <c r="AA126" s="92" t="e">
        <f aca="false">WPISUJ!AA126/WPISUJ!AA$398</f>
        <v>#DIV/0!</v>
      </c>
      <c r="AB126" s="92" t="e">
        <f aca="false">WPISUJ!AB126/WPISUJ!AB$398</f>
        <v>#DIV/0!</v>
      </c>
      <c r="AC126" s="92" t="e">
        <f aca="false">WPISUJ!AC126/WPISUJ!AC$398</f>
        <v>#DIV/0!</v>
      </c>
      <c r="AD126" s="92" t="e">
        <f aca="false">WPISUJ!AD126/WPISUJ!AD$398</f>
        <v>#DIV/0!</v>
      </c>
      <c r="AE126" s="92" t="e">
        <f aca="false">WPISUJ!AE126/WPISUJ!AE$398</f>
        <v>#DIV/0!</v>
      </c>
      <c r="AF126" s="92" t="e">
        <f aca="false">WPISUJ!AF126/WPISUJ!AF$398</f>
        <v>#DIV/0!</v>
      </c>
      <c r="AG126" s="92" t="e">
        <f aca="false">WPISUJ!AG126/WPISUJ!AG$398</f>
        <v>#DIV/0!</v>
      </c>
      <c r="AH126" s="92" t="e">
        <f aca="false">WPISUJ!AH126/WPISUJ!AH$398</f>
        <v>#DIV/0!</v>
      </c>
      <c r="AI126" s="92" t="e">
        <f aca="false">WPISUJ!AI126/WPISUJ!AI$398</f>
        <v>#DIV/0!</v>
      </c>
      <c r="AJ126" s="92" t="e">
        <f aca="false">WPISUJ!AJ126/WPISUJ!AJ$398</f>
        <v>#DIV/0!</v>
      </c>
      <c r="AK126" s="92" t="e">
        <f aca="false">WPISUJ!AK126/WPISUJ!AK$398</f>
        <v>#DIV/0!</v>
      </c>
      <c r="AL126" s="92" t="e">
        <f aca="false">WPISUJ!AL126/WPISUJ!AL$398</f>
        <v>#DIV/0!</v>
      </c>
      <c r="AM126" s="92" t="e">
        <f aca="false">WPISUJ!AM126/WPISUJ!AM$398</f>
        <v>#DIV/0!</v>
      </c>
      <c r="AN126" s="92" t="e">
        <f aca="false">WPISUJ!AN126/WPISUJ!AN$398</f>
        <v>#DIV/0!</v>
      </c>
      <c r="AO126" s="92" t="e">
        <f aca="false">WPISUJ!AO126/WPISUJ!AO$398</f>
        <v>#DIV/0!</v>
      </c>
      <c r="AP126" s="92" t="e">
        <f aca="false">WPISUJ!AP126/WPISUJ!AP$398</f>
        <v>#DIV/0!</v>
      </c>
      <c r="AQ126" s="92" t="e">
        <f aca="false">WPISUJ!AQ126/WPISUJ!AQ$398</f>
        <v>#DIV/0!</v>
      </c>
      <c r="AR126" s="92" t="e">
        <f aca="false">WPISUJ!AR126/WPISUJ!AR$398</f>
        <v>#DIV/0!</v>
      </c>
      <c r="AS126" s="92" t="e">
        <f aca="false">WPISUJ!AS126/WPISUJ!AS$398</f>
        <v>#DIV/0!</v>
      </c>
      <c r="AT126" s="92" t="e">
        <f aca="false">WPISUJ!AT126/WPISUJ!AT$398</f>
        <v>#DIV/0!</v>
      </c>
      <c r="AU126" s="92" t="e">
        <f aca="false">WPISUJ!AU126/WPISUJ!AU$398</f>
        <v>#DIV/0!</v>
      </c>
      <c r="AV126" s="92" t="e">
        <f aca="false">WPISUJ!AV126/WPISUJ!AV$398</f>
        <v>#DIV/0!</v>
      </c>
      <c r="AW126" s="92" t="e">
        <f aca="false">WPISUJ!AW126/WPISUJ!AW$398</f>
        <v>#DIV/0!</v>
      </c>
      <c r="AX126" s="92" t="e">
        <f aca="false">WPISUJ!AX126/WPISUJ!AX$398</f>
        <v>#DIV/0!</v>
      </c>
      <c r="AY126" s="92" t="e">
        <f aca="false">WPISUJ!AY126/WPISUJ!AY$398</f>
        <v>#DIV/0!</v>
      </c>
      <c r="AZ126" s="92" t="e">
        <f aca="false">WPISUJ!AZ126/WPISUJ!AZ$398</f>
        <v>#DIV/0!</v>
      </c>
      <c r="BA126" s="92" t="e">
        <f aca="false">WPISUJ!BA126/WPISUJ!BA$398</f>
        <v>#DIV/0!</v>
      </c>
      <c r="BB126" s="92" t="e">
        <f aca="false">WPISUJ!BB126/WPISUJ!BB$398</f>
        <v>#DIV/0!</v>
      </c>
      <c r="BC126" s="92" t="e">
        <f aca="false">WPISUJ!BC126/WPISUJ!BC$398</f>
        <v>#DIV/0!</v>
      </c>
      <c r="BD126" s="92" t="e">
        <f aca="false">WPISUJ!BD126/WPISUJ!BD$398</f>
        <v>#DIV/0!</v>
      </c>
      <c r="BE126" s="92" t="e">
        <f aca="false">WPISUJ!BE126/WPISUJ!BE$398</f>
        <v>#DIV/0!</v>
      </c>
      <c r="BF126" s="92" t="e">
        <f aca="false">WPISUJ!BF126/WPISUJ!BF$398</f>
        <v>#DIV/0!</v>
      </c>
      <c r="BG126" s="92"/>
    </row>
    <row r="127" customFormat="false" ht="11.25" hidden="false" customHeight="false" outlineLevel="0" collapsed="false">
      <c r="A127" s="87" t="s">
        <v>295</v>
      </c>
      <c r="B127" s="90" t="s">
        <v>292</v>
      </c>
      <c r="C127" s="90" t="s">
        <v>178</v>
      </c>
      <c r="D127" s="91" t="n">
        <v>0.52</v>
      </c>
      <c r="E127" s="91" t="n">
        <v>2</v>
      </c>
      <c r="F127" s="91" t="n">
        <v>1</v>
      </c>
      <c r="G127" s="91"/>
      <c r="H127" s="91"/>
      <c r="I127" s="92" t="e">
        <f aca="false">WPISUJ!I127/WPISUJ!I$398</f>
        <v>#DIV/0!</v>
      </c>
      <c r="J127" s="92" t="e">
        <f aca="false">WPISUJ!J127/WPISUJ!J$398</f>
        <v>#DIV/0!</v>
      </c>
      <c r="K127" s="92" t="e">
        <f aca="false">WPISUJ!K127/WPISUJ!K$398</f>
        <v>#DIV/0!</v>
      </c>
      <c r="L127" s="92" t="e">
        <f aca="false">WPISUJ!L127/WPISUJ!L$398</f>
        <v>#DIV/0!</v>
      </c>
      <c r="M127" s="92" t="e">
        <f aca="false">WPISUJ!M127/WPISUJ!M$398</f>
        <v>#DIV/0!</v>
      </c>
      <c r="N127" s="92" t="e">
        <f aca="false">WPISUJ!N127/WPISUJ!N$398</f>
        <v>#DIV/0!</v>
      </c>
      <c r="O127" s="92" t="e">
        <f aca="false">WPISUJ!O127/WPISUJ!O$398</f>
        <v>#DIV/0!</v>
      </c>
      <c r="P127" s="92" t="e">
        <f aca="false">WPISUJ!P127/WPISUJ!P$398</f>
        <v>#DIV/0!</v>
      </c>
      <c r="Q127" s="92" t="e">
        <f aca="false">WPISUJ!Q127/WPISUJ!Q$398</f>
        <v>#DIV/0!</v>
      </c>
      <c r="R127" s="92" t="e">
        <f aca="false">WPISUJ!R127/WPISUJ!R$398</f>
        <v>#DIV/0!</v>
      </c>
      <c r="S127" s="92" t="e">
        <f aca="false">WPISUJ!S127/WPISUJ!S$398</f>
        <v>#DIV/0!</v>
      </c>
      <c r="T127" s="92" t="e">
        <f aca="false">WPISUJ!T127/WPISUJ!T$398</f>
        <v>#DIV/0!</v>
      </c>
      <c r="U127" s="92" t="e">
        <f aca="false">WPISUJ!U127/WPISUJ!U$398</f>
        <v>#DIV/0!</v>
      </c>
      <c r="V127" s="92" t="e">
        <f aca="false">WPISUJ!V127/WPISUJ!V$398</f>
        <v>#DIV/0!</v>
      </c>
      <c r="W127" s="92" t="e">
        <f aca="false">WPISUJ!W127/WPISUJ!W$398</f>
        <v>#DIV/0!</v>
      </c>
      <c r="X127" s="92" t="e">
        <f aca="false">WPISUJ!X127/WPISUJ!X$398</f>
        <v>#DIV/0!</v>
      </c>
      <c r="Y127" s="92" t="e">
        <f aca="false">WPISUJ!Y127/WPISUJ!Y$398</f>
        <v>#DIV/0!</v>
      </c>
      <c r="Z127" s="92" t="e">
        <f aca="false">WPISUJ!Z127/WPISUJ!Z$398</f>
        <v>#DIV/0!</v>
      </c>
      <c r="AA127" s="92" t="e">
        <f aca="false">WPISUJ!AA127/WPISUJ!AA$398</f>
        <v>#DIV/0!</v>
      </c>
      <c r="AB127" s="92" t="e">
        <f aca="false">WPISUJ!AB127/WPISUJ!AB$398</f>
        <v>#DIV/0!</v>
      </c>
      <c r="AC127" s="92" t="e">
        <f aca="false">WPISUJ!AC127/WPISUJ!AC$398</f>
        <v>#DIV/0!</v>
      </c>
      <c r="AD127" s="92" t="e">
        <f aca="false">WPISUJ!AD127/WPISUJ!AD$398</f>
        <v>#DIV/0!</v>
      </c>
      <c r="AE127" s="92" t="e">
        <f aca="false">WPISUJ!AE127/WPISUJ!AE$398</f>
        <v>#DIV/0!</v>
      </c>
      <c r="AF127" s="92" t="e">
        <f aca="false">WPISUJ!AF127/WPISUJ!AF$398</f>
        <v>#DIV/0!</v>
      </c>
      <c r="AG127" s="92" t="e">
        <f aca="false">WPISUJ!AG127/WPISUJ!AG$398</f>
        <v>#DIV/0!</v>
      </c>
      <c r="AH127" s="92" t="e">
        <f aca="false">WPISUJ!AH127/WPISUJ!AH$398</f>
        <v>#DIV/0!</v>
      </c>
      <c r="AI127" s="92" t="e">
        <f aca="false">WPISUJ!AI127/WPISUJ!AI$398</f>
        <v>#DIV/0!</v>
      </c>
      <c r="AJ127" s="92" t="e">
        <f aca="false">WPISUJ!AJ127/WPISUJ!AJ$398</f>
        <v>#DIV/0!</v>
      </c>
      <c r="AK127" s="92" t="e">
        <f aca="false">WPISUJ!AK127/WPISUJ!AK$398</f>
        <v>#DIV/0!</v>
      </c>
      <c r="AL127" s="92" t="e">
        <f aca="false">WPISUJ!AL127/WPISUJ!AL$398</f>
        <v>#DIV/0!</v>
      </c>
      <c r="AM127" s="92" t="e">
        <f aca="false">WPISUJ!AM127/WPISUJ!AM$398</f>
        <v>#DIV/0!</v>
      </c>
      <c r="AN127" s="92" t="e">
        <f aca="false">WPISUJ!AN127/WPISUJ!AN$398</f>
        <v>#DIV/0!</v>
      </c>
      <c r="AO127" s="92" t="e">
        <f aca="false">WPISUJ!AO127/WPISUJ!AO$398</f>
        <v>#DIV/0!</v>
      </c>
      <c r="AP127" s="92" t="e">
        <f aca="false">WPISUJ!AP127/WPISUJ!AP$398</f>
        <v>#DIV/0!</v>
      </c>
      <c r="AQ127" s="92" t="e">
        <f aca="false">WPISUJ!AQ127/WPISUJ!AQ$398</f>
        <v>#DIV/0!</v>
      </c>
      <c r="AR127" s="92" t="e">
        <f aca="false">WPISUJ!AR127/WPISUJ!AR$398</f>
        <v>#DIV/0!</v>
      </c>
      <c r="AS127" s="92" t="e">
        <f aca="false">WPISUJ!AS127/WPISUJ!AS$398</f>
        <v>#DIV/0!</v>
      </c>
      <c r="AT127" s="92" t="e">
        <f aca="false">WPISUJ!AT127/WPISUJ!AT$398</f>
        <v>#DIV/0!</v>
      </c>
      <c r="AU127" s="92" t="e">
        <f aca="false">WPISUJ!AU127/WPISUJ!AU$398</f>
        <v>#DIV/0!</v>
      </c>
      <c r="AV127" s="92" t="e">
        <f aca="false">WPISUJ!AV127/WPISUJ!AV$398</f>
        <v>#DIV/0!</v>
      </c>
      <c r="AW127" s="92" t="e">
        <f aca="false">WPISUJ!AW127/WPISUJ!AW$398</f>
        <v>#DIV/0!</v>
      </c>
      <c r="AX127" s="92" t="e">
        <f aca="false">WPISUJ!AX127/WPISUJ!AX$398</f>
        <v>#DIV/0!</v>
      </c>
      <c r="AY127" s="92" t="e">
        <f aca="false">WPISUJ!AY127/WPISUJ!AY$398</f>
        <v>#DIV/0!</v>
      </c>
      <c r="AZ127" s="92" t="e">
        <f aca="false">WPISUJ!AZ127/WPISUJ!AZ$398</f>
        <v>#DIV/0!</v>
      </c>
      <c r="BA127" s="92" t="e">
        <f aca="false">WPISUJ!BA127/WPISUJ!BA$398</f>
        <v>#DIV/0!</v>
      </c>
      <c r="BB127" s="92" t="e">
        <f aca="false">WPISUJ!BB127/WPISUJ!BB$398</f>
        <v>#DIV/0!</v>
      </c>
      <c r="BC127" s="92" t="e">
        <f aca="false">WPISUJ!BC127/WPISUJ!BC$398</f>
        <v>#DIV/0!</v>
      </c>
      <c r="BD127" s="92" t="e">
        <f aca="false">WPISUJ!BD127/WPISUJ!BD$398</f>
        <v>#DIV/0!</v>
      </c>
      <c r="BE127" s="92" t="e">
        <f aca="false">WPISUJ!BE127/WPISUJ!BE$398</f>
        <v>#DIV/0!</v>
      </c>
      <c r="BF127" s="92" t="e">
        <f aca="false">WPISUJ!BF127/WPISUJ!BF$398</f>
        <v>#DIV/0!</v>
      </c>
      <c r="BG127" s="92"/>
    </row>
    <row r="128" customFormat="false" ht="11.25" hidden="false" customHeight="false" outlineLevel="0" collapsed="false">
      <c r="A128" s="87" t="s">
        <v>296</v>
      </c>
      <c r="B128" s="90" t="s">
        <v>297</v>
      </c>
      <c r="C128" s="90" t="s">
        <v>298</v>
      </c>
      <c r="D128" s="91" t="n">
        <v>0.62</v>
      </c>
      <c r="E128" s="91" t="n">
        <v>3</v>
      </c>
      <c r="F128" s="91"/>
      <c r="G128" s="91"/>
      <c r="H128" s="91" t="n">
        <v>1</v>
      </c>
      <c r="I128" s="92" t="e">
        <f aca="false">WPISUJ!I128/WPISUJ!I$398</f>
        <v>#DIV/0!</v>
      </c>
      <c r="J128" s="92" t="e">
        <f aca="false">WPISUJ!J128/WPISUJ!J$398</f>
        <v>#DIV/0!</v>
      </c>
      <c r="K128" s="92" t="e">
        <f aca="false">WPISUJ!K128/WPISUJ!K$398</f>
        <v>#DIV/0!</v>
      </c>
      <c r="L128" s="92" t="e">
        <f aca="false">WPISUJ!L128/WPISUJ!L$398</f>
        <v>#DIV/0!</v>
      </c>
      <c r="M128" s="92" t="e">
        <f aca="false">WPISUJ!M128/WPISUJ!M$398</f>
        <v>#DIV/0!</v>
      </c>
      <c r="N128" s="92" t="e">
        <f aca="false">WPISUJ!N128/WPISUJ!N$398</f>
        <v>#DIV/0!</v>
      </c>
      <c r="O128" s="92" t="e">
        <f aca="false">WPISUJ!O128/WPISUJ!O$398</f>
        <v>#DIV/0!</v>
      </c>
      <c r="P128" s="92" t="e">
        <f aca="false">WPISUJ!P128/WPISUJ!P$398</f>
        <v>#DIV/0!</v>
      </c>
      <c r="Q128" s="92" t="e">
        <f aca="false">WPISUJ!Q128/WPISUJ!Q$398</f>
        <v>#DIV/0!</v>
      </c>
      <c r="R128" s="92" t="e">
        <f aca="false">WPISUJ!R128/WPISUJ!R$398</f>
        <v>#DIV/0!</v>
      </c>
      <c r="S128" s="92" t="e">
        <f aca="false">WPISUJ!S128/WPISUJ!S$398</f>
        <v>#DIV/0!</v>
      </c>
      <c r="T128" s="92" t="e">
        <f aca="false">WPISUJ!T128/WPISUJ!T$398</f>
        <v>#DIV/0!</v>
      </c>
      <c r="U128" s="92" t="e">
        <f aca="false">WPISUJ!U128/WPISUJ!U$398</f>
        <v>#DIV/0!</v>
      </c>
      <c r="V128" s="92" t="e">
        <f aca="false">WPISUJ!V128/WPISUJ!V$398</f>
        <v>#DIV/0!</v>
      </c>
      <c r="W128" s="92" t="e">
        <f aca="false">WPISUJ!W128/WPISUJ!W$398</f>
        <v>#DIV/0!</v>
      </c>
      <c r="X128" s="92" t="e">
        <f aca="false">WPISUJ!X128/WPISUJ!X$398</f>
        <v>#DIV/0!</v>
      </c>
      <c r="Y128" s="92" t="e">
        <f aca="false">WPISUJ!Y128/WPISUJ!Y$398</f>
        <v>#DIV/0!</v>
      </c>
      <c r="Z128" s="92" t="e">
        <f aca="false">WPISUJ!Z128/WPISUJ!Z$398</f>
        <v>#DIV/0!</v>
      </c>
      <c r="AA128" s="92" t="e">
        <f aca="false">WPISUJ!AA128/WPISUJ!AA$398</f>
        <v>#DIV/0!</v>
      </c>
      <c r="AB128" s="92" t="e">
        <f aca="false">WPISUJ!AB128/WPISUJ!AB$398</f>
        <v>#DIV/0!</v>
      </c>
      <c r="AC128" s="92" t="e">
        <f aca="false">WPISUJ!AC128/WPISUJ!AC$398</f>
        <v>#DIV/0!</v>
      </c>
      <c r="AD128" s="92" t="e">
        <f aca="false">WPISUJ!AD128/WPISUJ!AD$398</f>
        <v>#DIV/0!</v>
      </c>
      <c r="AE128" s="92" t="e">
        <f aca="false">WPISUJ!AE128/WPISUJ!AE$398</f>
        <v>#DIV/0!</v>
      </c>
      <c r="AF128" s="92" t="e">
        <f aca="false">WPISUJ!AF128/WPISUJ!AF$398</f>
        <v>#DIV/0!</v>
      </c>
      <c r="AG128" s="92" t="e">
        <f aca="false">WPISUJ!AG128/WPISUJ!AG$398</f>
        <v>#DIV/0!</v>
      </c>
      <c r="AH128" s="92" t="e">
        <f aca="false">WPISUJ!AH128/WPISUJ!AH$398</f>
        <v>#DIV/0!</v>
      </c>
      <c r="AI128" s="92" t="e">
        <f aca="false">WPISUJ!AI128/WPISUJ!AI$398</f>
        <v>#DIV/0!</v>
      </c>
      <c r="AJ128" s="92" t="e">
        <f aca="false">WPISUJ!AJ128/WPISUJ!AJ$398</f>
        <v>#DIV/0!</v>
      </c>
      <c r="AK128" s="92" t="e">
        <f aca="false">WPISUJ!AK128/WPISUJ!AK$398</f>
        <v>#DIV/0!</v>
      </c>
      <c r="AL128" s="92" t="e">
        <f aca="false">WPISUJ!AL128/WPISUJ!AL$398</f>
        <v>#DIV/0!</v>
      </c>
      <c r="AM128" s="92" t="e">
        <f aca="false">WPISUJ!AM128/WPISUJ!AM$398</f>
        <v>#DIV/0!</v>
      </c>
      <c r="AN128" s="92" t="e">
        <f aca="false">WPISUJ!AN128/WPISUJ!AN$398</f>
        <v>#DIV/0!</v>
      </c>
      <c r="AO128" s="92" t="e">
        <f aca="false">WPISUJ!AO128/WPISUJ!AO$398</f>
        <v>#DIV/0!</v>
      </c>
      <c r="AP128" s="92" t="e">
        <f aca="false">WPISUJ!AP128/WPISUJ!AP$398</f>
        <v>#DIV/0!</v>
      </c>
      <c r="AQ128" s="92" t="e">
        <f aca="false">WPISUJ!AQ128/WPISUJ!AQ$398</f>
        <v>#DIV/0!</v>
      </c>
      <c r="AR128" s="92" t="e">
        <f aca="false">WPISUJ!AR128/WPISUJ!AR$398</f>
        <v>#DIV/0!</v>
      </c>
      <c r="AS128" s="92" t="e">
        <f aca="false">WPISUJ!AS128/WPISUJ!AS$398</f>
        <v>#DIV/0!</v>
      </c>
      <c r="AT128" s="92" t="e">
        <f aca="false">WPISUJ!AT128/WPISUJ!AT$398</f>
        <v>#DIV/0!</v>
      </c>
      <c r="AU128" s="92" t="e">
        <f aca="false">WPISUJ!AU128/WPISUJ!AU$398</f>
        <v>#DIV/0!</v>
      </c>
      <c r="AV128" s="92" t="e">
        <f aca="false">WPISUJ!AV128/WPISUJ!AV$398</f>
        <v>#DIV/0!</v>
      </c>
      <c r="AW128" s="92" t="e">
        <f aca="false">WPISUJ!AW128/WPISUJ!AW$398</f>
        <v>#DIV/0!</v>
      </c>
      <c r="AX128" s="92" t="e">
        <f aca="false">WPISUJ!AX128/WPISUJ!AX$398</f>
        <v>#DIV/0!</v>
      </c>
      <c r="AY128" s="92" t="e">
        <f aca="false">WPISUJ!AY128/WPISUJ!AY$398</f>
        <v>#DIV/0!</v>
      </c>
      <c r="AZ128" s="92" t="e">
        <f aca="false">WPISUJ!AZ128/WPISUJ!AZ$398</f>
        <v>#DIV/0!</v>
      </c>
      <c r="BA128" s="92" t="e">
        <f aca="false">WPISUJ!BA128/WPISUJ!BA$398</f>
        <v>#DIV/0!</v>
      </c>
      <c r="BB128" s="92" t="e">
        <f aca="false">WPISUJ!BB128/WPISUJ!BB$398</f>
        <v>#DIV/0!</v>
      </c>
      <c r="BC128" s="92" t="e">
        <f aca="false">WPISUJ!BC128/WPISUJ!BC$398</f>
        <v>#DIV/0!</v>
      </c>
      <c r="BD128" s="92" t="e">
        <f aca="false">WPISUJ!BD128/WPISUJ!BD$398</f>
        <v>#DIV/0!</v>
      </c>
      <c r="BE128" s="92" t="e">
        <f aca="false">WPISUJ!BE128/WPISUJ!BE$398</f>
        <v>#DIV/0!</v>
      </c>
      <c r="BF128" s="92" t="e">
        <f aca="false">WPISUJ!BF128/WPISUJ!BF$398</f>
        <v>#DIV/0!</v>
      </c>
      <c r="BG128" s="92"/>
    </row>
    <row r="129" customFormat="false" ht="11.25" hidden="false" customHeight="false" outlineLevel="0" collapsed="false">
      <c r="A129" s="87" t="s">
        <v>299</v>
      </c>
      <c r="B129" s="90" t="s">
        <v>297</v>
      </c>
      <c r="C129" s="90" t="s">
        <v>300</v>
      </c>
      <c r="D129" s="91"/>
      <c r="E129" s="91"/>
      <c r="F129" s="91" t="n">
        <v>1</v>
      </c>
      <c r="G129" s="91"/>
      <c r="H129" s="91"/>
      <c r="I129" s="92" t="e">
        <f aca="false">WPISUJ!I129/WPISUJ!I$398</f>
        <v>#DIV/0!</v>
      </c>
      <c r="J129" s="92" t="e">
        <f aca="false">WPISUJ!J129/WPISUJ!J$398</f>
        <v>#DIV/0!</v>
      </c>
      <c r="K129" s="92" t="e">
        <f aca="false">WPISUJ!K129/WPISUJ!K$398</f>
        <v>#DIV/0!</v>
      </c>
      <c r="L129" s="92" t="e">
        <f aca="false">WPISUJ!L129/WPISUJ!L$398</f>
        <v>#DIV/0!</v>
      </c>
      <c r="M129" s="92" t="e">
        <f aca="false">WPISUJ!M129/WPISUJ!M$398</f>
        <v>#DIV/0!</v>
      </c>
      <c r="N129" s="92" t="e">
        <f aca="false">WPISUJ!N129/WPISUJ!N$398</f>
        <v>#DIV/0!</v>
      </c>
      <c r="O129" s="92" t="e">
        <f aca="false">WPISUJ!O129/WPISUJ!O$398</f>
        <v>#DIV/0!</v>
      </c>
      <c r="P129" s="92" t="e">
        <f aca="false">WPISUJ!P129/WPISUJ!P$398</f>
        <v>#DIV/0!</v>
      </c>
      <c r="Q129" s="92" t="e">
        <f aca="false">WPISUJ!Q129/WPISUJ!Q$398</f>
        <v>#DIV/0!</v>
      </c>
      <c r="R129" s="92" t="e">
        <f aca="false">WPISUJ!R129/WPISUJ!R$398</f>
        <v>#DIV/0!</v>
      </c>
      <c r="S129" s="92" t="e">
        <f aca="false">WPISUJ!S129/WPISUJ!S$398</f>
        <v>#DIV/0!</v>
      </c>
      <c r="T129" s="92" t="e">
        <f aca="false">WPISUJ!T129/WPISUJ!T$398</f>
        <v>#DIV/0!</v>
      </c>
      <c r="U129" s="92" t="e">
        <f aca="false">WPISUJ!U129/WPISUJ!U$398</f>
        <v>#DIV/0!</v>
      </c>
      <c r="V129" s="92" t="e">
        <f aca="false">WPISUJ!V129/WPISUJ!V$398</f>
        <v>#DIV/0!</v>
      </c>
      <c r="W129" s="92" t="e">
        <f aca="false">WPISUJ!W129/WPISUJ!W$398</f>
        <v>#DIV/0!</v>
      </c>
      <c r="X129" s="92" t="e">
        <f aca="false">WPISUJ!X129/WPISUJ!X$398</f>
        <v>#DIV/0!</v>
      </c>
      <c r="Y129" s="92" t="e">
        <f aca="false">WPISUJ!Y129/WPISUJ!Y$398</f>
        <v>#DIV/0!</v>
      </c>
      <c r="Z129" s="92" t="e">
        <f aca="false">WPISUJ!Z129/WPISUJ!Z$398</f>
        <v>#DIV/0!</v>
      </c>
      <c r="AA129" s="92" t="e">
        <f aca="false">WPISUJ!AA129/WPISUJ!AA$398</f>
        <v>#DIV/0!</v>
      </c>
      <c r="AB129" s="92" t="e">
        <f aca="false">WPISUJ!AB129/WPISUJ!AB$398</f>
        <v>#DIV/0!</v>
      </c>
      <c r="AC129" s="92" t="e">
        <f aca="false">WPISUJ!AC129/WPISUJ!AC$398</f>
        <v>#DIV/0!</v>
      </c>
      <c r="AD129" s="92" t="e">
        <f aca="false">WPISUJ!AD129/WPISUJ!AD$398</f>
        <v>#DIV/0!</v>
      </c>
      <c r="AE129" s="92" t="e">
        <f aca="false">WPISUJ!AE129/WPISUJ!AE$398</f>
        <v>#DIV/0!</v>
      </c>
      <c r="AF129" s="92" t="e">
        <f aca="false">WPISUJ!AF129/WPISUJ!AF$398</f>
        <v>#DIV/0!</v>
      </c>
      <c r="AG129" s="92" t="e">
        <f aca="false">WPISUJ!AG129/WPISUJ!AG$398</f>
        <v>#DIV/0!</v>
      </c>
      <c r="AH129" s="92" t="e">
        <f aca="false">WPISUJ!AH129/WPISUJ!AH$398</f>
        <v>#DIV/0!</v>
      </c>
      <c r="AI129" s="92" t="e">
        <f aca="false">WPISUJ!AI129/WPISUJ!AI$398</f>
        <v>#DIV/0!</v>
      </c>
      <c r="AJ129" s="92" t="e">
        <f aca="false">WPISUJ!AJ129/WPISUJ!AJ$398</f>
        <v>#DIV/0!</v>
      </c>
      <c r="AK129" s="92" t="e">
        <f aca="false">WPISUJ!AK129/WPISUJ!AK$398</f>
        <v>#DIV/0!</v>
      </c>
      <c r="AL129" s="92" t="e">
        <f aca="false">WPISUJ!AL129/WPISUJ!AL$398</f>
        <v>#DIV/0!</v>
      </c>
      <c r="AM129" s="92" t="e">
        <f aca="false">WPISUJ!AM129/WPISUJ!AM$398</f>
        <v>#DIV/0!</v>
      </c>
      <c r="AN129" s="92" t="e">
        <f aca="false">WPISUJ!AN129/WPISUJ!AN$398</f>
        <v>#DIV/0!</v>
      </c>
      <c r="AO129" s="92" t="e">
        <f aca="false">WPISUJ!AO129/WPISUJ!AO$398</f>
        <v>#DIV/0!</v>
      </c>
      <c r="AP129" s="92" t="e">
        <f aca="false">WPISUJ!AP129/WPISUJ!AP$398</f>
        <v>#DIV/0!</v>
      </c>
      <c r="AQ129" s="92" t="e">
        <f aca="false">WPISUJ!AQ129/WPISUJ!AQ$398</f>
        <v>#DIV/0!</v>
      </c>
      <c r="AR129" s="92" t="e">
        <f aca="false">WPISUJ!AR129/WPISUJ!AR$398</f>
        <v>#DIV/0!</v>
      </c>
      <c r="AS129" s="92" t="e">
        <f aca="false">WPISUJ!AS129/WPISUJ!AS$398</f>
        <v>#DIV/0!</v>
      </c>
      <c r="AT129" s="92" t="e">
        <f aca="false">WPISUJ!AT129/WPISUJ!AT$398</f>
        <v>#DIV/0!</v>
      </c>
      <c r="AU129" s="92" t="e">
        <f aca="false">WPISUJ!AU129/WPISUJ!AU$398</f>
        <v>#DIV/0!</v>
      </c>
      <c r="AV129" s="92" t="e">
        <f aca="false">WPISUJ!AV129/WPISUJ!AV$398</f>
        <v>#DIV/0!</v>
      </c>
      <c r="AW129" s="92" t="e">
        <f aca="false">WPISUJ!AW129/WPISUJ!AW$398</f>
        <v>#DIV/0!</v>
      </c>
      <c r="AX129" s="92" t="e">
        <f aca="false">WPISUJ!AX129/WPISUJ!AX$398</f>
        <v>#DIV/0!</v>
      </c>
      <c r="AY129" s="92" t="e">
        <f aca="false">WPISUJ!AY129/WPISUJ!AY$398</f>
        <v>#DIV/0!</v>
      </c>
      <c r="AZ129" s="92" t="e">
        <f aca="false">WPISUJ!AZ129/WPISUJ!AZ$398</f>
        <v>#DIV/0!</v>
      </c>
      <c r="BA129" s="92" t="e">
        <f aca="false">WPISUJ!BA129/WPISUJ!BA$398</f>
        <v>#DIV/0!</v>
      </c>
      <c r="BB129" s="92" t="e">
        <f aca="false">WPISUJ!BB129/WPISUJ!BB$398</f>
        <v>#DIV/0!</v>
      </c>
      <c r="BC129" s="92" t="e">
        <f aca="false">WPISUJ!BC129/WPISUJ!BC$398</f>
        <v>#DIV/0!</v>
      </c>
      <c r="BD129" s="92" t="e">
        <f aca="false">WPISUJ!BD129/WPISUJ!BD$398</f>
        <v>#DIV/0!</v>
      </c>
      <c r="BE129" s="92" t="e">
        <f aca="false">WPISUJ!BE129/WPISUJ!BE$398</f>
        <v>#DIV/0!</v>
      </c>
      <c r="BF129" s="92" t="e">
        <f aca="false">WPISUJ!BF129/WPISUJ!BF$398</f>
        <v>#DIV/0!</v>
      </c>
      <c r="BG129" s="92"/>
    </row>
    <row r="130" customFormat="false" ht="11.25" hidden="false" customHeight="false" outlineLevel="0" collapsed="false">
      <c r="A130" s="87" t="s">
        <v>301</v>
      </c>
      <c r="B130" s="90" t="s">
        <v>297</v>
      </c>
      <c r="C130" s="90" t="s">
        <v>302</v>
      </c>
      <c r="D130" s="91" t="n">
        <v>3.66</v>
      </c>
      <c r="E130" s="91" t="n">
        <v>3</v>
      </c>
      <c r="F130" s="91"/>
      <c r="G130" s="91"/>
      <c r="H130" s="91"/>
      <c r="I130" s="92" t="e">
        <f aca="false">WPISUJ!I130/WPISUJ!I$398</f>
        <v>#DIV/0!</v>
      </c>
      <c r="J130" s="92" t="e">
        <f aca="false">WPISUJ!J130/WPISUJ!J$398</f>
        <v>#DIV/0!</v>
      </c>
      <c r="K130" s="92" t="e">
        <f aca="false">WPISUJ!K130/WPISUJ!K$398</f>
        <v>#DIV/0!</v>
      </c>
      <c r="L130" s="92" t="e">
        <f aca="false">WPISUJ!L130/WPISUJ!L$398</f>
        <v>#DIV/0!</v>
      </c>
      <c r="M130" s="92" t="e">
        <f aca="false">WPISUJ!M130/WPISUJ!M$398</f>
        <v>#DIV/0!</v>
      </c>
      <c r="N130" s="92" t="e">
        <f aca="false">WPISUJ!N130/WPISUJ!N$398</f>
        <v>#DIV/0!</v>
      </c>
      <c r="O130" s="92" t="e">
        <f aca="false">WPISUJ!O130/WPISUJ!O$398</f>
        <v>#DIV/0!</v>
      </c>
      <c r="P130" s="92" t="e">
        <f aca="false">WPISUJ!P130/WPISUJ!P$398</f>
        <v>#DIV/0!</v>
      </c>
      <c r="Q130" s="92" t="e">
        <f aca="false">WPISUJ!Q130/WPISUJ!Q$398</f>
        <v>#DIV/0!</v>
      </c>
      <c r="R130" s="92" t="e">
        <f aca="false">WPISUJ!R130/WPISUJ!R$398</f>
        <v>#DIV/0!</v>
      </c>
      <c r="S130" s="92" t="e">
        <f aca="false">WPISUJ!S130/WPISUJ!S$398</f>
        <v>#DIV/0!</v>
      </c>
      <c r="T130" s="92" t="e">
        <f aca="false">WPISUJ!T130/WPISUJ!T$398</f>
        <v>#DIV/0!</v>
      </c>
      <c r="U130" s="92" t="e">
        <f aca="false">WPISUJ!U130/WPISUJ!U$398</f>
        <v>#DIV/0!</v>
      </c>
      <c r="V130" s="92" t="e">
        <f aca="false">WPISUJ!V130/WPISUJ!V$398</f>
        <v>#DIV/0!</v>
      </c>
      <c r="W130" s="92" t="e">
        <f aca="false">WPISUJ!W130/WPISUJ!W$398</f>
        <v>#DIV/0!</v>
      </c>
      <c r="X130" s="92" t="e">
        <f aca="false">WPISUJ!X130/WPISUJ!X$398</f>
        <v>#DIV/0!</v>
      </c>
      <c r="Y130" s="92" t="e">
        <f aca="false">WPISUJ!Y130/WPISUJ!Y$398</f>
        <v>#DIV/0!</v>
      </c>
      <c r="Z130" s="92" t="e">
        <f aca="false">WPISUJ!Z130/WPISUJ!Z$398</f>
        <v>#DIV/0!</v>
      </c>
      <c r="AA130" s="92" t="e">
        <f aca="false">WPISUJ!AA130/WPISUJ!AA$398</f>
        <v>#DIV/0!</v>
      </c>
      <c r="AB130" s="92" t="e">
        <f aca="false">WPISUJ!AB130/WPISUJ!AB$398</f>
        <v>#DIV/0!</v>
      </c>
      <c r="AC130" s="92" t="e">
        <f aca="false">WPISUJ!AC130/WPISUJ!AC$398</f>
        <v>#DIV/0!</v>
      </c>
      <c r="AD130" s="92" t="e">
        <f aca="false">WPISUJ!AD130/WPISUJ!AD$398</f>
        <v>#DIV/0!</v>
      </c>
      <c r="AE130" s="92" t="e">
        <f aca="false">WPISUJ!AE130/WPISUJ!AE$398</f>
        <v>#DIV/0!</v>
      </c>
      <c r="AF130" s="92" t="e">
        <f aca="false">WPISUJ!AF130/WPISUJ!AF$398</f>
        <v>#DIV/0!</v>
      </c>
      <c r="AG130" s="92" t="e">
        <f aca="false">WPISUJ!AG130/WPISUJ!AG$398</f>
        <v>#DIV/0!</v>
      </c>
      <c r="AH130" s="92" t="e">
        <f aca="false">WPISUJ!AH130/WPISUJ!AH$398</f>
        <v>#DIV/0!</v>
      </c>
      <c r="AI130" s="92" t="e">
        <f aca="false">WPISUJ!AI130/WPISUJ!AI$398</f>
        <v>#DIV/0!</v>
      </c>
      <c r="AJ130" s="92" t="e">
        <f aca="false">WPISUJ!AJ130/WPISUJ!AJ$398</f>
        <v>#DIV/0!</v>
      </c>
      <c r="AK130" s="92" t="e">
        <f aca="false">WPISUJ!AK130/WPISUJ!AK$398</f>
        <v>#DIV/0!</v>
      </c>
      <c r="AL130" s="92" t="e">
        <f aca="false">WPISUJ!AL130/WPISUJ!AL$398</f>
        <v>#DIV/0!</v>
      </c>
      <c r="AM130" s="92" t="e">
        <f aca="false">WPISUJ!AM130/WPISUJ!AM$398</f>
        <v>#DIV/0!</v>
      </c>
      <c r="AN130" s="92" t="e">
        <f aca="false">WPISUJ!AN130/WPISUJ!AN$398</f>
        <v>#DIV/0!</v>
      </c>
      <c r="AO130" s="92" t="e">
        <f aca="false">WPISUJ!AO130/WPISUJ!AO$398</f>
        <v>#DIV/0!</v>
      </c>
      <c r="AP130" s="92" t="e">
        <f aca="false">WPISUJ!AP130/WPISUJ!AP$398</f>
        <v>#DIV/0!</v>
      </c>
      <c r="AQ130" s="92" t="e">
        <f aca="false">WPISUJ!AQ130/WPISUJ!AQ$398</f>
        <v>#DIV/0!</v>
      </c>
      <c r="AR130" s="92" t="e">
        <f aca="false">WPISUJ!AR130/WPISUJ!AR$398</f>
        <v>#DIV/0!</v>
      </c>
      <c r="AS130" s="92" t="e">
        <f aca="false">WPISUJ!AS130/WPISUJ!AS$398</f>
        <v>#DIV/0!</v>
      </c>
      <c r="AT130" s="92" t="e">
        <f aca="false">WPISUJ!AT130/WPISUJ!AT$398</f>
        <v>#DIV/0!</v>
      </c>
      <c r="AU130" s="92" t="e">
        <f aca="false">WPISUJ!AU130/WPISUJ!AU$398</f>
        <v>#DIV/0!</v>
      </c>
      <c r="AV130" s="92" t="e">
        <f aca="false">WPISUJ!AV130/WPISUJ!AV$398</f>
        <v>#DIV/0!</v>
      </c>
      <c r="AW130" s="92" t="e">
        <f aca="false">WPISUJ!AW130/WPISUJ!AW$398</f>
        <v>#DIV/0!</v>
      </c>
      <c r="AX130" s="92" t="e">
        <f aca="false">WPISUJ!AX130/WPISUJ!AX$398</f>
        <v>#DIV/0!</v>
      </c>
      <c r="AY130" s="92" t="e">
        <f aca="false">WPISUJ!AY130/WPISUJ!AY$398</f>
        <v>#DIV/0!</v>
      </c>
      <c r="AZ130" s="92" t="e">
        <f aca="false">WPISUJ!AZ130/WPISUJ!AZ$398</f>
        <v>#DIV/0!</v>
      </c>
      <c r="BA130" s="92" t="e">
        <f aca="false">WPISUJ!BA130/WPISUJ!BA$398</f>
        <v>#DIV/0!</v>
      </c>
      <c r="BB130" s="92" t="e">
        <f aca="false">WPISUJ!BB130/WPISUJ!BB$398</f>
        <v>#DIV/0!</v>
      </c>
      <c r="BC130" s="92" t="e">
        <f aca="false">WPISUJ!BC130/WPISUJ!BC$398</f>
        <v>#DIV/0!</v>
      </c>
      <c r="BD130" s="92" t="e">
        <f aca="false">WPISUJ!BD130/WPISUJ!BD$398</f>
        <v>#DIV/0!</v>
      </c>
      <c r="BE130" s="92" t="e">
        <f aca="false">WPISUJ!BE130/WPISUJ!BE$398</f>
        <v>#DIV/0!</v>
      </c>
      <c r="BF130" s="92" t="e">
        <f aca="false">WPISUJ!BF130/WPISUJ!BF$398</f>
        <v>#DIV/0!</v>
      </c>
      <c r="BG130" s="92"/>
    </row>
    <row r="131" customFormat="false" ht="11.25" hidden="false" customHeight="false" outlineLevel="0" collapsed="false">
      <c r="A131" s="87" t="s">
        <v>303</v>
      </c>
      <c r="B131" s="90" t="s">
        <v>297</v>
      </c>
      <c r="C131" s="90" t="s">
        <v>304</v>
      </c>
      <c r="D131" s="91" t="n">
        <v>1.61</v>
      </c>
      <c r="E131" s="91" t="n">
        <v>2</v>
      </c>
      <c r="F131" s="91"/>
      <c r="G131" s="91" t="n">
        <v>1</v>
      </c>
      <c r="H131" s="91"/>
      <c r="I131" s="92" t="e">
        <f aca="false">WPISUJ!I131/WPISUJ!I$398</f>
        <v>#DIV/0!</v>
      </c>
      <c r="J131" s="92" t="e">
        <f aca="false">WPISUJ!J131/WPISUJ!J$398</f>
        <v>#DIV/0!</v>
      </c>
      <c r="K131" s="92" t="e">
        <f aca="false">WPISUJ!K131/WPISUJ!K$398</f>
        <v>#DIV/0!</v>
      </c>
      <c r="L131" s="92" t="e">
        <f aca="false">WPISUJ!L131/WPISUJ!L$398</f>
        <v>#DIV/0!</v>
      </c>
      <c r="M131" s="92" t="e">
        <f aca="false">WPISUJ!M131/WPISUJ!M$398</f>
        <v>#DIV/0!</v>
      </c>
      <c r="N131" s="92" t="e">
        <f aca="false">WPISUJ!N131/WPISUJ!N$398</f>
        <v>#DIV/0!</v>
      </c>
      <c r="O131" s="92" t="e">
        <f aca="false">WPISUJ!O131/WPISUJ!O$398</f>
        <v>#DIV/0!</v>
      </c>
      <c r="P131" s="92" t="e">
        <f aca="false">WPISUJ!P131/WPISUJ!P$398</f>
        <v>#DIV/0!</v>
      </c>
      <c r="Q131" s="92" t="e">
        <f aca="false">WPISUJ!Q131/WPISUJ!Q$398</f>
        <v>#DIV/0!</v>
      </c>
      <c r="R131" s="92" t="e">
        <f aca="false">WPISUJ!R131/WPISUJ!R$398</f>
        <v>#DIV/0!</v>
      </c>
      <c r="S131" s="92" t="e">
        <f aca="false">WPISUJ!S131/WPISUJ!S$398</f>
        <v>#DIV/0!</v>
      </c>
      <c r="T131" s="92" t="e">
        <f aca="false">WPISUJ!T131/WPISUJ!T$398</f>
        <v>#DIV/0!</v>
      </c>
      <c r="U131" s="92" t="e">
        <f aca="false">WPISUJ!U131/WPISUJ!U$398</f>
        <v>#DIV/0!</v>
      </c>
      <c r="V131" s="92" t="e">
        <f aca="false">WPISUJ!V131/WPISUJ!V$398</f>
        <v>#DIV/0!</v>
      </c>
      <c r="W131" s="92" t="e">
        <f aca="false">WPISUJ!W131/WPISUJ!W$398</f>
        <v>#DIV/0!</v>
      </c>
      <c r="X131" s="92" t="e">
        <f aca="false">WPISUJ!X131/WPISUJ!X$398</f>
        <v>#DIV/0!</v>
      </c>
      <c r="Y131" s="92" t="e">
        <f aca="false">WPISUJ!Y131/WPISUJ!Y$398</f>
        <v>#DIV/0!</v>
      </c>
      <c r="Z131" s="92" t="e">
        <f aca="false">WPISUJ!Z131/WPISUJ!Z$398</f>
        <v>#DIV/0!</v>
      </c>
      <c r="AA131" s="92" t="e">
        <f aca="false">WPISUJ!AA131/WPISUJ!AA$398</f>
        <v>#DIV/0!</v>
      </c>
      <c r="AB131" s="92" t="e">
        <f aca="false">WPISUJ!AB131/WPISUJ!AB$398</f>
        <v>#DIV/0!</v>
      </c>
      <c r="AC131" s="92" t="e">
        <f aca="false">WPISUJ!AC131/WPISUJ!AC$398</f>
        <v>#DIV/0!</v>
      </c>
      <c r="AD131" s="92" t="e">
        <f aca="false">WPISUJ!AD131/WPISUJ!AD$398</f>
        <v>#DIV/0!</v>
      </c>
      <c r="AE131" s="92" t="e">
        <f aca="false">WPISUJ!AE131/WPISUJ!AE$398</f>
        <v>#DIV/0!</v>
      </c>
      <c r="AF131" s="92" t="e">
        <f aca="false">WPISUJ!AF131/WPISUJ!AF$398</f>
        <v>#DIV/0!</v>
      </c>
      <c r="AG131" s="92" t="e">
        <f aca="false">WPISUJ!AG131/WPISUJ!AG$398</f>
        <v>#DIV/0!</v>
      </c>
      <c r="AH131" s="92" t="e">
        <f aca="false">WPISUJ!AH131/WPISUJ!AH$398</f>
        <v>#DIV/0!</v>
      </c>
      <c r="AI131" s="92" t="e">
        <f aca="false">WPISUJ!AI131/WPISUJ!AI$398</f>
        <v>#DIV/0!</v>
      </c>
      <c r="AJ131" s="92" t="e">
        <f aca="false">WPISUJ!AJ131/WPISUJ!AJ$398</f>
        <v>#DIV/0!</v>
      </c>
      <c r="AK131" s="92" t="e">
        <f aca="false">WPISUJ!AK131/WPISUJ!AK$398</f>
        <v>#DIV/0!</v>
      </c>
      <c r="AL131" s="92" t="e">
        <f aca="false">WPISUJ!AL131/WPISUJ!AL$398</f>
        <v>#DIV/0!</v>
      </c>
      <c r="AM131" s="92" t="e">
        <f aca="false">WPISUJ!AM131/WPISUJ!AM$398</f>
        <v>#DIV/0!</v>
      </c>
      <c r="AN131" s="92" t="e">
        <f aca="false">WPISUJ!AN131/WPISUJ!AN$398</f>
        <v>#DIV/0!</v>
      </c>
      <c r="AO131" s="92" t="e">
        <f aca="false">WPISUJ!AO131/WPISUJ!AO$398</f>
        <v>#DIV/0!</v>
      </c>
      <c r="AP131" s="92" t="e">
        <f aca="false">WPISUJ!AP131/WPISUJ!AP$398</f>
        <v>#DIV/0!</v>
      </c>
      <c r="AQ131" s="92" t="e">
        <f aca="false">WPISUJ!AQ131/WPISUJ!AQ$398</f>
        <v>#DIV/0!</v>
      </c>
      <c r="AR131" s="92" t="e">
        <f aca="false">WPISUJ!AR131/WPISUJ!AR$398</f>
        <v>#DIV/0!</v>
      </c>
      <c r="AS131" s="92" t="e">
        <f aca="false">WPISUJ!AS131/WPISUJ!AS$398</f>
        <v>#DIV/0!</v>
      </c>
      <c r="AT131" s="92" t="e">
        <f aca="false">WPISUJ!AT131/WPISUJ!AT$398</f>
        <v>#DIV/0!</v>
      </c>
      <c r="AU131" s="92" t="e">
        <f aca="false">WPISUJ!AU131/WPISUJ!AU$398</f>
        <v>#DIV/0!</v>
      </c>
      <c r="AV131" s="92" t="e">
        <f aca="false">WPISUJ!AV131/WPISUJ!AV$398</f>
        <v>#DIV/0!</v>
      </c>
      <c r="AW131" s="92" t="e">
        <f aca="false">WPISUJ!AW131/WPISUJ!AW$398</f>
        <v>#DIV/0!</v>
      </c>
      <c r="AX131" s="92" t="e">
        <f aca="false">WPISUJ!AX131/WPISUJ!AX$398</f>
        <v>#DIV/0!</v>
      </c>
      <c r="AY131" s="92" t="e">
        <f aca="false">WPISUJ!AY131/WPISUJ!AY$398</f>
        <v>#DIV/0!</v>
      </c>
      <c r="AZ131" s="92" t="e">
        <f aca="false">WPISUJ!AZ131/WPISUJ!AZ$398</f>
        <v>#DIV/0!</v>
      </c>
      <c r="BA131" s="92" t="e">
        <f aca="false">WPISUJ!BA131/WPISUJ!BA$398</f>
        <v>#DIV/0!</v>
      </c>
      <c r="BB131" s="92" t="e">
        <f aca="false">WPISUJ!BB131/WPISUJ!BB$398</f>
        <v>#DIV/0!</v>
      </c>
      <c r="BC131" s="92" t="e">
        <f aca="false">WPISUJ!BC131/WPISUJ!BC$398</f>
        <v>#DIV/0!</v>
      </c>
      <c r="BD131" s="92" t="e">
        <f aca="false">WPISUJ!BD131/WPISUJ!BD$398</f>
        <v>#DIV/0!</v>
      </c>
      <c r="BE131" s="92" t="e">
        <f aca="false">WPISUJ!BE131/WPISUJ!BE$398</f>
        <v>#DIV/0!</v>
      </c>
      <c r="BF131" s="92" t="e">
        <f aca="false">WPISUJ!BF131/WPISUJ!BF$398</f>
        <v>#DIV/0!</v>
      </c>
      <c r="BG131" s="92"/>
    </row>
    <row r="132" customFormat="false" ht="11.25" hidden="false" customHeight="false" outlineLevel="0" collapsed="false">
      <c r="A132" s="87" t="s">
        <v>305</v>
      </c>
      <c r="B132" s="90" t="s">
        <v>297</v>
      </c>
      <c r="C132" s="90" t="s">
        <v>306</v>
      </c>
      <c r="D132" s="91" t="n">
        <v>0.64</v>
      </c>
      <c r="E132" s="91" t="n">
        <v>3</v>
      </c>
      <c r="F132" s="91"/>
      <c r="G132" s="91" t="n">
        <v>1</v>
      </c>
      <c r="H132" s="91"/>
      <c r="I132" s="92" t="e">
        <f aca="false">WPISUJ!I132/WPISUJ!I$398</f>
        <v>#DIV/0!</v>
      </c>
      <c r="J132" s="92" t="e">
        <f aca="false">WPISUJ!J132/WPISUJ!J$398</f>
        <v>#DIV/0!</v>
      </c>
      <c r="K132" s="92" t="e">
        <f aca="false">WPISUJ!K132/WPISUJ!K$398</f>
        <v>#DIV/0!</v>
      </c>
      <c r="L132" s="92" t="e">
        <f aca="false">WPISUJ!L132/WPISUJ!L$398</f>
        <v>#DIV/0!</v>
      </c>
      <c r="M132" s="92" t="e">
        <f aca="false">WPISUJ!M132/WPISUJ!M$398</f>
        <v>#DIV/0!</v>
      </c>
      <c r="N132" s="92" t="e">
        <f aca="false">WPISUJ!N132/WPISUJ!N$398</f>
        <v>#DIV/0!</v>
      </c>
      <c r="O132" s="92" t="e">
        <f aca="false">WPISUJ!O132/WPISUJ!O$398</f>
        <v>#DIV/0!</v>
      </c>
      <c r="P132" s="92" t="e">
        <f aca="false">WPISUJ!P132/WPISUJ!P$398</f>
        <v>#DIV/0!</v>
      </c>
      <c r="Q132" s="92" t="e">
        <f aca="false">WPISUJ!Q132/WPISUJ!Q$398</f>
        <v>#DIV/0!</v>
      </c>
      <c r="R132" s="92" t="e">
        <f aca="false">WPISUJ!R132/WPISUJ!R$398</f>
        <v>#DIV/0!</v>
      </c>
      <c r="S132" s="92" t="e">
        <f aca="false">WPISUJ!S132/WPISUJ!S$398</f>
        <v>#DIV/0!</v>
      </c>
      <c r="T132" s="92" t="e">
        <f aca="false">WPISUJ!T132/WPISUJ!T$398</f>
        <v>#DIV/0!</v>
      </c>
      <c r="U132" s="92" t="e">
        <f aca="false">WPISUJ!U132/WPISUJ!U$398</f>
        <v>#DIV/0!</v>
      </c>
      <c r="V132" s="92" t="e">
        <f aca="false">WPISUJ!V132/WPISUJ!V$398</f>
        <v>#DIV/0!</v>
      </c>
      <c r="W132" s="92" t="e">
        <f aca="false">WPISUJ!W132/WPISUJ!W$398</f>
        <v>#DIV/0!</v>
      </c>
      <c r="X132" s="92" t="e">
        <f aca="false">WPISUJ!X132/WPISUJ!X$398</f>
        <v>#DIV/0!</v>
      </c>
      <c r="Y132" s="92" t="e">
        <f aca="false">WPISUJ!Y132/WPISUJ!Y$398</f>
        <v>#DIV/0!</v>
      </c>
      <c r="Z132" s="92" t="e">
        <f aca="false">WPISUJ!Z132/WPISUJ!Z$398</f>
        <v>#DIV/0!</v>
      </c>
      <c r="AA132" s="92" t="e">
        <f aca="false">WPISUJ!AA132/WPISUJ!AA$398</f>
        <v>#DIV/0!</v>
      </c>
      <c r="AB132" s="92" t="e">
        <f aca="false">WPISUJ!AB132/WPISUJ!AB$398</f>
        <v>#DIV/0!</v>
      </c>
      <c r="AC132" s="92" t="e">
        <f aca="false">WPISUJ!AC132/WPISUJ!AC$398</f>
        <v>#DIV/0!</v>
      </c>
      <c r="AD132" s="92" t="e">
        <f aca="false">WPISUJ!AD132/WPISUJ!AD$398</f>
        <v>#DIV/0!</v>
      </c>
      <c r="AE132" s="92" t="e">
        <f aca="false">WPISUJ!AE132/WPISUJ!AE$398</f>
        <v>#DIV/0!</v>
      </c>
      <c r="AF132" s="92" t="e">
        <f aca="false">WPISUJ!AF132/WPISUJ!AF$398</f>
        <v>#DIV/0!</v>
      </c>
      <c r="AG132" s="92" t="e">
        <f aca="false">WPISUJ!AG132/WPISUJ!AG$398</f>
        <v>#DIV/0!</v>
      </c>
      <c r="AH132" s="92" t="e">
        <f aca="false">WPISUJ!AH132/WPISUJ!AH$398</f>
        <v>#DIV/0!</v>
      </c>
      <c r="AI132" s="92" t="e">
        <f aca="false">WPISUJ!AI132/WPISUJ!AI$398</f>
        <v>#DIV/0!</v>
      </c>
      <c r="AJ132" s="92" t="e">
        <f aca="false">WPISUJ!AJ132/WPISUJ!AJ$398</f>
        <v>#DIV/0!</v>
      </c>
      <c r="AK132" s="92" t="e">
        <f aca="false">WPISUJ!AK132/WPISUJ!AK$398</f>
        <v>#DIV/0!</v>
      </c>
      <c r="AL132" s="92" t="e">
        <f aca="false">WPISUJ!AL132/WPISUJ!AL$398</f>
        <v>#DIV/0!</v>
      </c>
      <c r="AM132" s="92" t="e">
        <f aca="false">WPISUJ!AM132/WPISUJ!AM$398</f>
        <v>#DIV/0!</v>
      </c>
      <c r="AN132" s="92" t="e">
        <f aca="false">WPISUJ!AN132/WPISUJ!AN$398</f>
        <v>#DIV/0!</v>
      </c>
      <c r="AO132" s="92" t="e">
        <f aca="false">WPISUJ!AO132/WPISUJ!AO$398</f>
        <v>#DIV/0!</v>
      </c>
      <c r="AP132" s="92" t="e">
        <f aca="false">WPISUJ!AP132/WPISUJ!AP$398</f>
        <v>#DIV/0!</v>
      </c>
      <c r="AQ132" s="92" t="e">
        <f aca="false">WPISUJ!AQ132/WPISUJ!AQ$398</f>
        <v>#DIV/0!</v>
      </c>
      <c r="AR132" s="92" t="e">
        <f aca="false">WPISUJ!AR132/WPISUJ!AR$398</f>
        <v>#DIV/0!</v>
      </c>
      <c r="AS132" s="92" t="e">
        <f aca="false">WPISUJ!AS132/WPISUJ!AS$398</f>
        <v>#DIV/0!</v>
      </c>
      <c r="AT132" s="92" t="e">
        <f aca="false">WPISUJ!AT132/WPISUJ!AT$398</f>
        <v>#DIV/0!</v>
      </c>
      <c r="AU132" s="92" t="e">
        <f aca="false">WPISUJ!AU132/WPISUJ!AU$398</f>
        <v>#DIV/0!</v>
      </c>
      <c r="AV132" s="92" t="e">
        <f aca="false">WPISUJ!AV132/WPISUJ!AV$398</f>
        <v>#DIV/0!</v>
      </c>
      <c r="AW132" s="92" t="e">
        <f aca="false">WPISUJ!AW132/WPISUJ!AW$398</f>
        <v>#DIV/0!</v>
      </c>
      <c r="AX132" s="92" t="e">
        <f aca="false">WPISUJ!AX132/WPISUJ!AX$398</f>
        <v>#DIV/0!</v>
      </c>
      <c r="AY132" s="92" t="e">
        <f aca="false">WPISUJ!AY132/WPISUJ!AY$398</f>
        <v>#DIV/0!</v>
      </c>
      <c r="AZ132" s="92" t="e">
        <f aca="false">WPISUJ!AZ132/WPISUJ!AZ$398</f>
        <v>#DIV/0!</v>
      </c>
      <c r="BA132" s="92" t="e">
        <f aca="false">WPISUJ!BA132/WPISUJ!BA$398</f>
        <v>#DIV/0!</v>
      </c>
      <c r="BB132" s="92" t="e">
        <f aca="false">WPISUJ!BB132/WPISUJ!BB$398</f>
        <v>#DIV/0!</v>
      </c>
      <c r="BC132" s="92" t="e">
        <f aca="false">WPISUJ!BC132/WPISUJ!BC$398</f>
        <v>#DIV/0!</v>
      </c>
      <c r="BD132" s="92" t="e">
        <f aca="false">WPISUJ!BD132/WPISUJ!BD$398</f>
        <v>#DIV/0!</v>
      </c>
      <c r="BE132" s="92" t="e">
        <f aca="false">WPISUJ!BE132/WPISUJ!BE$398</f>
        <v>#DIV/0!</v>
      </c>
      <c r="BF132" s="92" t="e">
        <f aca="false">WPISUJ!BF132/WPISUJ!BF$398</f>
        <v>#DIV/0!</v>
      </c>
      <c r="BG132" s="92"/>
    </row>
    <row r="133" customFormat="false" ht="11.25" hidden="false" customHeight="false" outlineLevel="0" collapsed="false">
      <c r="A133" s="87" t="s">
        <v>307</v>
      </c>
      <c r="B133" s="90" t="s">
        <v>297</v>
      </c>
      <c r="C133" s="90" t="s">
        <v>308</v>
      </c>
      <c r="D133" s="91" t="n">
        <v>0.42</v>
      </c>
      <c r="E133" s="91" t="n">
        <v>3</v>
      </c>
      <c r="F133" s="91"/>
      <c r="G133" s="91" t="n">
        <v>1</v>
      </c>
      <c r="H133" s="91"/>
      <c r="I133" s="92" t="e">
        <f aca="false">WPISUJ!I133/WPISUJ!I$398</f>
        <v>#DIV/0!</v>
      </c>
      <c r="J133" s="92" t="e">
        <f aca="false">WPISUJ!J133/WPISUJ!J$398</f>
        <v>#DIV/0!</v>
      </c>
      <c r="K133" s="92" t="e">
        <f aca="false">WPISUJ!K133/WPISUJ!K$398</f>
        <v>#DIV/0!</v>
      </c>
      <c r="L133" s="92" t="e">
        <f aca="false">WPISUJ!L133/WPISUJ!L$398</f>
        <v>#DIV/0!</v>
      </c>
      <c r="M133" s="92" t="e">
        <f aca="false">WPISUJ!M133/WPISUJ!M$398</f>
        <v>#DIV/0!</v>
      </c>
      <c r="N133" s="92" t="e">
        <f aca="false">WPISUJ!N133/WPISUJ!N$398</f>
        <v>#DIV/0!</v>
      </c>
      <c r="O133" s="92" t="e">
        <f aca="false">WPISUJ!O133/WPISUJ!O$398</f>
        <v>#DIV/0!</v>
      </c>
      <c r="P133" s="92" t="e">
        <f aca="false">WPISUJ!P133/WPISUJ!P$398</f>
        <v>#DIV/0!</v>
      </c>
      <c r="Q133" s="92" t="e">
        <f aca="false">WPISUJ!Q133/WPISUJ!Q$398</f>
        <v>#DIV/0!</v>
      </c>
      <c r="R133" s="92" t="e">
        <f aca="false">WPISUJ!R133/WPISUJ!R$398</f>
        <v>#DIV/0!</v>
      </c>
      <c r="S133" s="92" t="e">
        <f aca="false">WPISUJ!S133/WPISUJ!S$398</f>
        <v>#DIV/0!</v>
      </c>
      <c r="T133" s="92" t="e">
        <f aca="false">WPISUJ!T133/WPISUJ!T$398</f>
        <v>#DIV/0!</v>
      </c>
      <c r="U133" s="92" t="e">
        <f aca="false">WPISUJ!U133/WPISUJ!U$398</f>
        <v>#DIV/0!</v>
      </c>
      <c r="V133" s="92" t="e">
        <f aca="false">WPISUJ!V133/WPISUJ!V$398</f>
        <v>#DIV/0!</v>
      </c>
      <c r="W133" s="92" t="e">
        <f aca="false">WPISUJ!W133/WPISUJ!W$398</f>
        <v>#DIV/0!</v>
      </c>
      <c r="X133" s="92" t="e">
        <f aca="false">WPISUJ!X133/WPISUJ!X$398</f>
        <v>#DIV/0!</v>
      </c>
      <c r="Y133" s="92" t="e">
        <f aca="false">WPISUJ!Y133/WPISUJ!Y$398</f>
        <v>#DIV/0!</v>
      </c>
      <c r="Z133" s="92" t="e">
        <f aca="false">WPISUJ!Z133/WPISUJ!Z$398</f>
        <v>#DIV/0!</v>
      </c>
      <c r="AA133" s="92" t="e">
        <f aca="false">WPISUJ!AA133/WPISUJ!AA$398</f>
        <v>#DIV/0!</v>
      </c>
      <c r="AB133" s="92" t="e">
        <f aca="false">WPISUJ!AB133/WPISUJ!AB$398</f>
        <v>#DIV/0!</v>
      </c>
      <c r="AC133" s="92" t="e">
        <f aca="false">WPISUJ!AC133/WPISUJ!AC$398</f>
        <v>#DIV/0!</v>
      </c>
      <c r="AD133" s="92" t="e">
        <f aca="false">WPISUJ!AD133/WPISUJ!AD$398</f>
        <v>#DIV/0!</v>
      </c>
      <c r="AE133" s="92" t="e">
        <f aca="false">WPISUJ!AE133/WPISUJ!AE$398</f>
        <v>#DIV/0!</v>
      </c>
      <c r="AF133" s="92" t="e">
        <f aca="false">WPISUJ!AF133/WPISUJ!AF$398</f>
        <v>#DIV/0!</v>
      </c>
      <c r="AG133" s="92" t="e">
        <f aca="false">WPISUJ!AG133/WPISUJ!AG$398</f>
        <v>#DIV/0!</v>
      </c>
      <c r="AH133" s="92" t="e">
        <f aca="false">WPISUJ!AH133/WPISUJ!AH$398</f>
        <v>#DIV/0!</v>
      </c>
      <c r="AI133" s="92" t="e">
        <f aca="false">WPISUJ!AI133/WPISUJ!AI$398</f>
        <v>#DIV/0!</v>
      </c>
      <c r="AJ133" s="92" t="e">
        <f aca="false">WPISUJ!AJ133/WPISUJ!AJ$398</f>
        <v>#DIV/0!</v>
      </c>
      <c r="AK133" s="92" t="e">
        <f aca="false">WPISUJ!AK133/WPISUJ!AK$398</f>
        <v>#DIV/0!</v>
      </c>
      <c r="AL133" s="92" t="e">
        <f aca="false">WPISUJ!AL133/WPISUJ!AL$398</f>
        <v>#DIV/0!</v>
      </c>
      <c r="AM133" s="92" t="e">
        <f aca="false">WPISUJ!AM133/WPISUJ!AM$398</f>
        <v>#DIV/0!</v>
      </c>
      <c r="AN133" s="92" t="e">
        <f aca="false">WPISUJ!AN133/WPISUJ!AN$398</f>
        <v>#DIV/0!</v>
      </c>
      <c r="AO133" s="92" t="e">
        <f aca="false">WPISUJ!AO133/WPISUJ!AO$398</f>
        <v>#DIV/0!</v>
      </c>
      <c r="AP133" s="92" t="e">
        <f aca="false">WPISUJ!AP133/WPISUJ!AP$398</f>
        <v>#DIV/0!</v>
      </c>
      <c r="AQ133" s="92" t="e">
        <f aca="false">WPISUJ!AQ133/WPISUJ!AQ$398</f>
        <v>#DIV/0!</v>
      </c>
      <c r="AR133" s="92" t="e">
        <f aca="false">WPISUJ!AR133/WPISUJ!AR$398</f>
        <v>#DIV/0!</v>
      </c>
      <c r="AS133" s="92" t="e">
        <f aca="false">WPISUJ!AS133/WPISUJ!AS$398</f>
        <v>#DIV/0!</v>
      </c>
      <c r="AT133" s="92" t="e">
        <f aca="false">WPISUJ!AT133/WPISUJ!AT$398</f>
        <v>#DIV/0!</v>
      </c>
      <c r="AU133" s="92" t="e">
        <f aca="false">WPISUJ!AU133/WPISUJ!AU$398</f>
        <v>#DIV/0!</v>
      </c>
      <c r="AV133" s="92" t="e">
        <f aca="false">WPISUJ!AV133/WPISUJ!AV$398</f>
        <v>#DIV/0!</v>
      </c>
      <c r="AW133" s="92" t="e">
        <f aca="false">WPISUJ!AW133/WPISUJ!AW$398</f>
        <v>#DIV/0!</v>
      </c>
      <c r="AX133" s="92" t="e">
        <f aca="false">WPISUJ!AX133/WPISUJ!AX$398</f>
        <v>#DIV/0!</v>
      </c>
      <c r="AY133" s="92" t="e">
        <f aca="false">WPISUJ!AY133/WPISUJ!AY$398</f>
        <v>#DIV/0!</v>
      </c>
      <c r="AZ133" s="92" t="e">
        <f aca="false">WPISUJ!AZ133/WPISUJ!AZ$398</f>
        <v>#DIV/0!</v>
      </c>
      <c r="BA133" s="92" t="e">
        <f aca="false">WPISUJ!BA133/WPISUJ!BA$398</f>
        <v>#DIV/0!</v>
      </c>
      <c r="BB133" s="92" t="e">
        <f aca="false">WPISUJ!BB133/WPISUJ!BB$398</f>
        <v>#DIV/0!</v>
      </c>
      <c r="BC133" s="92" t="e">
        <f aca="false">WPISUJ!BC133/WPISUJ!BC$398</f>
        <v>#DIV/0!</v>
      </c>
      <c r="BD133" s="92" t="e">
        <f aca="false">WPISUJ!BD133/WPISUJ!BD$398</f>
        <v>#DIV/0!</v>
      </c>
      <c r="BE133" s="92" t="e">
        <f aca="false">WPISUJ!BE133/WPISUJ!BE$398</f>
        <v>#DIV/0!</v>
      </c>
      <c r="BF133" s="92" t="e">
        <f aca="false">WPISUJ!BF133/WPISUJ!BF$398</f>
        <v>#DIV/0!</v>
      </c>
      <c r="BG133" s="92"/>
    </row>
    <row r="134" customFormat="false" ht="11.25" hidden="false" customHeight="false" outlineLevel="0" collapsed="false">
      <c r="A134" s="87" t="s">
        <v>309</v>
      </c>
      <c r="B134" s="90" t="s">
        <v>297</v>
      </c>
      <c r="C134" s="90" t="s">
        <v>310</v>
      </c>
      <c r="D134" s="91" t="n">
        <v>5.86</v>
      </c>
      <c r="E134" s="91" t="n">
        <v>1</v>
      </c>
      <c r="F134" s="91"/>
      <c r="G134" s="91"/>
      <c r="H134" s="91"/>
      <c r="I134" s="92" t="e">
        <f aca="false">WPISUJ!I134/WPISUJ!I$398</f>
        <v>#DIV/0!</v>
      </c>
      <c r="J134" s="92" t="e">
        <f aca="false">WPISUJ!J134/WPISUJ!J$398</f>
        <v>#DIV/0!</v>
      </c>
      <c r="K134" s="92" t="e">
        <f aca="false">WPISUJ!K134/WPISUJ!K$398</f>
        <v>#DIV/0!</v>
      </c>
      <c r="L134" s="92" t="e">
        <f aca="false">WPISUJ!L134/WPISUJ!L$398</f>
        <v>#DIV/0!</v>
      </c>
      <c r="M134" s="92" t="e">
        <f aca="false">WPISUJ!M134/WPISUJ!M$398</f>
        <v>#DIV/0!</v>
      </c>
      <c r="N134" s="92" t="e">
        <f aca="false">WPISUJ!N134/WPISUJ!N$398</f>
        <v>#DIV/0!</v>
      </c>
      <c r="O134" s="92" t="e">
        <f aca="false">WPISUJ!O134/WPISUJ!O$398</f>
        <v>#DIV/0!</v>
      </c>
      <c r="P134" s="92" t="e">
        <f aca="false">WPISUJ!P134/WPISUJ!P$398</f>
        <v>#DIV/0!</v>
      </c>
      <c r="Q134" s="92" t="e">
        <f aca="false">WPISUJ!Q134/WPISUJ!Q$398</f>
        <v>#DIV/0!</v>
      </c>
      <c r="R134" s="92" t="e">
        <f aca="false">WPISUJ!R134/WPISUJ!R$398</f>
        <v>#DIV/0!</v>
      </c>
      <c r="S134" s="92" t="e">
        <f aca="false">WPISUJ!S134/WPISUJ!S$398</f>
        <v>#DIV/0!</v>
      </c>
      <c r="T134" s="92" t="e">
        <f aca="false">WPISUJ!T134/WPISUJ!T$398</f>
        <v>#DIV/0!</v>
      </c>
      <c r="U134" s="92" t="e">
        <f aca="false">WPISUJ!U134/WPISUJ!U$398</f>
        <v>#DIV/0!</v>
      </c>
      <c r="V134" s="92" t="e">
        <f aca="false">WPISUJ!V134/WPISUJ!V$398</f>
        <v>#DIV/0!</v>
      </c>
      <c r="W134" s="92" t="e">
        <f aca="false">WPISUJ!W134/WPISUJ!W$398</f>
        <v>#DIV/0!</v>
      </c>
      <c r="X134" s="92" t="e">
        <f aca="false">WPISUJ!X134/WPISUJ!X$398</f>
        <v>#DIV/0!</v>
      </c>
      <c r="Y134" s="92" t="e">
        <f aca="false">WPISUJ!Y134/WPISUJ!Y$398</f>
        <v>#DIV/0!</v>
      </c>
      <c r="Z134" s="92" t="e">
        <f aca="false">WPISUJ!Z134/WPISUJ!Z$398</f>
        <v>#DIV/0!</v>
      </c>
      <c r="AA134" s="92" t="e">
        <f aca="false">WPISUJ!AA134/WPISUJ!AA$398</f>
        <v>#DIV/0!</v>
      </c>
      <c r="AB134" s="92" t="e">
        <f aca="false">WPISUJ!AB134/WPISUJ!AB$398</f>
        <v>#DIV/0!</v>
      </c>
      <c r="AC134" s="92" t="e">
        <f aca="false">WPISUJ!AC134/WPISUJ!AC$398</f>
        <v>#DIV/0!</v>
      </c>
      <c r="AD134" s="92" t="e">
        <f aca="false">WPISUJ!AD134/WPISUJ!AD$398</f>
        <v>#DIV/0!</v>
      </c>
      <c r="AE134" s="92" t="e">
        <f aca="false">WPISUJ!AE134/WPISUJ!AE$398</f>
        <v>#DIV/0!</v>
      </c>
      <c r="AF134" s="92" t="e">
        <f aca="false">WPISUJ!AF134/WPISUJ!AF$398</f>
        <v>#DIV/0!</v>
      </c>
      <c r="AG134" s="92" t="e">
        <f aca="false">WPISUJ!AG134/WPISUJ!AG$398</f>
        <v>#DIV/0!</v>
      </c>
      <c r="AH134" s="92" t="e">
        <f aca="false">WPISUJ!AH134/WPISUJ!AH$398</f>
        <v>#DIV/0!</v>
      </c>
      <c r="AI134" s="92" t="e">
        <f aca="false">WPISUJ!AI134/WPISUJ!AI$398</f>
        <v>#DIV/0!</v>
      </c>
      <c r="AJ134" s="92" t="e">
        <f aca="false">WPISUJ!AJ134/WPISUJ!AJ$398</f>
        <v>#DIV/0!</v>
      </c>
      <c r="AK134" s="92" t="e">
        <f aca="false">WPISUJ!AK134/WPISUJ!AK$398</f>
        <v>#DIV/0!</v>
      </c>
      <c r="AL134" s="92" t="e">
        <f aca="false">WPISUJ!AL134/WPISUJ!AL$398</f>
        <v>#DIV/0!</v>
      </c>
      <c r="AM134" s="92" t="e">
        <f aca="false">WPISUJ!AM134/WPISUJ!AM$398</f>
        <v>#DIV/0!</v>
      </c>
      <c r="AN134" s="92" t="e">
        <f aca="false">WPISUJ!AN134/WPISUJ!AN$398</f>
        <v>#DIV/0!</v>
      </c>
      <c r="AO134" s="92" t="e">
        <f aca="false">WPISUJ!AO134/WPISUJ!AO$398</f>
        <v>#DIV/0!</v>
      </c>
      <c r="AP134" s="92" t="e">
        <f aca="false">WPISUJ!AP134/WPISUJ!AP$398</f>
        <v>#DIV/0!</v>
      </c>
      <c r="AQ134" s="92" t="e">
        <f aca="false">WPISUJ!AQ134/WPISUJ!AQ$398</f>
        <v>#DIV/0!</v>
      </c>
      <c r="AR134" s="92" t="e">
        <f aca="false">WPISUJ!AR134/WPISUJ!AR$398</f>
        <v>#DIV/0!</v>
      </c>
      <c r="AS134" s="92" t="e">
        <f aca="false">WPISUJ!AS134/WPISUJ!AS$398</f>
        <v>#DIV/0!</v>
      </c>
      <c r="AT134" s="92" t="e">
        <f aca="false">WPISUJ!AT134/WPISUJ!AT$398</f>
        <v>#DIV/0!</v>
      </c>
      <c r="AU134" s="92" t="e">
        <f aca="false">WPISUJ!AU134/WPISUJ!AU$398</f>
        <v>#DIV/0!</v>
      </c>
      <c r="AV134" s="92" t="e">
        <f aca="false">WPISUJ!AV134/WPISUJ!AV$398</f>
        <v>#DIV/0!</v>
      </c>
      <c r="AW134" s="92" t="e">
        <f aca="false">WPISUJ!AW134/WPISUJ!AW$398</f>
        <v>#DIV/0!</v>
      </c>
      <c r="AX134" s="92" t="e">
        <f aca="false">WPISUJ!AX134/WPISUJ!AX$398</f>
        <v>#DIV/0!</v>
      </c>
      <c r="AY134" s="92" t="e">
        <f aca="false">WPISUJ!AY134/WPISUJ!AY$398</f>
        <v>#DIV/0!</v>
      </c>
      <c r="AZ134" s="92" t="e">
        <f aca="false">WPISUJ!AZ134/WPISUJ!AZ$398</f>
        <v>#DIV/0!</v>
      </c>
      <c r="BA134" s="92" t="e">
        <f aca="false">WPISUJ!BA134/WPISUJ!BA$398</f>
        <v>#DIV/0!</v>
      </c>
      <c r="BB134" s="92" t="e">
        <f aca="false">WPISUJ!BB134/WPISUJ!BB$398</f>
        <v>#DIV/0!</v>
      </c>
      <c r="BC134" s="92" t="e">
        <f aca="false">WPISUJ!BC134/WPISUJ!BC$398</f>
        <v>#DIV/0!</v>
      </c>
      <c r="BD134" s="92" t="e">
        <f aca="false">WPISUJ!BD134/WPISUJ!BD$398</f>
        <v>#DIV/0!</v>
      </c>
      <c r="BE134" s="92" t="e">
        <f aca="false">WPISUJ!BE134/WPISUJ!BE$398</f>
        <v>#DIV/0!</v>
      </c>
      <c r="BF134" s="92" t="e">
        <f aca="false">WPISUJ!BF134/WPISUJ!BF$398</f>
        <v>#DIV/0!</v>
      </c>
      <c r="BG134" s="92"/>
    </row>
    <row r="135" customFormat="false" ht="11.25" hidden="false" customHeight="false" outlineLevel="0" collapsed="false">
      <c r="A135" s="87" t="s">
        <v>311</v>
      </c>
      <c r="B135" s="90" t="s">
        <v>297</v>
      </c>
      <c r="C135" s="90" t="s">
        <v>312</v>
      </c>
      <c r="D135" s="91" t="n">
        <v>1.81</v>
      </c>
      <c r="E135" s="91"/>
      <c r="F135" s="91" t="n">
        <v>1</v>
      </c>
      <c r="G135" s="91"/>
      <c r="H135" s="91"/>
      <c r="I135" s="92" t="e">
        <f aca="false">WPISUJ!I135/WPISUJ!I$398</f>
        <v>#DIV/0!</v>
      </c>
      <c r="J135" s="92" t="e">
        <f aca="false">WPISUJ!J135/WPISUJ!J$398</f>
        <v>#DIV/0!</v>
      </c>
      <c r="K135" s="92" t="e">
        <f aca="false">WPISUJ!K135/WPISUJ!K$398</f>
        <v>#DIV/0!</v>
      </c>
      <c r="L135" s="92" t="e">
        <f aca="false">WPISUJ!L135/WPISUJ!L$398</f>
        <v>#DIV/0!</v>
      </c>
      <c r="M135" s="92" t="e">
        <f aca="false">WPISUJ!M135/WPISUJ!M$398</f>
        <v>#DIV/0!</v>
      </c>
      <c r="N135" s="92" t="e">
        <f aca="false">WPISUJ!N135/WPISUJ!N$398</f>
        <v>#DIV/0!</v>
      </c>
      <c r="O135" s="92" t="e">
        <f aca="false">WPISUJ!O135/WPISUJ!O$398</f>
        <v>#DIV/0!</v>
      </c>
      <c r="P135" s="92" t="e">
        <f aca="false">WPISUJ!P135/WPISUJ!P$398</f>
        <v>#DIV/0!</v>
      </c>
      <c r="Q135" s="92" t="e">
        <f aca="false">WPISUJ!Q135/WPISUJ!Q$398</f>
        <v>#DIV/0!</v>
      </c>
      <c r="R135" s="92" t="e">
        <f aca="false">WPISUJ!R135/WPISUJ!R$398</f>
        <v>#DIV/0!</v>
      </c>
      <c r="S135" s="92" t="e">
        <f aca="false">WPISUJ!S135/WPISUJ!S$398</f>
        <v>#DIV/0!</v>
      </c>
      <c r="T135" s="92" t="e">
        <f aca="false">WPISUJ!T135/WPISUJ!T$398</f>
        <v>#DIV/0!</v>
      </c>
      <c r="U135" s="92" t="e">
        <f aca="false">WPISUJ!U135/WPISUJ!U$398</f>
        <v>#DIV/0!</v>
      </c>
      <c r="V135" s="92" t="e">
        <f aca="false">WPISUJ!V135/WPISUJ!V$398</f>
        <v>#DIV/0!</v>
      </c>
      <c r="W135" s="92" t="e">
        <f aca="false">WPISUJ!W135/WPISUJ!W$398</f>
        <v>#DIV/0!</v>
      </c>
      <c r="X135" s="92" t="e">
        <f aca="false">WPISUJ!X135/WPISUJ!X$398</f>
        <v>#DIV/0!</v>
      </c>
      <c r="Y135" s="92" t="e">
        <f aca="false">WPISUJ!Y135/WPISUJ!Y$398</f>
        <v>#DIV/0!</v>
      </c>
      <c r="Z135" s="92" t="e">
        <f aca="false">WPISUJ!Z135/WPISUJ!Z$398</f>
        <v>#DIV/0!</v>
      </c>
      <c r="AA135" s="92" t="e">
        <f aca="false">WPISUJ!AA135/WPISUJ!AA$398</f>
        <v>#DIV/0!</v>
      </c>
      <c r="AB135" s="92" t="e">
        <f aca="false">WPISUJ!AB135/WPISUJ!AB$398</f>
        <v>#DIV/0!</v>
      </c>
      <c r="AC135" s="92" t="e">
        <f aca="false">WPISUJ!AC135/WPISUJ!AC$398</f>
        <v>#DIV/0!</v>
      </c>
      <c r="AD135" s="92" t="e">
        <f aca="false">WPISUJ!AD135/WPISUJ!AD$398</f>
        <v>#DIV/0!</v>
      </c>
      <c r="AE135" s="92" t="e">
        <f aca="false">WPISUJ!AE135/WPISUJ!AE$398</f>
        <v>#DIV/0!</v>
      </c>
      <c r="AF135" s="92" t="e">
        <f aca="false">WPISUJ!AF135/WPISUJ!AF$398</f>
        <v>#DIV/0!</v>
      </c>
      <c r="AG135" s="92" t="e">
        <f aca="false">WPISUJ!AG135/WPISUJ!AG$398</f>
        <v>#DIV/0!</v>
      </c>
      <c r="AH135" s="92" t="e">
        <f aca="false">WPISUJ!AH135/WPISUJ!AH$398</f>
        <v>#DIV/0!</v>
      </c>
      <c r="AI135" s="92" t="e">
        <f aca="false">WPISUJ!AI135/WPISUJ!AI$398</f>
        <v>#DIV/0!</v>
      </c>
      <c r="AJ135" s="92" t="e">
        <f aca="false">WPISUJ!AJ135/WPISUJ!AJ$398</f>
        <v>#DIV/0!</v>
      </c>
      <c r="AK135" s="92" t="e">
        <f aca="false">WPISUJ!AK135/WPISUJ!AK$398</f>
        <v>#DIV/0!</v>
      </c>
      <c r="AL135" s="92" t="e">
        <f aca="false">WPISUJ!AL135/WPISUJ!AL$398</f>
        <v>#DIV/0!</v>
      </c>
      <c r="AM135" s="92" t="e">
        <f aca="false">WPISUJ!AM135/WPISUJ!AM$398</f>
        <v>#DIV/0!</v>
      </c>
      <c r="AN135" s="92" t="e">
        <f aca="false">WPISUJ!AN135/WPISUJ!AN$398</f>
        <v>#DIV/0!</v>
      </c>
      <c r="AO135" s="92" t="e">
        <f aca="false">WPISUJ!AO135/WPISUJ!AO$398</f>
        <v>#DIV/0!</v>
      </c>
      <c r="AP135" s="92" t="e">
        <f aca="false">WPISUJ!AP135/WPISUJ!AP$398</f>
        <v>#DIV/0!</v>
      </c>
      <c r="AQ135" s="92" t="e">
        <f aca="false">WPISUJ!AQ135/WPISUJ!AQ$398</f>
        <v>#DIV/0!</v>
      </c>
      <c r="AR135" s="92" t="e">
        <f aca="false">WPISUJ!AR135/WPISUJ!AR$398</f>
        <v>#DIV/0!</v>
      </c>
      <c r="AS135" s="92" t="e">
        <f aca="false">WPISUJ!AS135/WPISUJ!AS$398</f>
        <v>#DIV/0!</v>
      </c>
      <c r="AT135" s="92" t="e">
        <f aca="false">WPISUJ!AT135/WPISUJ!AT$398</f>
        <v>#DIV/0!</v>
      </c>
      <c r="AU135" s="92" t="e">
        <f aca="false">WPISUJ!AU135/WPISUJ!AU$398</f>
        <v>#DIV/0!</v>
      </c>
      <c r="AV135" s="92" t="e">
        <f aca="false">WPISUJ!AV135/WPISUJ!AV$398</f>
        <v>#DIV/0!</v>
      </c>
      <c r="AW135" s="92" t="e">
        <f aca="false">WPISUJ!AW135/WPISUJ!AW$398</f>
        <v>#DIV/0!</v>
      </c>
      <c r="AX135" s="92" t="e">
        <f aca="false">WPISUJ!AX135/WPISUJ!AX$398</f>
        <v>#DIV/0!</v>
      </c>
      <c r="AY135" s="92" t="e">
        <f aca="false">WPISUJ!AY135/WPISUJ!AY$398</f>
        <v>#DIV/0!</v>
      </c>
      <c r="AZ135" s="92" t="e">
        <f aca="false">WPISUJ!AZ135/WPISUJ!AZ$398</f>
        <v>#DIV/0!</v>
      </c>
      <c r="BA135" s="92" t="e">
        <f aca="false">WPISUJ!BA135/WPISUJ!BA$398</f>
        <v>#DIV/0!</v>
      </c>
      <c r="BB135" s="92" t="e">
        <f aca="false">WPISUJ!BB135/WPISUJ!BB$398</f>
        <v>#DIV/0!</v>
      </c>
      <c r="BC135" s="92" t="e">
        <f aca="false">WPISUJ!BC135/WPISUJ!BC$398</f>
        <v>#DIV/0!</v>
      </c>
      <c r="BD135" s="92" t="e">
        <f aca="false">WPISUJ!BD135/WPISUJ!BD$398</f>
        <v>#DIV/0!</v>
      </c>
      <c r="BE135" s="92" t="e">
        <f aca="false">WPISUJ!BE135/WPISUJ!BE$398</f>
        <v>#DIV/0!</v>
      </c>
      <c r="BF135" s="92" t="e">
        <f aca="false">WPISUJ!BF135/WPISUJ!BF$398</f>
        <v>#DIV/0!</v>
      </c>
      <c r="BG135" s="92"/>
    </row>
    <row r="136" customFormat="false" ht="11.25" hidden="false" customHeight="false" outlineLevel="0" collapsed="false">
      <c r="A136" s="87" t="s">
        <v>313</v>
      </c>
      <c r="B136" s="90" t="s">
        <v>297</v>
      </c>
      <c r="C136" s="90" t="s">
        <v>314</v>
      </c>
      <c r="D136" s="91"/>
      <c r="E136" s="91"/>
      <c r="F136" s="91" t="n">
        <v>1</v>
      </c>
      <c r="G136" s="91"/>
      <c r="H136" s="91"/>
      <c r="I136" s="92" t="e">
        <f aca="false">WPISUJ!I136/WPISUJ!I$398</f>
        <v>#DIV/0!</v>
      </c>
      <c r="J136" s="92" t="e">
        <f aca="false">WPISUJ!J136/WPISUJ!J$398</f>
        <v>#DIV/0!</v>
      </c>
      <c r="K136" s="92" t="e">
        <f aca="false">WPISUJ!K136/WPISUJ!K$398</f>
        <v>#DIV/0!</v>
      </c>
      <c r="L136" s="92" t="e">
        <f aca="false">WPISUJ!L136/WPISUJ!L$398</f>
        <v>#DIV/0!</v>
      </c>
      <c r="M136" s="92" t="e">
        <f aca="false">WPISUJ!M136/WPISUJ!M$398</f>
        <v>#DIV/0!</v>
      </c>
      <c r="N136" s="92" t="e">
        <f aca="false">WPISUJ!N136/WPISUJ!N$398</f>
        <v>#DIV/0!</v>
      </c>
      <c r="O136" s="92" t="e">
        <f aca="false">WPISUJ!O136/WPISUJ!O$398</f>
        <v>#DIV/0!</v>
      </c>
      <c r="P136" s="92" t="e">
        <f aca="false">WPISUJ!P136/WPISUJ!P$398</f>
        <v>#DIV/0!</v>
      </c>
      <c r="Q136" s="92" t="e">
        <f aca="false">WPISUJ!Q136/WPISUJ!Q$398</f>
        <v>#DIV/0!</v>
      </c>
      <c r="R136" s="92" t="e">
        <f aca="false">WPISUJ!R136/WPISUJ!R$398</f>
        <v>#DIV/0!</v>
      </c>
      <c r="S136" s="92" t="e">
        <f aca="false">WPISUJ!S136/WPISUJ!S$398</f>
        <v>#DIV/0!</v>
      </c>
      <c r="T136" s="92" t="e">
        <f aca="false">WPISUJ!T136/WPISUJ!T$398</f>
        <v>#DIV/0!</v>
      </c>
      <c r="U136" s="92" t="e">
        <f aca="false">WPISUJ!U136/WPISUJ!U$398</f>
        <v>#DIV/0!</v>
      </c>
      <c r="V136" s="92" t="e">
        <f aca="false">WPISUJ!V136/WPISUJ!V$398</f>
        <v>#DIV/0!</v>
      </c>
      <c r="W136" s="92" t="e">
        <f aca="false">WPISUJ!W136/WPISUJ!W$398</f>
        <v>#DIV/0!</v>
      </c>
      <c r="X136" s="92" t="e">
        <f aca="false">WPISUJ!X136/WPISUJ!X$398</f>
        <v>#DIV/0!</v>
      </c>
      <c r="Y136" s="92" t="e">
        <f aca="false">WPISUJ!Y136/WPISUJ!Y$398</f>
        <v>#DIV/0!</v>
      </c>
      <c r="Z136" s="92" t="e">
        <f aca="false">WPISUJ!Z136/WPISUJ!Z$398</f>
        <v>#DIV/0!</v>
      </c>
      <c r="AA136" s="92" t="e">
        <f aca="false">WPISUJ!AA136/WPISUJ!AA$398</f>
        <v>#DIV/0!</v>
      </c>
      <c r="AB136" s="92" t="e">
        <f aca="false">WPISUJ!AB136/WPISUJ!AB$398</f>
        <v>#DIV/0!</v>
      </c>
      <c r="AC136" s="92" t="e">
        <f aca="false">WPISUJ!AC136/WPISUJ!AC$398</f>
        <v>#DIV/0!</v>
      </c>
      <c r="AD136" s="92" t="e">
        <f aca="false">WPISUJ!AD136/WPISUJ!AD$398</f>
        <v>#DIV/0!</v>
      </c>
      <c r="AE136" s="92" t="e">
        <f aca="false">WPISUJ!AE136/WPISUJ!AE$398</f>
        <v>#DIV/0!</v>
      </c>
      <c r="AF136" s="92" t="e">
        <f aca="false">WPISUJ!AF136/WPISUJ!AF$398</f>
        <v>#DIV/0!</v>
      </c>
      <c r="AG136" s="92" t="e">
        <f aca="false">WPISUJ!AG136/WPISUJ!AG$398</f>
        <v>#DIV/0!</v>
      </c>
      <c r="AH136" s="92" t="e">
        <f aca="false">WPISUJ!AH136/WPISUJ!AH$398</f>
        <v>#DIV/0!</v>
      </c>
      <c r="AI136" s="92" t="e">
        <f aca="false">WPISUJ!AI136/WPISUJ!AI$398</f>
        <v>#DIV/0!</v>
      </c>
      <c r="AJ136" s="92" t="e">
        <f aca="false">WPISUJ!AJ136/WPISUJ!AJ$398</f>
        <v>#DIV/0!</v>
      </c>
      <c r="AK136" s="92" t="e">
        <f aca="false">WPISUJ!AK136/WPISUJ!AK$398</f>
        <v>#DIV/0!</v>
      </c>
      <c r="AL136" s="92" t="e">
        <f aca="false">WPISUJ!AL136/WPISUJ!AL$398</f>
        <v>#DIV/0!</v>
      </c>
      <c r="AM136" s="92" t="e">
        <f aca="false">WPISUJ!AM136/WPISUJ!AM$398</f>
        <v>#DIV/0!</v>
      </c>
      <c r="AN136" s="92" t="e">
        <f aca="false">WPISUJ!AN136/WPISUJ!AN$398</f>
        <v>#DIV/0!</v>
      </c>
      <c r="AO136" s="92" t="e">
        <f aca="false">WPISUJ!AO136/WPISUJ!AO$398</f>
        <v>#DIV/0!</v>
      </c>
      <c r="AP136" s="92" t="e">
        <f aca="false">WPISUJ!AP136/WPISUJ!AP$398</f>
        <v>#DIV/0!</v>
      </c>
      <c r="AQ136" s="92" t="e">
        <f aca="false">WPISUJ!AQ136/WPISUJ!AQ$398</f>
        <v>#DIV/0!</v>
      </c>
      <c r="AR136" s="92" t="e">
        <f aca="false">WPISUJ!AR136/WPISUJ!AR$398</f>
        <v>#DIV/0!</v>
      </c>
      <c r="AS136" s="92" t="e">
        <f aca="false">WPISUJ!AS136/WPISUJ!AS$398</f>
        <v>#DIV/0!</v>
      </c>
      <c r="AT136" s="92" t="e">
        <f aca="false">WPISUJ!AT136/WPISUJ!AT$398</f>
        <v>#DIV/0!</v>
      </c>
      <c r="AU136" s="92" t="e">
        <f aca="false">WPISUJ!AU136/WPISUJ!AU$398</f>
        <v>#DIV/0!</v>
      </c>
      <c r="AV136" s="92" t="e">
        <f aca="false">WPISUJ!AV136/WPISUJ!AV$398</f>
        <v>#DIV/0!</v>
      </c>
      <c r="AW136" s="92" t="e">
        <f aca="false">WPISUJ!AW136/WPISUJ!AW$398</f>
        <v>#DIV/0!</v>
      </c>
      <c r="AX136" s="92" t="e">
        <f aca="false">WPISUJ!AX136/WPISUJ!AX$398</f>
        <v>#DIV/0!</v>
      </c>
      <c r="AY136" s="92" t="e">
        <f aca="false">WPISUJ!AY136/WPISUJ!AY$398</f>
        <v>#DIV/0!</v>
      </c>
      <c r="AZ136" s="92" t="e">
        <f aca="false">WPISUJ!AZ136/WPISUJ!AZ$398</f>
        <v>#DIV/0!</v>
      </c>
      <c r="BA136" s="92" t="e">
        <f aca="false">WPISUJ!BA136/WPISUJ!BA$398</f>
        <v>#DIV/0!</v>
      </c>
      <c r="BB136" s="92" t="e">
        <f aca="false">WPISUJ!BB136/WPISUJ!BB$398</f>
        <v>#DIV/0!</v>
      </c>
      <c r="BC136" s="92" t="e">
        <f aca="false">WPISUJ!BC136/WPISUJ!BC$398</f>
        <v>#DIV/0!</v>
      </c>
      <c r="BD136" s="92" t="e">
        <f aca="false">WPISUJ!BD136/WPISUJ!BD$398</f>
        <v>#DIV/0!</v>
      </c>
      <c r="BE136" s="92" t="e">
        <f aca="false">WPISUJ!BE136/WPISUJ!BE$398</f>
        <v>#DIV/0!</v>
      </c>
      <c r="BF136" s="92" t="e">
        <f aca="false">WPISUJ!BF136/WPISUJ!BF$398</f>
        <v>#DIV/0!</v>
      </c>
      <c r="BG136" s="92"/>
    </row>
    <row r="137" customFormat="false" ht="11.25" hidden="false" customHeight="false" outlineLevel="0" collapsed="false">
      <c r="A137" s="87" t="s">
        <v>315</v>
      </c>
      <c r="B137" s="90" t="s">
        <v>297</v>
      </c>
      <c r="C137" s="90" t="s">
        <v>316</v>
      </c>
      <c r="D137" s="91" t="n">
        <v>1.11</v>
      </c>
      <c r="E137" s="91" t="n">
        <v>3</v>
      </c>
      <c r="F137" s="91" t="n">
        <v>1</v>
      </c>
      <c r="G137" s="91"/>
      <c r="H137" s="91"/>
      <c r="I137" s="92" t="e">
        <f aca="false">WPISUJ!I137/WPISUJ!I$398</f>
        <v>#DIV/0!</v>
      </c>
      <c r="J137" s="92" t="e">
        <f aca="false">WPISUJ!J137/WPISUJ!J$398</f>
        <v>#DIV/0!</v>
      </c>
      <c r="K137" s="92" t="e">
        <f aca="false">WPISUJ!K137/WPISUJ!K$398</f>
        <v>#DIV/0!</v>
      </c>
      <c r="L137" s="92" t="e">
        <f aca="false">WPISUJ!L137/WPISUJ!L$398</f>
        <v>#DIV/0!</v>
      </c>
      <c r="M137" s="92" t="e">
        <f aca="false">WPISUJ!M137/WPISUJ!M$398</f>
        <v>#DIV/0!</v>
      </c>
      <c r="N137" s="92" t="e">
        <f aca="false">WPISUJ!N137/WPISUJ!N$398</f>
        <v>#DIV/0!</v>
      </c>
      <c r="O137" s="92" t="e">
        <f aca="false">WPISUJ!O137/WPISUJ!O$398</f>
        <v>#DIV/0!</v>
      </c>
      <c r="P137" s="92" t="e">
        <f aca="false">WPISUJ!P137/WPISUJ!P$398</f>
        <v>#DIV/0!</v>
      </c>
      <c r="Q137" s="92" t="e">
        <f aca="false">WPISUJ!Q137/WPISUJ!Q$398</f>
        <v>#DIV/0!</v>
      </c>
      <c r="R137" s="92" t="e">
        <f aca="false">WPISUJ!R137/WPISUJ!R$398</f>
        <v>#DIV/0!</v>
      </c>
      <c r="S137" s="92" t="e">
        <f aca="false">WPISUJ!S137/WPISUJ!S$398</f>
        <v>#DIV/0!</v>
      </c>
      <c r="T137" s="92" t="e">
        <f aca="false">WPISUJ!T137/WPISUJ!T$398</f>
        <v>#DIV/0!</v>
      </c>
      <c r="U137" s="92" t="e">
        <f aca="false">WPISUJ!U137/WPISUJ!U$398</f>
        <v>#DIV/0!</v>
      </c>
      <c r="V137" s="92" t="e">
        <f aca="false">WPISUJ!V137/WPISUJ!V$398</f>
        <v>#DIV/0!</v>
      </c>
      <c r="W137" s="92" t="e">
        <f aca="false">WPISUJ!W137/WPISUJ!W$398</f>
        <v>#DIV/0!</v>
      </c>
      <c r="X137" s="92" t="e">
        <f aca="false">WPISUJ!X137/WPISUJ!X$398</f>
        <v>#DIV/0!</v>
      </c>
      <c r="Y137" s="92" t="e">
        <f aca="false">WPISUJ!Y137/WPISUJ!Y$398</f>
        <v>#DIV/0!</v>
      </c>
      <c r="Z137" s="92" t="e">
        <f aca="false">WPISUJ!Z137/WPISUJ!Z$398</f>
        <v>#DIV/0!</v>
      </c>
      <c r="AA137" s="92" t="e">
        <f aca="false">WPISUJ!AA137/WPISUJ!AA$398</f>
        <v>#DIV/0!</v>
      </c>
      <c r="AB137" s="92" t="e">
        <f aca="false">WPISUJ!AB137/WPISUJ!AB$398</f>
        <v>#DIV/0!</v>
      </c>
      <c r="AC137" s="92" t="e">
        <f aca="false">WPISUJ!AC137/WPISUJ!AC$398</f>
        <v>#DIV/0!</v>
      </c>
      <c r="AD137" s="92" t="e">
        <f aca="false">WPISUJ!AD137/WPISUJ!AD$398</f>
        <v>#DIV/0!</v>
      </c>
      <c r="AE137" s="92" t="e">
        <f aca="false">WPISUJ!AE137/WPISUJ!AE$398</f>
        <v>#DIV/0!</v>
      </c>
      <c r="AF137" s="92" t="e">
        <f aca="false">WPISUJ!AF137/WPISUJ!AF$398</f>
        <v>#DIV/0!</v>
      </c>
      <c r="AG137" s="92" t="e">
        <f aca="false">WPISUJ!AG137/WPISUJ!AG$398</f>
        <v>#DIV/0!</v>
      </c>
      <c r="AH137" s="92" t="e">
        <f aca="false">WPISUJ!AH137/WPISUJ!AH$398</f>
        <v>#DIV/0!</v>
      </c>
      <c r="AI137" s="92" t="e">
        <f aca="false">WPISUJ!AI137/WPISUJ!AI$398</f>
        <v>#DIV/0!</v>
      </c>
      <c r="AJ137" s="92" t="e">
        <f aca="false">WPISUJ!AJ137/WPISUJ!AJ$398</f>
        <v>#DIV/0!</v>
      </c>
      <c r="AK137" s="92" t="e">
        <f aca="false">WPISUJ!AK137/WPISUJ!AK$398</f>
        <v>#DIV/0!</v>
      </c>
      <c r="AL137" s="92" t="e">
        <f aca="false">WPISUJ!AL137/WPISUJ!AL$398</f>
        <v>#DIV/0!</v>
      </c>
      <c r="AM137" s="92" t="e">
        <f aca="false">WPISUJ!AM137/WPISUJ!AM$398</f>
        <v>#DIV/0!</v>
      </c>
      <c r="AN137" s="92" t="e">
        <f aca="false">WPISUJ!AN137/WPISUJ!AN$398</f>
        <v>#DIV/0!</v>
      </c>
      <c r="AO137" s="92" t="e">
        <f aca="false">WPISUJ!AO137/WPISUJ!AO$398</f>
        <v>#DIV/0!</v>
      </c>
      <c r="AP137" s="92" t="e">
        <f aca="false">WPISUJ!AP137/WPISUJ!AP$398</f>
        <v>#DIV/0!</v>
      </c>
      <c r="AQ137" s="92" t="e">
        <f aca="false">WPISUJ!AQ137/WPISUJ!AQ$398</f>
        <v>#DIV/0!</v>
      </c>
      <c r="AR137" s="92" t="e">
        <f aca="false">WPISUJ!AR137/WPISUJ!AR$398</f>
        <v>#DIV/0!</v>
      </c>
      <c r="AS137" s="92" t="e">
        <f aca="false">WPISUJ!AS137/WPISUJ!AS$398</f>
        <v>#DIV/0!</v>
      </c>
      <c r="AT137" s="92" t="e">
        <f aca="false">WPISUJ!AT137/WPISUJ!AT$398</f>
        <v>#DIV/0!</v>
      </c>
      <c r="AU137" s="92" t="e">
        <f aca="false">WPISUJ!AU137/WPISUJ!AU$398</f>
        <v>#DIV/0!</v>
      </c>
      <c r="AV137" s="92" t="e">
        <f aca="false">WPISUJ!AV137/WPISUJ!AV$398</f>
        <v>#DIV/0!</v>
      </c>
      <c r="AW137" s="92" t="e">
        <f aca="false">WPISUJ!AW137/WPISUJ!AW$398</f>
        <v>#DIV/0!</v>
      </c>
      <c r="AX137" s="92" t="e">
        <f aca="false">WPISUJ!AX137/WPISUJ!AX$398</f>
        <v>#DIV/0!</v>
      </c>
      <c r="AY137" s="92" t="e">
        <f aca="false">WPISUJ!AY137/WPISUJ!AY$398</f>
        <v>#DIV/0!</v>
      </c>
      <c r="AZ137" s="92" t="e">
        <f aca="false">WPISUJ!AZ137/WPISUJ!AZ$398</f>
        <v>#DIV/0!</v>
      </c>
      <c r="BA137" s="92" t="e">
        <f aca="false">WPISUJ!BA137/WPISUJ!BA$398</f>
        <v>#DIV/0!</v>
      </c>
      <c r="BB137" s="92" t="e">
        <f aca="false">WPISUJ!BB137/WPISUJ!BB$398</f>
        <v>#DIV/0!</v>
      </c>
      <c r="BC137" s="92" t="e">
        <f aca="false">WPISUJ!BC137/WPISUJ!BC$398</f>
        <v>#DIV/0!</v>
      </c>
      <c r="BD137" s="92" t="e">
        <f aca="false">WPISUJ!BD137/WPISUJ!BD$398</f>
        <v>#DIV/0!</v>
      </c>
      <c r="BE137" s="92" t="e">
        <f aca="false">WPISUJ!BE137/WPISUJ!BE$398</f>
        <v>#DIV/0!</v>
      </c>
      <c r="BF137" s="92" t="e">
        <f aca="false">WPISUJ!BF137/WPISUJ!BF$398</f>
        <v>#DIV/0!</v>
      </c>
      <c r="BG137" s="92"/>
    </row>
    <row r="138" customFormat="false" ht="11.25" hidden="false" customHeight="false" outlineLevel="0" collapsed="false">
      <c r="A138" s="87" t="s">
        <v>317</v>
      </c>
      <c r="B138" s="90" t="s">
        <v>297</v>
      </c>
      <c r="C138" s="90" t="s">
        <v>318</v>
      </c>
      <c r="D138" s="91" t="n">
        <v>1.02</v>
      </c>
      <c r="E138" s="91" t="n">
        <v>3</v>
      </c>
      <c r="F138" s="91"/>
      <c r="G138" s="91" t="n">
        <v>1</v>
      </c>
      <c r="H138" s="91"/>
      <c r="I138" s="92" t="e">
        <f aca="false">WPISUJ!I138/WPISUJ!I$398</f>
        <v>#DIV/0!</v>
      </c>
      <c r="J138" s="92" t="e">
        <f aca="false">WPISUJ!J138/WPISUJ!J$398</f>
        <v>#DIV/0!</v>
      </c>
      <c r="K138" s="92" t="e">
        <f aca="false">WPISUJ!K138/WPISUJ!K$398</f>
        <v>#DIV/0!</v>
      </c>
      <c r="L138" s="92" t="e">
        <f aca="false">WPISUJ!L138/WPISUJ!L$398</f>
        <v>#DIV/0!</v>
      </c>
      <c r="M138" s="92" t="e">
        <f aca="false">WPISUJ!M138/WPISUJ!M$398</f>
        <v>#DIV/0!</v>
      </c>
      <c r="N138" s="92" t="e">
        <f aca="false">WPISUJ!N138/WPISUJ!N$398</f>
        <v>#DIV/0!</v>
      </c>
      <c r="O138" s="92" t="e">
        <f aca="false">WPISUJ!O138/WPISUJ!O$398</f>
        <v>#DIV/0!</v>
      </c>
      <c r="P138" s="92" t="e">
        <f aca="false">WPISUJ!P138/WPISUJ!P$398</f>
        <v>#DIV/0!</v>
      </c>
      <c r="Q138" s="92" t="e">
        <f aca="false">WPISUJ!Q138/WPISUJ!Q$398</f>
        <v>#DIV/0!</v>
      </c>
      <c r="R138" s="92" t="e">
        <f aca="false">WPISUJ!R138/WPISUJ!R$398</f>
        <v>#DIV/0!</v>
      </c>
      <c r="S138" s="92" t="e">
        <f aca="false">WPISUJ!S138/WPISUJ!S$398</f>
        <v>#DIV/0!</v>
      </c>
      <c r="T138" s="92" t="e">
        <f aca="false">WPISUJ!T138/WPISUJ!T$398</f>
        <v>#DIV/0!</v>
      </c>
      <c r="U138" s="92" t="e">
        <f aca="false">WPISUJ!U138/WPISUJ!U$398</f>
        <v>#DIV/0!</v>
      </c>
      <c r="V138" s="92" t="e">
        <f aca="false">WPISUJ!V138/WPISUJ!V$398</f>
        <v>#DIV/0!</v>
      </c>
      <c r="W138" s="92" t="e">
        <f aca="false">WPISUJ!W138/WPISUJ!W$398</f>
        <v>#DIV/0!</v>
      </c>
      <c r="X138" s="92" t="e">
        <f aca="false">WPISUJ!X138/WPISUJ!X$398</f>
        <v>#DIV/0!</v>
      </c>
      <c r="Y138" s="92" t="e">
        <f aca="false">WPISUJ!Y138/WPISUJ!Y$398</f>
        <v>#DIV/0!</v>
      </c>
      <c r="Z138" s="92" t="e">
        <f aca="false">WPISUJ!Z138/WPISUJ!Z$398</f>
        <v>#DIV/0!</v>
      </c>
      <c r="AA138" s="92" t="e">
        <f aca="false">WPISUJ!AA138/WPISUJ!AA$398</f>
        <v>#DIV/0!</v>
      </c>
      <c r="AB138" s="92" t="e">
        <f aca="false">WPISUJ!AB138/WPISUJ!AB$398</f>
        <v>#DIV/0!</v>
      </c>
      <c r="AC138" s="92" t="e">
        <f aca="false">WPISUJ!AC138/WPISUJ!AC$398</f>
        <v>#DIV/0!</v>
      </c>
      <c r="AD138" s="92" t="e">
        <f aca="false">WPISUJ!AD138/WPISUJ!AD$398</f>
        <v>#DIV/0!</v>
      </c>
      <c r="AE138" s="92" t="e">
        <f aca="false">WPISUJ!AE138/WPISUJ!AE$398</f>
        <v>#DIV/0!</v>
      </c>
      <c r="AF138" s="92" t="e">
        <f aca="false">WPISUJ!AF138/WPISUJ!AF$398</f>
        <v>#DIV/0!</v>
      </c>
      <c r="AG138" s="92" t="e">
        <f aca="false">WPISUJ!AG138/WPISUJ!AG$398</f>
        <v>#DIV/0!</v>
      </c>
      <c r="AH138" s="92" t="e">
        <f aca="false">WPISUJ!AH138/WPISUJ!AH$398</f>
        <v>#DIV/0!</v>
      </c>
      <c r="AI138" s="92" t="e">
        <f aca="false">WPISUJ!AI138/WPISUJ!AI$398</f>
        <v>#DIV/0!</v>
      </c>
      <c r="AJ138" s="92" t="e">
        <f aca="false">WPISUJ!AJ138/WPISUJ!AJ$398</f>
        <v>#DIV/0!</v>
      </c>
      <c r="AK138" s="92" t="e">
        <f aca="false">WPISUJ!AK138/WPISUJ!AK$398</f>
        <v>#DIV/0!</v>
      </c>
      <c r="AL138" s="92" t="e">
        <f aca="false">WPISUJ!AL138/WPISUJ!AL$398</f>
        <v>#DIV/0!</v>
      </c>
      <c r="AM138" s="92" t="e">
        <f aca="false">WPISUJ!AM138/WPISUJ!AM$398</f>
        <v>#DIV/0!</v>
      </c>
      <c r="AN138" s="92" t="e">
        <f aca="false">WPISUJ!AN138/WPISUJ!AN$398</f>
        <v>#DIV/0!</v>
      </c>
      <c r="AO138" s="92" t="e">
        <f aca="false">WPISUJ!AO138/WPISUJ!AO$398</f>
        <v>#DIV/0!</v>
      </c>
      <c r="AP138" s="92" t="e">
        <f aca="false">WPISUJ!AP138/WPISUJ!AP$398</f>
        <v>#DIV/0!</v>
      </c>
      <c r="AQ138" s="92" t="e">
        <f aca="false">WPISUJ!AQ138/WPISUJ!AQ$398</f>
        <v>#DIV/0!</v>
      </c>
      <c r="AR138" s="92" t="e">
        <f aca="false">WPISUJ!AR138/WPISUJ!AR$398</f>
        <v>#DIV/0!</v>
      </c>
      <c r="AS138" s="92" t="e">
        <f aca="false">WPISUJ!AS138/WPISUJ!AS$398</f>
        <v>#DIV/0!</v>
      </c>
      <c r="AT138" s="92" t="e">
        <f aca="false">WPISUJ!AT138/WPISUJ!AT$398</f>
        <v>#DIV/0!</v>
      </c>
      <c r="AU138" s="92" t="e">
        <f aca="false">WPISUJ!AU138/WPISUJ!AU$398</f>
        <v>#DIV/0!</v>
      </c>
      <c r="AV138" s="92" t="e">
        <f aca="false">WPISUJ!AV138/WPISUJ!AV$398</f>
        <v>#DIV/0!</v>
      </c>
      <c r="AW138" s="92" t="e">
        <f aca="false">WPISUJ!AW138/WPISUJ!AW$398</f>
        <v>#DIV/0!</v>
      </c>
      <c r="AX138" s="92" t="e">
        <f aca="false">WPISUJ!AX138/WPISUJ!AX$398</f>
        <v>#DIV/0!</v>
      </c>
      <c r="AY138" s="92" t="e">
        <f aca="false">WPISUJ!AY138/WPISUJ!AY$398</f>
        <v>#DIV/0!</v>
      </c>
      <c r="AZ138" s="92" t="e">
        <f aca="false">WPISUJ!AZ138/WPISUJ!AZ$398</f>
        <v>#DIV/0!</v>
      </c>
      <c r="BA138" s="92" t="e">
        <f aca="false">WPISUJ!BA138/WPISUJ!BA$398</f>
        <v>#DIV/0!</v>
      </c>
      <c r="BB138" s="92" t="e">
        <f aca="false">WPISUJ!BB138/WPISUJ!BB$398</f>
        <v>#DIV/0!</v>
      </c>
      <c r="BC138" s="92" t="e">
        <f aca="false">WPISUJ!BC138/WPISUJ!BC$398</f>
        <v>#DIV/0!</v>
      </c>
      <c r="BD138" s="92" t="e">
        <f aca="false">WPISUJ!BD138/WPISUJ!BD$398</f>
        <v>#DIV/0!</v>
      </c>
      <c r="BE138" s="92" t="e">
        <f aca="false">WPISUJ!BE138/WPISUJ!BE$398</f>
        <v>#DIV/0!</v>
      </c>
      <c r="BF138" s="92" t="e">
        <f aca="false">WPISUJ!BF138/WPISUJ!BF$398</f>
        <v>#DIV/0!</v>
      </c>
      <c r="BG138" s="92"/>
    </row>
    <row r="139" customFormat="false" ht="11.25" hidden="false" customHeight="false" outlineLevel="0" collapsed="false">
      <c r="A139" s="87" t="s">
        <v>319</v>
      </c>
      <c r="B139" s="90" t="s">
        <v>297</v>
      </c>
      <c r="C139" s="90" t="s">
        <v>320</v>
      </c>
      <c r="D139" s="91" t="n">
        <v>0.38</v>
      </c>
      <c r="E139" s="91" t="n">
        <v>3</v>
      </c>
      <c r="F139" s="91"/>
      <c r="G139" s="91" t="n">
        <v>1</v>
      </c>
      <c r="H139" s="91"/>
      <c r="I139" s="92" t="e">
        <f aca="false">WPISUJ!I139/WPISUJ!I$398</f>
        <v>#DIV/0!</v>
      </c>
      <c r="J139" s="92" t="e">
        <f aca="false">WPISUJ!J139/WPISUJ!J$398</f>
        <v>#DIV/0!</v>
      </c>
      <c r="K139" s="92" t="e">
        <f aca="false">WPISUJ!K139/WPISUJ!K$398</f>
        <v>#DIV/0!</v>
      </c>
      <c r="L139" s="92" t="e">
        <f aca="false">WPISUJ!L139/WPISUJ!L$398</f>
        <v>#DIV/0!</v>
      </c>
      <c r="M139" s="92" t="e">
        <f aca="false">WPISUJ!M139/WPISUJ!M$398</f>
        <v>#DIV/0!</v>
      </c>
      <c r="N139" s="92" t="e">
        <f aca="false">WPISUJ!N139/WPISUJ!N$398</f>
        <v>#DIV/0!</v>
      </c>
      <c r="O139" s="92" t="e">
        <f aca="false">WPISUJ!O139/WPISUJ!O$398</f>
        <v>#DIV/0!</v>
      </c>
      <c r="P139" s="92" t="e">
        <f aca="false">WPISUJ!P139/WPISUJ!P$398</f>
        <v>#DIV/0!</v>
      </c>
      <c r="Q139" s="92" t="e">
        <f aca="false">WPISUJ!Q139/WPISUJ!Q$398</f>
        <v>#DIV/0!</v>
      </c>
      <c r="R139" s="92" t="e">
        <f aca="false">WPISUJ!R139/WPISUJ!R$398</f>
        <v>#DIV/0!</v>
      </c>
      <c r="S139" s="92" t="e">
        <f aca="false">WPISUJ!S139/WPISUJ!S$398</f>
        <v>#DIV/0!</v>
      </c>
      <c r="T139" s="92" t="e">
        <f aca="false">WPISUJ!T139/WPISUJ!T$398</f>
        <v>#DIV/0!</v>
      </c>
      <c r="U139" s="92" t="e">
        <f aca="false">WPISUJ!U139/WPISUJ!U$398</f>
        <v>#DIV/0!</v>
      </c>
      <c r="V139" s="92" t="e">
        <f aca="false">WPISUJ!V139/WPISUJ!V$398</f>
        <v>#DIV/0!</v>
      </c>
      <c r="W139" s="92" t="e">
        <f aca="false">WPISUJ!W139/WPISUJ!W$398</f>
        <v>#DIV/0!</v>
      </c>
      <c r="X139" s="92" t="e">
        <f aca="false">WPISUJ!X139/WPISUJ!X$398</f>
        <v>#DIV/0!</v>
      </c>
      <c r="Y139" s="92" t="e">
        <f aca="false">WPISUJ!Y139/WPISUJ!Y$398</f>
        <v>#DIV/0!</v>
      </c>
      <c r="Z139" s="92" t="e">
        <f aca="false">WPISUJ!Z139/WPISUJ!Z$398</f>
        <v>#DIV/0!</v>
      </c>
      <c r="AA139" s="92" t="e">
        <f aca="false">WPISUJ!AA139/WPISUJ!AA$398</f>
        <v>#DIV/0!</v>
      </c>
      <c r="AB139" s="92" t="e">
        <f aca="false">WPISUJ!AB139/WPISUJ!AB$398</f>
        <v>#DIV/0!</v>
      </c>
      <c r="AC139" s="92" t="e">
        <f aca="false">WPISUJ!AC139/WPISUJ!AC$398</f>
        <v>#DIV/0!</v>
      </c>
      <c r="AD139" s="92" t="e">
        <f aca="false">WPISUJ!AD139/WPISUJ!AD$398</f>
        <v>#DIV/0!</v>
      </c>
      <c r="AE139" s="92" t="e">
        <f aca="false">WPISUJ!AE139/WPISUJ!AE$398</f>
        <v>#DIV/0!</v>
      </c>
      <c r="AF139" s="92" t="e">
        <f aca="false">WPISUJ!AF139/WPISUJ!AF$398</f>
        <v>#DIV/0!</v>
      </c>
      <c r="AG139" s="92" t="e">
        <f aca="false">WPISUJ!AG139/WPISUJ!AG$398</f>
        <v>#DIV/0!</v>
      </c>
      <c r="AH139" s="92" t="e">
        <f aca="false">WPISUJ!AH139/WPISUJ!AH$398</f>
        <v>#DIV/0!</v>
      </c>
      <c r="AI139" s="92" t="e">
        <f aca="false">WPISUJ!AI139/WPISUJ!AI$398</f>
        <v>#DIV/0!</v>
      </c>
      <c r="AJ139" s="92" t="e">
        <f aca="false">WPISUJ!AJ139/WPISUJ!AJ$398</f>
        <v>#DIV/0!</v>
      </c>
      <c r="AK139" s="92" t="e">
        <f aca="false">WPISUJ!AK139/WPISUJ!AK$398</f>
        <v>#DIV/0!</v>
      </c>
      <c r="AL139" s="92" t="e">
        <f aca="false">WPISUJ!AL139/WPISUJ!AL$398</f>
        <v>#DIV/0!</v>
      </c>
      <c r="AM139" s="92" t="e">
        <f aca="false">WPISUJ!AM139/WPISUJ!AM$398</f>
        <v>#DIV/0!</v>
      </c>
      <c r="AN139" s="92" t="e">
        <f aca="false">WPISUJ!AN139/WPISUJ!AN$398</f>
        <v>#DIV/0!</v>
      </c>
      <c r="AO139" s="92" t="e">
        <f aca="false">WPISUJ!AO139/WPISUJ!AO$398</f>
        <v>#DIV/0!</v>
      </c>
      <c r="AP139" s="92" t="e">
        <f aca="false">WPISUJ!AP139/WPISUJ!AP$398</f>
        <v>#DIV/0!</v>
      </c>
      <c r="AQ139" s="92" t="e">
        <f aca="false">WPISUJ!AQ139/WPISUJ!AQ$398</f>
        <v>#DIV/0!</v>
      </c>
      <c r="AR139" s="92" t="e">
        <f aca="false">WPISUJ!AR139/WPISUJ!AR$398</f>
        <v>#DIV/0!</v>
      </c>
      <c r="AS139" s="92" t="e">
        <f aca="false">WPISUJ!AS139/WPISUJ!AS$398</f>
        <v>#DIV/0!</v>
      </c>
      <c r="AT139" s="92" t="e">
        <f aca="false">WPISUJ!AT139/WPISUJ!AT$398</f>
        <v>#DIV/0!</v>
      </c>
      <c r="AU139" s="92" t="e">
        <f aca="false">WPISUJ!AU139/WPISUJ!AU$398</f>
        <v>#DIV/0!</v>
      </c>
      <c r="AV139" s="92" t="e">
        <f aca="false">WPISUJ!AV139/WPISUJ!AV$398</f>
        <v>#DIV/0!</v>
      </c>
      <c r="AW139" s="92" t="e">
        <f aca="false">WPISUJ!AW139/WPISUJ!AW$398</f>
        <v>#DIV/0!</v>
      </c>
      <c r="AX139" s="92" t="e">
        <f aca="false">WPISUJ!AX139/WPISUJ!AX$398</f>
        <v>#DIV/0!</v>
      </c>
      <c r="AY139" s="92" t="e">
        <f aca="false">WPISUJ!AY139/WPISUJ!AY$398</f>
        <v>#DIV/0!</v>
      </c>
      <c r="AZ139" s="92" t="e">
        <f aca="false">WPISUJ!AZ139/WPISUJ!AZ$398</f>
        <v>#DIV/0!</v>
      </c>
      <c r="BA139" s="92" t="e">
        <f aca="false">WPISUJ!BA139/WPISUJ!BA$398</f>
        <v>#DIV/0!</v>
      </c>
      <c r="BB139" s="92" t="e">
        <f aca="false">WPISUJ!BB139/WPISUJ!BB$398</f>
        <v>#DIV/0!</v>
      </c>
      <c r="BC139" s="92" t="e">
        <f aca="false">WPISUJ!BC139/WPISUJ!BC$398</f>
        <v>#DIV/0!</v>
      </c>
      <c r="BD139" s="92" t="e">
        <f aca="false">WPISUJ!BD139/WPISUJ!BD$398</f>
        <v>#DIV/0!</v>
      </c>
      <c r="BE139" s="92" t="e">
        <f aca="false">WPISUJ!BE139/WPISUJ!BE$398</f>
        <v>#DIV/0!</v>
      </c>
      <c r="BF139" s="92" t="e">
        <f aca="false">WPISUJ!BF139/WPISUJ!BF$398</f>
        <v>#DIV/0!</v>
      </c>
      <c r="BG139" s="92"/>
    </row>
    <row r="140" customFormat="false" ht="11.25" hidden="false" customHeight="false" outlineLevel="0" collapsed="false">
      <c r="A140" s="87" t="s">
        <v>321</v>
      </c>
      <c r="B140" s="90" t="s">
        <v>297</v>
      </c>
      <c r="C140" s="90" t="s">
        <v>86</v>
      </c>
      <c r="D140" s="91"/>
      <c r="E140" s="91"/>
      <c r="F140" s="91" t="n">
        <v>1</v>
      </c>
      <c r="G140" s="91"/>
      <c r="H140" s="91"/>
      <c r="I140" s="92" t="e">
        <f aca="false">WPISUJ!I140/WPISUJ!I$398</f>
        <v>#DIV/0!</v>
      </c>
      <c r="J140" s="92" t="e">
        <f aca="false">WPISUJ!J140/WPISUJ!J$398</f>
        <v>#DIV/0!</v>
      </c>
      <c r="K140" s="92" t="e">
        <f aca="false">WPISUJ!K140/WPISUJ!K$398</f>
        <v>#DIV/0!</v>
      </c>
      <c r="L140" s="92" t="e">
        <f aca="false">WPISUJ!L140/WPISUJ!L$398</f>
        <v>#DIV/0!</v>
      </c>
      <c r="M140" s="92" t="e">
        <f aca="false">WPISUJ!M140/WPISUJ!M$398</f>
        <v>#DIV/0!</v>
      </c>
      <c r="N140" s="92" t="e">
        <f aca="false">WPISUJ!N140/WPISUJ!N$398</f>
        <v>#DIV/0!</v>
      </c>
      <c r="O140" s="92" t="e">
        <f aca="false">WPISUJ!O140/WPISUJ!O$398</f>
        <v>#DIV/0!</v>
      </c>
      <c r="P140" s="92" t="e">
        <f aca="false">WPISUJ!P140/WPISUJ!P$398</f>
        <v>#DIV/0!</v>
      </c>
      <c r="Q140" s="92" t="e">
        <f aca="false">WPISUJ!Q140/WPISUJ!Q$398</f>
        <v>#DIV/0!</v>
      </c>
      <c r="R140" s="92" t="e">
        <f aca="false">WPISUJ!R140/WPISUJ!R$398</f>
        <v>#DIV/0!</v>
      </c>
      <c r="S140" s="92" t="e">
        <f aca="false">WPISUJ!S140/WPISUJ!S$398</f>
        <v>#DIV/0!</v>
      </c>
      <c r="T140" s="92" t="e">
        <f aca="false">WPISUJ!T140/WPISUJ!T$398</f>
        <v>#DIV/0!</v>
      </c>
      <c r="U140" s="92" t="e">
        <f aca="false">WPISUJ!U140/WPISUJ!U$398</f>
        <v>#DIV/0!</v>
      </c>
      <c r="V140" s="92" t="e">
        <f aca="false">WPISUJ!V140/WPISUJ!V$398</f>
        <v>#DIV/0!</v>
      </c>
      <c r="W140" s="92" t="e">
        <f aca="false">WPISUJ!W140/WPISUJ!W$398</f>
        <v>#DIV/0!</v>
      </c>
      <c r="X140" s="92" t="e">
        <f aca="false">WPISUJ!X140/WPISUJ!X$398</f>
        <v>#DIV/0!</v>
      </c>
      <c r="Y140" s="92" t="e">
        <f aca="false">WPISUJ!Y140/WPISUJ!Y$398</f>
        <v>#DIV/0!</v>
      </c>
      <c r="Z140" s="92" t="e">
        <f aca="false">WPISUJ!Z140/WPISUJ!Z$398</f>
        <v>#DIV/0!</v>
      </c>
      <c r="AA140" s="92" t="e">
        <f aca="false">WPISUJ!AA140/WPISUJ!AA$398</f>
        <v>#DIV/0!</v>
      </c>
      <c r="AB140" s="92" t="e">
        <f aca="false">WPISUJ!AB140/WPISUJ!AB$398</f>
        <v>#DIV/0!</v>
      </c>
      <c r="AC140" s="92" t="e">
        <f aca="false">WPISUJ!AC140/WPISUJ!AC$398</f>
        <v>#DIV/0!</v>
      </c>
      <c r="AD140" s="92" t="e">
        <f aca="false">WPISUJ!AD140/WPISUJ!AD$398</f>
        <v>#DIV/0!</v>
      </c>
      <c r="AE140" s="92" t="e">
        <f aca="false">WPISUJ!AE140/WPISUJ!AE$398</f>
        <v>#DIV/0!</v>
      </c>
      <c r="AF140" s="92" t="e">
        <f aca="false">WPISUJ!AF140/WPISUJ!AF$398</f>
        <v>#DIV/0!</v>
      </c>
      <c r="AG140" s="92" t="e">
        <f aca="false">WPISUJ!AG140/WPISUJ!AG$398</f>
        <v>#DIV/0!</v>
      </c>
      <c r="AH140" s="92" t="e">
        <f aca="false">WPISUJ!AH140/WPISUJ!AH$398</f>
        <v>#DIV/0!</v>
      </c>
      <c r="AI140" s="92" t="e">
        <f aca="false">WPISUJ!AI140/WPISUJ!AI$398</f>
        <v>#DIV/0!</v>
      </c>
      <c r="AJ140" s="92" t="e">
        <f aca="false">WPISUJ!AJ140/WPISUJ!AJ$398</f>
        <v>#DIV/0!</v>
      </c>
      <c r="AK140" s="92" t="e">
        <f aca="false">WPISUJ!AK140/WPISUJ!AK$398</f>
        <v>#DIV/0!</v>
      </c>
      <c r="AL140" s="92" t="e">
        <f aca="false">WPISUJ!AL140/WPISUJ!AL$398</f>
        <v>#DIV/0!</v>
      </c>
      <c r="AM140" s="92" t="e">
        <f aca="false">WPISUJ!AM140/WPISUJ!AM$398</f>
        <v>#DIV/0!</v>
      </c>
      <c r="AN140" s="92" t="e">
        <f aca="false">WPISUJ!AN140/WPISUJ!AN$398</f>
        <v>#DIV/0!</v>
      </c>
      <c r="AO140" s="92" t="e">
        <f aca="false">WPISUJ!AO140/WPISUJ!AO$398</f>
        <v>#DIV/0!</v>
      </c>
      <c r="AP140" s="92" t="e">
        <f aca="false">WPISUJ!AP140/WPISUJ!AP$398</f>
        <v>#DIV/0!</v>
      </c>
      <c r="AQ140" s="92" t="e">
        <f aca="false">WPISUJ!AQ140/WPISUJ!AQ$398</f>
        <v>#DIV/0!</v>
      </c>
      <c r="AR140" s="92" t="e">
        <f aca="false">WPISUJ!AR140/WPISUJ!AR$398</f>
        <v>#DIV/0!</v>
      </c>
      <c r="AS140" s="92" t="e">
        <f aca="false">WPISUJ!AS140/WPISUJ!AS$398</f>
        <v>#DIV/0!</v>
      </c>
      <c r="AT140" s="92" t="e">
        <f aca="false">WPISUJ!AT140/WPISUJ!AT$398</f>
        <v>#DIV/0!</v>
      </c>
      <c r="AU140" s="92" t="e">
        <f aca="false">WPISUJ!AU140/WPISUJ!AU$398</f>
        <v>#DIV/0!</v>
      </c>
      <c r="AV140" s="92" t="e">
        <f aca="false">WPISUJ!AV140/WPISUJ!AV$398</f>
        <v>#DIV/0!</v>
      </c>
      <c r="AW140" s="92" t="e">
        <f aca="false">WPISUJ!AW140/WPISUJ!AW$398</f>
        <v>#DIV/0!</v>
      </c>
      <c r="AX140" s="92" t="e">
        <f aca="false">WPISUJ!AX140/WPISUJ!AX$398</f>
        <v>#DIV/0!</v>
      </c>
      <c r="AY140" s="92" t="e">
        <f aca="false">WPISUJ!AY140/WPISUJ!AY$398</f>
        <v>#DIV/0!</v>
      </c>
      <c r="AZ140" s="92" t="e">
        <f aca="false">WPISUJ!AZ140/WPISUJ!AZ$398</f>
        <v>#DIV/0!</v>
      </c>
      <c r="BA140" s="92" t="e">
        <f aca="false">WPISUJ!BA140/WPISUJ!BA$398</f>
        <v>#DIV/0!</v>
      </c>
      <c r="BB140" s="92" t="e">
        <f aca="false">WPISUJ!BB140/WPISUJ!BB$398</f>
        <v>#DIV/0!</v>
      </c>
      <c r="BC140" s="92" t="e">
        <f aca="false">WPISUJ!BC140/WPISUJ!BC$398</f>
        <v>#DIV/0!</v>
      </c>
      <c r="BD140" s="92" t="e">
        <f aca="false">WPISUJ!BD140/WPISUJ!BD$398</f>
        <v>#DIV/0!</v>
      </c>
      <c r="BE140" s="92" t="e">
        <f aca="false">WPISUJ!BE140/WPISUJ!BE$398</f>
        <v>#DIV/0!</v>
      </c>
      <c r="BF140" s="92" t="e">
        <f aca="false">WPISUJ!BF140/WPISUJ!BF$398</f>
        <v>#DIV/0!</v>
      </c>
      <c r="BG140" s="92"/>
    </row>
    <row r="141" customFormat="false" ht="11.25" hidden="false" customHeight="false" outlineLevel="0" collapsed="false">
      <c r="A141" s="87" t="s">
        <v>322</v>
      </c>
      <c r="B141" s="90" t="s">
        <v>297</v>
      </c>
      <c r="C141" s="90" t="s">
        <v>323</v>
      </c>
      <c r="D141" s="91"/>
      <c r="E141" s="91"/>
      <c r="F141" s="91"/>
      <c r="G141" s="91" t="n">
        <v>1</v>
      </c>
      <c r="H141" s="91"/>
      <c r="I141" s="92" t="e">
        <f aca="false">WPISUJ!I141/WPISUJ!I$398</f>
        <v>#DIV/0!</v>
      </c>
      <c r="J141" s="92" t="e">
        <f aca="false">WPISUJ!J141/WPISUJ!J$398</f>
        <v>#DIV/0!</v>
      </c>
      <c r="K141" s="92" t="e">
        <f aca="false">WPISUJ!K141/WPISUJ!K$398</f>
        <v>#DIV/0!</v>
      </c>
      <c r="L141" s="92" t="e">
        <f aca="false">WPISUJ!L141/WPISUJ!L$398</f>
        <v>#DIV/0!</v>
      </c>
      <c r="M141" s="92" t="e">
        <f aca="false">WPISUJ!M141/WPISUJ!M$398</f>
        <v>#DIV/0!</v>
      </c>
      <c r="N141" s="92" t="e">
        <f aca="false">WPISUJ!N141/WPISUJ!N$398</f>
        <v>#DIV/0!</v>
      </c>
      <c r="O141" s="92" t="e">
        <f aca="false">WPISUJ!O141/WPISUJ!O$398</f>
        <v>#DIV/0!</v>
      </c>
      <c r="P141" s="92" t="e">
        <f aca="false">WPISUJ!P141/WPISUJ!P$398</f>
        <v>#DIV/0!</v>
      </c>
      <c r="Q141" s="92" t="e">
        <f aca="false">WPISUJ!Q141/WPISUJ!Q$398</f>
        <v>#DIV/0!</v>
      </c>
      <c r="R141" s="92" t="e">
        <f aca="false">WPISUJ!R141/WPISUJ!R$398</f>
        <v>#DIV/0!</v>
      </c>
      <c r="S141" s="92" t="e">
        <f aca="false">WPISUJ!S141/WPISUJ!S$398</f>
        <v>#DIV/0!</v>
      </c>
      <c r="T141" s="92" t="e">
        <f aca="false">WPISUJ!T141/WPISUJ!T$398</f>
        <v>#DIV/0!</v>
      </c>
      <c r="U141" s="92" t="e">
        <f aca="false">WPISUJ!U141/WPISUJ!U$398</f>
        <v>#DIV/0!</v>
      </c>
      <c r="V141" s="92" t="e">
        <f aca="false">WPISUJ!V141/WPISUJ!V$398</f>
        <v>#DIV/0!</v>
      </c>
      <c r="W141" s="92" t="e">
        <f aca="false">WPISUJ!W141/WPISUJ!W$398</f>
        <v>#DIV/0!</v>
      </c>
      <c r="X141" s="92" t="e">
        <f aca="false">WPISUJ!X141/WPISUJ!X$398</f>
        <v>#DIV/0!</v>
      </c>
      <c r="Y141" s="92" t="e">
        <f aca="false">WPISUJ!Y141/WPISUJ!Y$398</f>
        <v>#DIV/0!</v>
      </c>
      <c r="Z141" s="92" t="e">
        <f aca="false">WPISUJ!Z141/WPISUJ!Z$398</f>
        <v>#DIV/0!</v>
      </c>
      <c r="AA141" s="92" t="e">
        <f aca="false">WPISUJ!AA141/WPISUJ!AA$398</f>
        <v>#DIV/0!</v>
      </c>
      <c r="AB141" s="92" t="e">
        <f aca="false">WPISUJ!AB141/WPISUJ!AB$398</f>
        <v>#DIV/0!</v>
      </c>
      <c r="AC141" s="92" t="e">
        <f aca="false">WPISUJ!AC141/WPISUJ!AC$398</f>
        <v>#DIV/0!</v>
      </c>
      <c r="AD141" s="92" t="e">
        <f aca="false">WPISUJ!AD141/WPISUJ!AD$398</f>
        <v>#DIV/0!</v>
      </c>
      <c r="AE141" s="92" t="e">
        <f aca="false">WPISUJ!AE141/WPISUJ!AE$398</f>
        <v>#DIV/0!</v>
      </c>
      <c r="AF141" s="92" t="e">
        <f aca="false">WPISUJ!AF141/WPISUJ!AF$398</f>
        <v>#DIV/0!</v>
      </c>
      <c r="AG141" s="92" t="e">
        <f aca="false">WPISUJ!AG141/WPISUJ!AG$398</f>
        <v>#DIV/0!</v>
      </c>
      <c r="AH141" s="92" t="e">
        <f aca="false">WPISUJ!AH141/WPISUJ!AH$398</f>
        <v>#DIV/0!</v>
      </c>
      <c r="AI141" s="92" t="e">
        <f aca="false">WPISUJ!AI141/WPISUJ!AI$398</f>
        <v>#DIV/0!</v>
      </c>
      <c r="AJ141" s="92" t="e">
        <f aca="false">WPISUJ!AJ141/WPISUJ!AJ$398</f>
        <v>#DIV/0!</v>
      </c>
      <c r="AK141" s="92" t="e">
        <f aca="false">WPISUJ!AK141/WPISUJ!AK$398</f>
        <v>#DIV/0!</v>
      </c>
      <c r="AL141" s="92" t="e">
        <f aca="false">WPISUJ!AL141/WPISUJ!AL$398</f>
        <v>#DIV/0!</v>
      </c>
      <c r="AM141" s="92" t="e">
        <f aca="false">WPISUJ!AM141/WPISUJ!AM$398</f>
        <v>#DIV/0!</v>
      </c>
      <c r="AN141" s="92" t="e">
        <f aca="false">WPISUJ!AN141/WPISUJ!AN$398</f>
        <v>#DIV/0!</v>
      </c>
      <c r="AO141" s="92" t="e">
        <f aca="false">WPISUJ!AO141/WPISUJ!AO$398</f>
        <v>#DIV/0!</v>
      </c>
      <c r="AP141" s="92" t="e">
        <f aca="false">WPISUJ!AP141/WPISUJ!AP$398</f>
        <v>#DIV/0!</v>
      </c>
      <c r="AQ141" s="92" t="e">
        <f aca="false">WPISUJ!AQ141/WPISUJ!AQ$398</f>
        <v>#DIV/0!</v>
      </c>
      <c r="AR141" s="92" t="e">
        <f aca="false">WPISUJ!AR141/WPISUJ!AR$398</f>
        <v>#DIV/0!</v>
      </c>
      <c r="AS141" s="92" t="e">
        <f aca="false">WPISUJ!AS141/WPISUJ!AS$398</f>
        <v>#DIV/0!</v>
      </c>
      <c r="AT141" s="92" t="e">
        <f aca="false">WPISUJ!AT141/WPISUJ!AT$398</f>
        <v>#DIV/0!</v>
      </c>
      <c r="AU141" s="92" t="e">
        <f aca="false">WPISUJ!AU141/WPISUJ!AU$398</f>
        <v>#DIV/0!</v>
      </c>
      <c r="AV141" s="92" t="e">
        <f aca="false">WPISUJ!AV141/WPISUJ!AV$398</f>
        <v>#DIV/0!</v>
      </c>
      <c r="AW141" s="92" t="e">
        <f aca="false">WPISUJ!AW141/WPISUJ!AW$398</f>
        <v>#DIV/0!</v>
      </c>
      <c r="AX141" s="92" t="e">
        <f aca="false">WPISUJ!AX141/WPISUJ!AX$398</f>
        <v>#DIV/0!</v>
      </c>
      <c r="AY141" s="92" t="e">
        <f aca="false">WPISUJ!AY141/WPISUJ!AY$398</f>
        <v>#DIV/0!</v>
      </c>
      <c r="AZ141" s="92" t="e">
        <f aca="false">WPISUJ!AZ141/WPISUJ!AZ$398</f>
        <v>#DIV/0!</v>
      </c>
      <c r="BA141" s="92" t="e">
        <f aca="false">WPISUJ!BA141/WPISUJ!BA$398</f>
        <v>#DIV/0!</v>
      </c>
      <c r="BB141" s="92" t="e">
        <f aca="false">WPISUJ!BB141/WPISUJ!BB$398</f>
        <v>#DIV/0!</v>
      </c>
      <c r="BC141" s="92" t="e">
        <f aca="false">WPISUJ!BC141/WPISUJ!BC$398</f>
        <v>#DIV/0!</v>
      </c>
      <c r="BD141" s="92" t="e">
        <f aca="false">WPISUJ!BD141/WPISUJ!BD$398</f>
        <v>#DIV/0!</v>
      </c>
      <c r="BE141" s="92" t="e">
        <f aca="false">WPISUJ!BE141/WPISUJ!BE$398</f>
        <v>#DIV/0!</v>
      </c>
      <c r="BF141" s="92" t="e">
        <f aca="false">WPISUJ!BF141/WPISUJ!BF$398</f>
        <v>#DIV/0!</v>
      </c>
      <c r="BG141" s="92"/>
    </row>
    <row r="142" customFormat="false" ht="11.25" hidden="false" customHeight="false" outlineLevel="0" collapsed="false">
      <c r="A142" s="87" t="s">
        <v>324</v>
      </c>
      <c r="B142" s="90" t="s">
        <v>297</v>
      </c>
      <c r="C142" s="90" t="s">
        <v>325</v>
      </c>
      <c r="D142" s="91" t="n">
        <v>1.07</v>
      </c>
      <c r="E142" s="91" t="n">
        <v>3</v>
      </c>
      <c r="F142" s="91"/>
      <c r="G142" s="91" t="n">
        <v>1</v>
      </c>
      <c r="H142" s="91"/>
      <c r="I142" s="92" t="e">
        <f aca="false">WPISUJ!I142/WPISUJ!I$398</f>
        <v>#DIV/0!</v>
      </c>
      <c r="J142" s="92" t="e">
        <f aca="false">WPISUJ!J142/WPISUJ!J$398</f>
        <v>#DIV/0!</v>
      </c>
      <c r="K142" s="92" t="e">
        <f aca="false">WPISUJ!K142/WPISUJ!K$398</f>
        <v>#DIV/0!</v>
      </c>
      <c r="L142" s="92" t="e">
        <f aca="false">WPISUJ!L142/WPISUJ!L$398</f>
        <v>#DIV/0!</v>
      </c>
      <c r="M142" s="92" t="e">
        <f aca="false">WPISUJ!M142/WPISUJ!M$398</f>
        <v>#DIV/0!</v>
      </c>
      <c r="N142" s="92" t="e">
        <f aca="false">WPISUJ!N142/WPISUJ!N$398</f>
        <v>#DIV/0!</v>
      </c>
      <c r="O142" s="92" t="e">
        <f aca="false">WPISUJ!O142/WPISUJ!O$398</f>
        <v>#DIV/0!</v>
      </c>
      <c r="P142" s="92" t="e">
        <f aca="false">WPISUJ!P142/WPISUJ!P$398</f>
        <v>#DIV/0!</v>
      </c>
      <c r="Q142" s="92" t="e">
        <f aca="false">WPISUJ!Q142/WPISUJ!Q$398</f>
        <v>#DIV/0!</v>
      </c>
      <c r="R142" s="92" t="e">
        <f aca="false">WPISUJ!R142/WPISUJ!R$398</f>
        <v>#DIV/0!</v>
      </c>
      <c r="S142" s="92" t="e">
        <f aca="false">WPISUJ!S142/WPISUJ!S$398</f>
        <v>#DIV/0!</v>
      </c>
      <c r="T142" s="92" t="e">
        <f aca="false">WPISUJ!T142/WPISUJ!T$398</f>
        <v>#DIV/0!</v>
      </c>
      <c r="U142" s="92" t="e">
        <f aca="false">WPISUJ!U142/WPISUJ!U$398</f>
        <v>#DIV/0!</v>
      </c>
      <c r="V142" s="92" t="e">
        <f aca="false">WPISUJ!V142/WPISUJ!V$398</f>
        <v>#DIV/0!</v>
      </c>
      <c r="W142" s="92" t="e">
        <f aca="false">WPISUJ!W142/WPISUJ!W$398</f>
        <v>#DIV/0!</v>
      </c>
      <c r="X142" s="92" t="e">
        <f aca="false">WPISUJ!X142/WPISUJ!X$398</f>
        <v>#DIV/0!</v>
      </c>
      <c r="Y142" s="92" t="e">
        <f aca="false">WPISUJ!Y142/WPISUJ!Y$398</f>
        <v>#DIV/0!</v>
      </c>
      <c r="Z142" s="92" t="e">
        <f aca="false">WPISUJ!Z142/WPISUJ!Z$398</f>
        <v>#DIV/0!</v>
      </c>
      <c r="AA142" s="92" t="e">
        <f aca="false">WPISUJ!AA142/WPISUJ!AA$398</f>
        <v>#DIV/0!</v>
      </c>
      <c r="AB142" s="92" t="e">
        <f aca="false">WPISUJ!AB142/WPISUJ!AB$398</f>
        <v>#DIV/0!</v>
      </c>
      <c r="AC142" s="92" t="e">
        <f aca="false">WPISUJ!AC142/WPISUJ!AC$398</f>
        <v>#DIV/0!</v>
      </c>
      <c r="AD142" s="92" t="e">
        <f aca="false">WPISUJ!AD142/WPISUJ!AD$398</f>
        <v>#DIV/0!</v>
      </c>
      <c r="AE142" s="92" t="e">
        <f aca="false">WPISUJ!AE142/WPISUJ!AE$398</f>
        <v>#DIV/0!</v>
      </c>
      <c r="AF142" s="92" t="e">
        <f aca="false">WPISUJ!AF142/WPISUJ!AF$398</f>
        <v>#DIV/0!</v>
      </c>
      <c r="AG142" s="92" t="e">
        <f aca="false">WPISUJ!AG142/WPISUJ!AG$398</f>
        <v>#DIV/0!</v>
      </c>
      <c r="AH142" s="92" t="e">
        <f aca="false">WPISUJ!AH142/WPISUJ!AH$398</f>
        <v>#DIV/0!</v>
      </c>
      <c r="AI142" s="92" t="e">
        <f aca="false">WPISUJ!AI142/WPISUJ!AI$398</f>
        <v>#DIV/0!</v>
      </c>
      <c r="AJ142" s="92" t="e">
        <f aca="false">WPISUJ!AJ142/WPISUJ!AJ$398</f>
        <v>#DIV/0!</v>
      </c>
      <c r="AK142" s="92" t="e">
        <f aca="false">WPISUJ!AK142/WPISUJ!AK$398</f>
        <v>#DIV/0!</v>
      </c>
      <c r="AL142" s="92" t="e">
        <f aca="false">WPISUJ!AL142/WPISUJ!AL$398</f>
        <v>#DIV/0!</v>
      </c>
      <c r="AM142" s="92" t="e">
        <f aca="false">WPISUJ!AM142/WPISUJ!AM$398</f>
        <v>#DIV/0!</v>
      </c>
      <c r="AN142" s="92" t="e">
        <f aca="false">WPISUJ!AN142/WPISUJ!AN$398</f>
        <v>#DIV/0!</v>
      </c>
      <c r="AO142" s="92" t="e">
        <f aca="false">WPISUJ!AO142/WPISUJ!AO$398</f>
        <v>#DIV/0!</v>
      </c>
      <c r="AP142" s="92" t="e">
        <f aca="false">WPISUJ!AP142/WPISUJ!AP$398</f>
        <v>#DIV/0!</v>
      </c>
      <c r="AQ142" s="92" t="e">
        <f aca="false">WPISUJ!AQ142/WPISUJ!AQ$398</f>
        <v>#DIV/0!</v>
      </c>
      <c r="AR142" s="92" t="e">
        <f aca="false">WPISUJ!AR142/WPISUJ!AR$398</f>
        <v>#DIV/0!</v>
      </c>
      <c r="AS142" s="92" t="e">
        <f aca="false">WPISUJ!AS142/WPISUJ!AS$398</f>
        <v>#DIV/0!</v>
      </c>
      <c r="AT142" s="92" t="e">
        <f aca="false">WPISUJ!AT142/WPISUJ!AT$398</f>
        <v>#DIV/0!</v>
      </c>
      <c r="AU142" s="92" t="e">
        <f aca="false">WPISUJ!AU142/WPISUJ!AU$398</f>
        <v>#DIV/0!</v>
      </c>
      <c r="AV142" s="92" t="e">
        <f aca="false">WPISUJ!AV142/WPISUJ!AV$398</f>
        <v>#DIV/0!</v>
      </c>
      <c r="AW142" s="92" t="e">
        <f aca="false">WPISUJ!AW142/WPISUJ!AW$398</f>
        <v>#DIV/0!</v>
      </c>
      <c r="AX142" s="92" t="e">
        <f aca="false">WPISUJ!AX142/WPISUJ!AX$398</f>
        <v>#DIV/0!</v>
      </c>
      <c r="AY142" s="92" t="e">
        <f aca="false">WPISUJ!AY142/WPISUJ!AY$398</f>
        <v>#DIV/0!</v>
      </c>
      <c r="AZ142" s="92" t="e">
        <f aca="false">WPISUJ!AZ142/WPISUJ!AZ$398</f>
        <v>#DIV/0!</v>
      </c>
      <c r="BA142" s="92" t="e">
        <f aca="false">WPISUJ!BA142/WPISUJ!BA$398</f>
        <v>#DIV/0!</v>
      </c>
      <c r="BB142" s="92" t="e">
        <f aca="false">WPISUJ!BB142/WPISUJ!BB$398</f>
        <v>#DIV/0!</v>
      </c>
      <c r="BC142" s="92" t="e">
        <f aca="false">WPISUJ!BC142/WPISUJ!BC$398</f>
        <v>#DIV/0!</v>
      </c>
      <c r="BD142" s="92" t="e">
        <f aca="false">WPISUJ!BD142/WPISUJ!BD$398</f>
        <v>#DIV/0!</v>
      </c>
      <c r="BE142" s="92" t="e">
        <f aca="false">WPISUJ!BE142/WPISUJ!BE$398</f>
        <v>#DIV/0!</v>
      </c>
      <c r="BF142" s="92" t="e">
        <f aca="false">WPISUJ!BF142/WPISUJ!BF$398</f>
        <v>#DIV/0!</v>
      </c>
      <c r="BG142" s="92"/>
    </row>
    <row r="143" customFormat="false" ht="11.25" hidden="false" customHeight="false" outlineLevel="0" collapsed="false">
      <c r="A143" s="87" t="s">
        <v>326</v>
      </c>
      <c r="B143" s="90" t="s">
        <v>297</v>
      </c>
      <c r="C143" s="90" t="s">
        <v>327</v>
      </c>
      <c r="D143" s="91" t="n">
        <v>0.38</v>
      </c>
      <c r="E143" s="91" t="n">
        <v>3</v>
      </c>
      <c r="F143" s="91"/>
      <c r="G143" s="91" t="n">
        <v>1</v>
      </c>
      <c r="H143" s="91"/>
      <c r="I143" s="92" t="e">
        <f aca="false">WPISUJ!I143/WPISUJ!I$398</f>
        <v>#DIV/0!</v>
      </c>
      <c r="J143" s="92" t="e">
        <f aca="false">WPISUJ!J143/WPISUJ!J$398</f>
        <v>#DIV/0!</v>
      </c>
      <c r="K143" s="92" t="e">
        <f aca="false">WPISUJ!K143/WPISUJ!K$398</f>
        <v>#DIV/0!</v>
      </c>
      <c r="L143" s="92" t="e">
        <f aca="false">WPISUJ!L143/WPISUJ!L$398</f>
        <v>#DIV/0!</v>
      </c>
      <c r="M143" s="92" t="e">
        <f aca="false">WPISUJ!M143/WPISUJ!M$398</f>
        <v>#DIV/0!</v>
      </c>
      <c r="N143" s="92" t="e">
        <f aca="false">WPISUJ!N143/WPISUJ!N$398</f>
        <v>#DIV/0!</v>
      </c>
      <c r="O143" s="92" t="e">
        <f aca="false">WPISUJ!O143/WPISUJ!O$398</f>
        <v>#DIV/0!</v>
      </c>
      <c r="P143" s="92" t="e">
        <f aca="false">WPISUJ!P143/WPISUJ!P$398</f>
        <v>#DIV/0!</v>
      </c>
      <c r="Q143" s="92" t="e">
        <f aca="false">WPISUJ!Q143/WPISUJ!Q$398</f>
        <v>#DIV/0!</v>
      </c>
      <c r="R143" s="92" t="e">
        <f aca="false">WPISUJ!R143/WPISUJ!R$398</f>
        <v>#DIV/0!</v>
      </c>
      <c r="S143" s="92" t="e">
        <f aca="false">WPISUJ!S143/WPISUJ!S$398</f>
        <v>#DIV/0!</v>
      </c>
      <c r="T143" s="92" t="e">
        <f aca="false">WPISUJ!T143/WPISUJ!T$398</f>
        <v>#DIV/0!</v>
      </c>
      <c r="U143" s="92" t="e">
        <f aca="false">WPISUJ!U143/WPISUJ!U$398</f>
        <v>#DIV/0!</v>
      </c>
      <c r="V143" s="92" t="e">
        <f aca="false">WPISUJ!V143/WPISUJ!V$398</f>
        <v>#DIV/0!</v>
      </c>
      <c r="W143" s="92" t="e">
        <f aca="false">WPISUJ!W143/WPISUJ!W$398</f>
        <v>#DIV/0!</v>
      </c>
      <c r="X143" s="92" t="e">
        <f aca="false">WPISUJ!X143/WPISUJ!X$398</f>
        <v>#DIV/0!</v>
      </c>
      <c r="Y143" s="92" t="e">
        <f aca="false">WPISUJ!Y143/WPISUJ!Y$398</f>
        <v>#DIV/0!</v>
      </c>
      <c r="Z143" s="92" t="e">
        <f aca="false">WPISUJ!Z143/WPISUJ!Z$398</f>
        <v>#DIV/0!</v>
      </c>
      <c r="AA143" s="92" t="e">
        <f aca="false">WPISUJ!AA143/WPISUJ!AA$398</f>
        <v>#DIV/0!</v>
      </c>
      <c r="AB143" s="92" t="e">
        <f aca="false">WPISUJ!AB143/WPISUJ!AB$398</f>
        <v>#DIV/0!</v>
      </c>
      <c r="AC143" s="92" t="e">
        <f aca="false">WPISUJ!AC143/WPISUJ!AC$398</f>
        <v>#DIV/0!</v>
      </c>
      <c r="AD143" s="92" t="e">
        <f aca="false">WPISUJ!AD143/WPISUJ!AD$398</f>
        <v>#DIV/0!</v>
      </c>
      <c r="AE143" s="92" t="e">
        <f aca="false">WPISUJ!AE143/WPISUJ!AE$398</f>
        <v>#DIV/0!</v>
      </c>
      <c r="AF143" s="92" t="e">
        <f aca="false">WPISUJ!AF143/WPISUJ!AF$398</f>
        <v>#DIV/0!</v>
      </c>
      <c r="AG143" s="92" t="e">
        <f aca="false">WPISUJ!AG143/WPISUJ!AG$398</f>
        <v>#DIV/0!</v>
      </c>
      <c r="AH143" s="92" t="e">
        <f aca="false">WPISUJ!AH143/WPISUJ!AH$398</f>
        <v>#DIV/0!</v>
      </c>
      <c r="AI143" s="92" t="e">
        <f aca="false">WPISUJ!AI143/WPISUJ!AI$398</f>
        <v>#DIV/0!</v>
      </c>
      <c r="AJ143" s="92" t="e">
        <f aca="false">WPISUJ!AJ143/WPISUJ!AJ$398</f>
        <v>#DIV/0!</v>
      </c>
      <c r="AK143" s="92" t="e">
        <f aca="false">WPISUJ!AK143/WPISUJ!AK$398</f>
        <v>#DIV/0!</v>
      </c>
      <c r="AL143" s="92" t="e">
        <f aca="false">WPISUJ!AL143/WPISUJ!AL$398</f>
        <v>#DIV/0!</v>
      </c>
      <c r="AM143" s="92" t="e">
        <f aca="false">WPISUJ!AM143/WPISUJ!AM$398</f>
        <v>#DIV/0!</v>
      </c>
      <c r="AN143" s="92" t="e">
        <f aca="false">WPISUJ!AN143/WPISUJ!AN$398</f>
        <v>#DIV/0!</v>
      </c>
      <c r="AO143" s="92" t="e">
        <f aca="false">WPISUJ!AO143/WPISUJ!AO$398</f>
        <v>#DIV/0!</v>
      </c>
      <c r="AP143" s="92" t="e">
        <f aca="false">WPISUJ!AP143/WPISUJ!AP$398</f>
        <v>#DIV/0!</v>
      </c>
      <c r="AQ143" s="92" t="e">
        <f aca="false">WPISUJ!AQ143/WPISUJ!AQ$398</f>
        <v>#DIV/0!</v>
      </c>
      <c r="AR143" s="92" t="e">
        <f aca="false">WPISUJ!AR143/WPISUJ!AR$398</f>
        <v>#DIV/0!</v>
      </c>
      <c r="AS143" s="92" t="e">
        <f aca="false">WPISUJ!AS143/WPISUJ!AS$398</f>
        <v>#DIV/0!</v>
      </c>
      <c r="AT143" s="92" t="e">
        <f aca="false">WPISUJ!AT143/WPISUJ!AT$398</f>
        <v>#DIV/0!</v>
      </c>
      <c r="AU143" s="92" t="e">
        <f aca="false">WPISUJ!AU143/WPISUJ!AU$398</f>
        <v>#DIV/0!</v>
      </c>
      <c r="AV143" s="92" t="e">
        <f aca="false">WPISUJ!AV143/WPISUJ!AV$398</f>
        <v>#DIV/0!</v>
      </c>
      <c r="AW143" s="92" t="e">
        <f aca="false">WPISUJ!AW143/WPISUJ!AW$398</f>
        <v>#DIV/0!</v>
      </c>
      <c r="AX143" s="92" t="e">
        <f aca="false">WPISUJ!AX143/WPISUJ!AX$398</f>
        <v>#DIV/0!</v>
      </c>
      <c r="AY143" s="92" t="e">
        <f aca="false">WPISUJ!AY143/WPISUJ!AY$398</f>
        <v>#DIV/0!</v>
      </c>
      <c r="AZ143" s="92" t="e">
        <f aca="false">WPISUJ!AZ143/WPISUJ!AZ$398</f>
        <v>#DIV/0!</v>
      </c>
      <c r="BA143" s="92" t="e">
        <f aca="false">WPISUJ!BA143/WPISUJ!BA$398</f>
        <v>#DIV/0!</v>
      </c>
      <c r="BB143" s="92" t="e">
        <f aca="false">WPISUJ!BB143/WPISUJ!BB$398</f>
        <v>#DIV/0!</v>
      </c>
      <c r="BC143" s="92" t="e">
        <f aca="false">WPISUJ!BC143/WPISUJ!BC$398</f>
        <v>#DIV/0!</v>
      </c>
      <c r="BD143" s="92" t="e">
        <f aca="false">WPISUJ!BD143/WPISUJ!BD$398</f>
        <v>#DIV/0!</v>
      </c>
      <c r="BE143" s="92" t="e">
        <f aca="false">WPISUJ!BE143/WPISUJ!BE$398</f>
        <v>#DIV/0!</v>
      </c>
      <c r="BF143" s="92" t="e">
        <f aca="false">WPISUJ!BF143/WPISUJ!BF$398</f>
        <v>#DIV/0!</v>
      </c>
      <c r="BG143" s="92"/>
    </row>
    <row r="144" customFormat="false" ht="11.25" hidden="false" customHeight="false" outlineLevel="0" collapsed="false">
      <c r="A144" s="87" t="s">
        <v>328</v>
      </c>
      <c r="B144" s="90" t="s">
        <v>297</v>
      </c>
      <c r="C144" s="90" t="s">
        <v>329</v>
      </c>
      <c r="D144" s="91" t="n">
        <v>0.48</v>
      </c>
      <c r="E144" s="91" t="n">
        <v>3</v>
      </c>
      <c r="F144" s="91"/>
      <c r="G144" s="91" t="n">
        <v>1</v>
      </c>
      <c r="H144" s="91"/>
      <c r="I144" s="92" t="e">
        <f aca="false">WPISUJ!I144/WPISUJ!I$398</f>
        <v>#DIV/0!</v>
      </c>
      <c r="J144" s="92" t="e">
        <f aca="false">WPISUJ!J144/WPISUJ!J$398</f>
        <v>#DIV/0!</v>
      </c>
      <c r="K144" s="92" t="e">
        <f aca="false">WPISUJ!K144/WPISUJ!K$398</f>
        <v>#DIV/0!</v>
      </c>
      <c r="L144" s="92" t="e">
        <f aca="false">WPISUJ!L144/WPISUJ!L$398</f>
        <v>#DIV/0!</v>
      </c>
      <c r="M144" s="92" t="e">
        <f aca="false">WPISUJ!M144/WPISUJ!M$398</f>
        <v>#DIV/0!</v>
      </c>
      <c r="N144" s="92" t="e">
        <f aca="false">WPISUJ!N144/WPISUJ!N$398</f>
        <v>#DIV/0!</v>
      </c>
      <c r="O144" s="92" t="e">
        <f aca="false">WPISUJ!O144/WPISUJ!O$398</f>
        <v>#DIV/0!</v>
      </c>
      <c r="P144" s="92" t="e">
        <f aca="false">WPISUJ!P144/WPISUJ!P$398</f>
        <v>#DIV/0!</v>
      </c>
      <c r="Q144" s="92" t="e">
        <f aca="false">WPISUJ!Q144/WPISUJ!Q$398</f>
        <v>#DIV/0!</v>
      </c>
      <c r="R144" s="92" t="e">
        <f aca="false">WPISUJ!R144/WPISUJ!R$398</f>
        <v>#DIV/0!</v>
      </c>
      <c r="S144" s="92" t="e">
        <f aca="false">WPISUJ!S144/WPISUJ!S$398</f>
        <v>#DIV/0!</v>
      </c>
      <c r="T144" s="92" t="e">
        <f aca="false">WPISUJ!T144/WPISUJ!T$398</f>
        <v>#DIV/0!</v>
      </c>
      <c r="U144" s="92" t="e">
        <f aca="false">WPISUJ!U144/WPISUJ!U$398</f>
        <v>#DIV/0!</v>
      </c>
      <c r="V144" s="92" t="e">
        <f aca="false">WPISUJ!V144/WPISUJ!V$398</f>
        <v>#DIV/0!</v>
      </c>
      <c r="W144" s="92" t="e">
        <f aca="false">WPISUJ!W144/WPISUJ!W$398</f>
        <v>#DIV/0!</v>
      </c>
      <c r="X144" s="92" t="e">
        <f aca="false">WPISUJ!X144/WPISUJ!X$398</f>
        <v>#DIV/0!</v>
      </c>
      <c r="Y144" s="92" t="e">
        <f aca="false">WPISUJ!Y144/WPISUJ!Y$398</f>
        <v>#DIV/0!</v>
      </c>
      <c r="Z144" s="92" t="e">
        <f aca="false">WPISUJ!Z144/WPISUJ!Z$398</f>
        <v>#DIV/0!</v>
      </c>
      <c r="AA144" s="92" t="e">
        <f aca="false">WPISUJ!AA144/WPISUJ!AA$398</f>
        <v>#DIV/0!</v>
      </c>
      <c r="AB144" s="92" t="e">
        <f aca="false">WPISUJ!AB144/WPISUJ!AB$398</f>
        <v>#DIV/0!</v>
      </c>
      <c r="AC144" s="92" t="e">
        <f aca="false">WPISUJ!AC144/WPISUJ!AC$398</f>
        <v>#DIV/0!</v>
      </c>
      <c r="AD144" s="92" t="e">
        <f aca="false">WPISUJ!AD144/WPISUJ!AD$398</f>
        <v>#DIV/0!</v>
      </c>
      <c r="AE144" s="92" t="e">
        <f aca="false">WPISUJ!AE144/WPISUJ!AE$398</f>
        <v>#DIV/0!</v>
      </c>
      <c r="AF144" s="92" t="e">
        <f aca="false">WPISUJ!AF144/WPISUJ!AF$398</f>
        <v>#DIV/0!</v>
      </c>
      <c r="AG144" s="92" t="e">
        <f aca="false">WPISUJ!AG144/WPISUJ!AG$398</f>
        <v>#DIV/0!</v>
      </c>
      <c r="AH144" s="92" t="e">
        <f aca="false">WPISUJ!AH144/WPISUJ!AH$398</f>
        <v>#DIV/0!</v>
      </c>
      <c r="AI144" s="92" t="e">
        <f aca="false">WPISUJ!AI144/WPISUJ!AI$398</f>
        <v>#DIV/0!</v>
      </c>
      <c r="AJ144" s="92" t="e">
        <f aca="false">WPISUJ!AJ144/WPISUJ!AJ$398</f>
        <v>#DIV/0!</v>
      </c>
      <c r="AK144" s="92" t="e">
        <f aca="false">WPISUJ!AK144/WPISUJ!AK$398</f>
        <v>#DIV/0!</v>
      </c>
      <c r="AL144" s="92" t="e">
        <f aca="false">WPISUJ!AL144/WPISUJ!AL$398</f>
        <v>#DIV/0!</v>
      </c>
      <c r="AM144" s="92" t="e">
        <f aca="false">WPISUJ!AM144/WPISUJ!AM$398</f>
        <v>#DIV/0!</v>
      </c>
      <c r="AN144" s="92" t="e">
        <f aca="false">WPISUJ!AN144/WPISUJ!AN$398</f>
        <v>#DIV/0!</v>
      </c>
      <c r="AO144" s="92" t="e">
        <f aca="false">WPISUJ!AO144/WPISUJ!AO$398</f>
        <v>#DIV/0!</v>
      </c>
      <c r="AP144" s="92" t="e">
        <f aca="false">WPISUJ!AP144/WPISUJ!AP$398</f>
        <v>#DIV/0!</v>
      </c>
      <c r="AQ144" s="92" t="e">
        <f aca="false">WPISUJ!AQ144/WPISUJ!AQ$398</f>
        <v>#DIV/0!</v>
      </c>
      <c r="AR144" s="92" t="e">
        <f aca="false">WPISUJ!AR144/WPISUJ!AR$398</f>
        <v>#DIV/0!</v>
      </c>
      <c r="AS144" s="92" t="e">
        <f aca="false">WPISUJ!AS144/WPISUJ!AS$398</f>
        <v>#DIV/0!</v>
      </c>
      <c r="AT144" s="92" t="e">
        <f aca="false">WPISUJ!AT144/WPISUJ!AT$398</f>
        <v>#DIV/0!</v>
      </c>
      <c r="AU144" s="92" t="e">
        <f aca="false">WPISUJ!AU144/WPISUJ!AU$398</f>
        <v>#DIV/0!</v>
      </c>
      <c r="AV144" s="92" t="e">
        <f aca="false">WPISUJ!AV144/WPISUJ!AV$398</f>
        <v>#DIV/0!</v>
      </c>
      <c r="AW144" s="92" t="e">
        <f aca="false">WPISUJ!AW144/WPISUJ!AW$398</f>
        <v>#DIV/0!</v>
      </c>
      <c r="AX144" s="92" t="e">
        <f aca="false">WPISUJ!AX144/WPISUJ!AX$398</f>
        <v>#DIV/0!</v>
      </c>
      <c r="AY144" s="92" t="e">
        <f aca="false">WPISUJ!AY144/WPISUJ!AY$398</f>
        <v>#DIV/0!</v>
      </c>
      <c r="AZ144" s="92" t="e">
        <f aca="false">WPISUJ!AZ144/WPISUJ!AZ$398</f>
        <v>#DIV/0!</v>
      </c>
      <c r="BA144" s="92" t="e">
        <f aca="false">WPISUJ!BA144/WPISUJ!BA$398</f>
        <v>#DIV/0!</v>
      </c>
      <c r="BB144" s="92" t="e">
        <f aca="false">WPISUJ!BB144/WPISUJ!BB$398</f>
        <v>#DIV/0!</v>
      </c>
      <c r="BC144" s="92" t="e">
        <f aca="false">WPISUJ!BC144/WPISUJ!BC$398</f>
        <v>#DIV/0!</v>
      </c>
      <c r="BD144" s="92" t="e">
        <f aca="false">WPISUJ!BD144/WPISUJ!BD$398</f>
        <v>#DIV/0!</v>
      </c>
      <c r="BE144" s="92" t="e">
        <f aca="false">WPISUJ!BE144/WPISUJ!BE$398</f>
        <v>#DIV/0!</v>
      </c>
      <c r="BF144" s="92" t="e">
        <f aca="false">WPISUJ!BF144/WPISUJ!BF$398</f>
        <v>#DIV/0!</v>
      </c>
      <c r="BG144" s="92"/>
    </row>
    <row r="145" customFormat="false" ht="11.25" hidden="false" customHeight="false" outlineLevel="0" collapsed="false">
      <c r="A145" s="87" t="s">
        <v>330</v>
      </c>
      <c r="B145" s="90" t="s">
        <v>297</v>
      </c>
      <c r="C145" s="90" t="s">
        <v>331</v>
      </c>
      <c r="D145" s="91" t="n">
        <v>0.48</v>
      </c>
      <c r="E145" s="91" t="n">
        <v>3</v>
      </c>
      <c r="F145" s="91"/>
      <c r="G145" s="91" t="n">
        <v>1</v>
      </c>
      <c r="H145" s="91"/>
      <c r="I145" s="92" t="e">
        <f aca="false">WPISUJ!I145/WPISUJ!I$398</f>
        <v>#DIV/0!</v>
      </c>
      <c r="J145" s="92" t="e">
        <f aca="false">WPISUJ!J145/WPISUJ!J$398</f>
        <v>#DIV/0!</v>
      </c>
      <c r="K145" s="92" t="e">
        <f aca="false">WPISUJ!K145/WPISUJ!K$398</f>
        <v>#DIV/0!</v>
      </c>
      <c r="L145" s="92" t="e">
        <f aca="false">WPISUJ!L145/WPISUJ!L$398</f>
        <v>#DIV/0!</v>
      </c>
      <c r="M145" s="92" t="e">
        <f aca="false">WPISUJ!M145/WPISUJ!M$398</f>
        <v>#DIV/0!</v>
      </c>
      <c r="N145" s="92" t="e">
        <f aca="false">WPISUJ!N145/WPISUJ!N$398</f>
        <v>#DIV/0!</v>
      </c>
      <c r="O145" s="92" t="e">
        <f aca="false">WPISUJ!O145/WPISUJ!O$398</f>
        <v>#DIV/0!</v>
      </c>
      <c r="P145" s="92" t="e">
        <f aca="false">WPISUJ!P145/WPISUJ!P$398</f>
        <v>#DIV/0!</v>
      </c>
      <c r="Q145" s="92" t="e">
        <f aca="false">WPISUJ!Q145/WPISUJ!Q$398</f>
        <v>#DIV/0!</v>
      </c>
      <c r="R145" s="92" t="e">
        <f aca="false">WPISUJ!R145/WPISUJ!R$398</f>
        <v>#DIV/0!</v>
      </c>
      <c r="S145" s="92" t="e">
        <f aca="false">WPISUJ!S145/WPISUJ!S$398</f>
        <v>#DIV/0!</v>
      </c>
      <c r="T145" s="92" t="e">
        <f aca="false">WPISUJ!T145/WPISUJ!T$398</f>
        <v>#DIV/0!</v>
      </c>
      <c r="U145" s="92" t="e">
        <f aca="false">WPISUJ!U145/WPISUJ!U$398</f>
        <v>#DIV/0!</v>
      </c>
      <c r="V145" s="92" t="e">
        <f aca="false">WPISUJ!V145/WPISUJ!V$398</f>
        <v>#DIV/0!</v>
      </c>
      <c r="W145" s="92" t="e">
        <f aca="false">WPISUJ!W145/WPISUJ!W$398</f>
        <v>#DIV/0!</v>
      </c>
      <c r="X145" s="92" t="e">
        <f aca="false">WPISUJ!X145/WPISUJ!X$398</f>
        <v>#DIV/0!</v>
      </c>
      <c r="Y145" s="92" t="e">
        <f aca="false">WPISUJ!Y145/WPISUJ!Y$398</f>
        <v>#DIV/0!</v>
      </c>
      <c r="Z145" s="92" t="e">
        <f aca="false">WPISUJ!Z145/WPISUJ!Z$398</f>
        <v>#DIV/0!</v>
      </c>
      <c r="AA145" s="92" t="e">
        <f aca="false">WPISUJ!AA145/WPISUJ!AA$398</f>
        <v>#DIV/0!</v>
      </c>
      <c r="AB145" s="92" t="e">
        <f aca="false">WPISUJ!AB145/WPISUJ!AB$398</f>
        <v>#DIV/0!</v>
      </c>
      <c r="AC145" s="92" t="e">
        <f aca="false">WPISUJ!AC145/WPISUJ!AC$398</f>
        <v>#DIV/0!</v>
      </c>
      <c r="AD145" s="92" t="e">
        <f aca="false">WPISUJ!AD145/WPISUJ!AD$398</f>
        <v>#DIV/0!</v>
      </c>
      <c r="AE145" s="92" t="e">
        <f aca="false">WPISUJ!AE145/WPISUJ!AE$398</f>
        <v>#DIV/0!</v>
      </c>
      <c r="AF145" s="92" t="e">
        <f aca="false">WPISUJ!AF145/WPISUJ!AF$398</f>
        <v>#DIV/0!</v>
      </c>
      <c r="AG145" s="92" t="e">
        <f aca="false">WPISUJ!AG145/WPISUJ!AG$398</f>
        <v>#DIV/0!</v>
      </c>
      <c r="AH145" s="92" t="e">
        <f aca="false">WPISUJ!AH145/WPISUJ!AH$398</f>
        <v>#DIV/0!</v>
      </c>
      <c r="AI145" s="92" t="e">
        <f aca="false">WPISUJ!AI145/WPISUJ!AI$398</f>
        <v>#DIV/0!</v>
      </c>
      <c r="AJ145" s="92" t="e">
        <f aca="false">WPISUJ!AJ145/WPISUJ!AJ$398</f>
        <v>#DIV/0!</v>
      </c>
      <c r="AK145" s="92" t="e">
        <f aca="false">WPISUJ!AK145/WPISUJ!AK$398</f>
        <v>#DIV/0!</v>
      </c>
      <c r="AL145" s="92" t="e">
        <f aca="false">WPISUJ!AL145/WPISUJ!AL$398</f>
        <v>#DIV/0!</v>
      </c>
      <c r="AM145" s="92" t="e">
        <f aca="false">WPISUJ!AM145/WPISUJ!AM$398</f>
        <v>#DIV/0!</v>
      </c>
      <c r="AN145" s="92" t="e">
        <f aca="false">WPISUJ!AN145/WPISUJ!AN$398</f>
        <v>#DIV/0!</v>
      </c>
      <c r="AO145" s="92" t="e">
        <f aca="false">WPISUJ!AO145/WPISUJ!AO$398</f>
        <v>#DIV/0!</v>
      </c>
      <c r="AP145" s="92" t="e">
        <f aca="false">WPISUJ!AP145/WPISUJ!AP$398</f>
        <v>#DIV/0!</v>
      </c>
      <c r="AQ145" s="92" t="e">
        <f aca="false">WPISUJ!AQ145/WPISUJ!AQ$398</f>
        <v>#DIV/0!</v>
      </c>
      <c r="AR145" s="92" t="e">
        <f aca="false">WPISUJ!AR145/WPISUJ!AR$398</f>
        <v>#DIV/0!</v>
      </c>
      <c r="AS145" s="92" t="e">
        <f aca="false">WPISUJ!AS145/WPISUJ!AS$398</f>
        <v>#DIV/0!</v>
      </c>
      <c r="AT145" s="92" t="e">
        <f aca="false">WPISUJ!AT145/WPISUJ!AT$398</f>
        <v>#DIV/0!</v>
      </c>
      <c r="AU145" s="92" t="e">
        <f aca="false">WPISUJ!AU145/WPISUJ!AU$398</f>
        <v>#DIV/0!</v>
      </c>
      <c r="AV145" s="92" t="e">
        <f aca="false">WPISUJ!AV145/WPISUJ!AV$398</f>
        <v>#DIV/0!</v>
      </c>
      <c r="AW145" s="92" t="e">
        <f aca="false">WPISUJ!AW145/WPISUJ!AW$398</f>
        <v>#DIV/0!</v>
      </c>
      <c r="AX145" s="92" t="e">
        <f aca="false">WPISUJ!AX145/WPISUJ!AX$398</f>
        <v>#DIV/0!</v>
      </c>
      <c r="AY145" s="92" t="e">
        <f aca="false">WPISUJ!AY145/WPISUJ!AY$398</f>
        <v>#DIV/0!</v>
      </c>
      <c r="AZ145" s="92" t="e">
        <f aca="false">WPISUJ!AZ145/WPISUJ!AZ$398</f>
        <v>#DIV/0!</v>
      </c>
      <c r="BA145" s="92" t="e">
        <f aca="false">WPISUJ!BA145/WPISUJ!BA$398</f>
        <v>#DIV/0!</v>
      </c>
      <c r="BB145" s="92" t="e">
        <f aca="false">WPISUJ!BB145/WPISUJ!BB$398</f>
        <v>#DIV/0!</v>
      </c>
      <c r="BC145" s="92" t="e">
        <f aca="false">WPISUJ!BC145/WPISUJ!BC$398</f>
        <v>#DIV/0!</v>
      </c>
      <c r="BD145" s="92" t="e">
        <f aca="false">WPISUJ!BD145/WPISUJ!BD$398</f>
        <v>#DIV/0!</v>
      </c>
      <c r="BE145" s="92" t="e">
        <f aca="false">WPISUJ!BE145/WPISUJ!BE$398</f>
        <v>#DIV/0!</v>
      </c>
      <c r="BF145" s="92" t="e">
        <f aca="false">WPISUJ!BF145/WPISUJ!BF$398</f>
        <v>#DIV/0!</v>
      </c>
      <c r="BG145" s="92"/>
    </row>
    <row r="146" customFormat="false" ht="11.25" hidden="false" customHeight="false" outlineLevel="0" collapsed="false">
      <c r="A146" s="87" t="s">
        <v>332</v>
      </c>
      <c r="B146" s="93" t="s">
        <v>297</v>
      </c>
      <c r="C146" s="90" t="s">
        <v>333</v>
      </c>
      <c r="D146" s="91" t="n">
        <v>0.48</v>
      </c>
      <c r="E146" s="91" t="n">
        <v>3</v>
      </c>
      <c r="F146" s="91" t="n">
        <v>1</v>
      </c>
      <c r="G146" s="91"/>
      <c r="H146" s="91"/>
      <c r="I146" s="92" t="e">
        <f aca="false">WPISUJ!I146/WPISUJ!I$398</f>
        <v>#DIV/0!</v>
      </c>
      <c r="J146" s="92" t="e">
        <f aca="false">WPISUJ!J146/WPISUJ!J$398</f>
        <v>#DIV/0!</v>
      </c>
      <c r="K146" s="92" t="e">
        <f aca="false">WPISUJ!K146/WPISUJ!K$398</f>
        <v>#DIV/0!</v>
      </c>
      <c r="L146" s="92" t="e">
        <f aca="false">WPISUJ!L146/WPISUJ!L$398</f>
        <v>#DIV/0!</v>
      </c>
      <c r="M146" s="92" t="e">
        <f aca="false">WPISUJ!M146/WPISUJ!M$398</f>
        <v>#DIV/0!</v>
      </c>
      <c r="N146" s="92" t="e">
        <f aca="false">WPISUJ!N146/WPISUJ!N$398</f>
        <v>#DIV/0!</v>
      </c>
      <c r="O146" s="92" t="e">
        <f aca="false">WPISUJ!O146/WPISUJ!O$398</f>
        <v>#DIV/0!</v>
      </c>
      <c r="P146" s="92" t="e">
        <f aca="false">WPISUJ!P146/WPISUJ!P$398</f>
        <v>#DIV/0!</v>
      </c>
      <c r="Q146" s="92" t="e">
        <f aca="false">WPISUJ!Q146/WPISUJ!Q$398</f>
        <v>#DIV/0!</v>
      </c>
      <c r="R146" s="92" t="e">
        <f aca="false">WPISUJ!R146/WPISUJ!R$398</f>
        <v>#DIV/0!</v>
      </c>
      <c r="S146" s="92" t="e">
        <f aca="false">WPISUJ!S146/WPISUJ!S$398</f>
        <v>#DIV/0!</v>
      </c>
      <c r="T146" s="92" t="e">
        <f aca="false">WPISUJ!T146/WPISUJ!T$398</f>
        <v>#DIV/0!</v>
      </c>
      <c r="U146" s="92" t="e">
        <f aca="false">WPISUJ!U146/WPISUJ!U$398</f>
        <v>#DIV/0!</v>
      </c>
      <c r="V146" s="92" t="e">
        <f aca="false">WPISUJ!V146/WPISUJ!V$398</f>
        <v>#DIV/0!</v>
      </c>
      <c r="W146" s="92" t="e">
        <f aca="false">WPISUJ!W146/WPISUJ!W$398</f>
        <v>#DIV/0!</v>
      </c>
      <c r="X146" s="92" t="e">
        <f aca="false">WPISUJ!X146/WPISUJ!X$398</f>
        <v>#DIV/0!</v>
      </c>
      <c r="Y146" s="92" t="e">
        <f aca="false">WPISUJ!Y146/WPISUJ!Y$398</f>
        <v>#DIV/0!</v>
      </c>
      <c r="Z146" s="92" t="e">
        <f aca="false">WPISUJ!Z146/WPISUJ!Z$398</f>
        <v>#DIV/0!</v>
      </c>
      <c r="AA146" s="92" t="e">
        <f aca="false">WPISUJ!AA146/WPISUJ!AA$398</f>
        <v>#DIV/0!</v>
      </c>
      <c r="AB146" s="92" t="e">
        <f aca="false">WPISUJ!AB146/WPISUJ!AB$398</f>
        <v>#DIV/0!</v>
      </c>
      <c r="AC146" s="92" t="e">
        <f aca="false">WPISUJ!AC146/WPISUJ!AC$398</f>
        <v>#DIV/0!</v>
      </c>
      <c r="AD146" s="92" t="e">
        <f aca="false">WPISUJ!AD146/WPISUJ!AD$398</f>
        <v>#DIV/0!</v>
      </c>
      <c r="AE146" s="92" t="e">
        <f aca="false">WPISUJ!AE146/WPISUJ!AE$398</f>
        <v>#DIV/0!</v>
      </c>
      <c r="AF146" s="92" t="e">
        <f aca="false">WPISUJ!AF146/WPISUJ!AF$398</f>
        <v>#DIV/0!</v>
      </c>
      <c r="AG146" s="92" t="e">
        <f aca="false">WPISUJ!AG146/WPISUJ!AG$398</f>
        <v>#DIV/0!</v>
      </c>
      <c r="AH146" s="92" t="e">
        <f aca="false">WPISUJ!AH146/WPISUJ!AH$398</f>
        <v>#DIV/0!</v>
      </c>
      <c r="AI146" s="92" t="e">
        <f aca="false">WPISUJ!AI146/WPISUJ!AI$398</f>
        <v>#DIV/0!</v>
      </c>
      <c r="AJ146" s="92" t="e">
        <f aca="false">WPISUJ!AJ146/WPISUJ!AJ$398</f>
        <v>#DIV/0!</v>
      </c>
      <c r="AK146" s="92" t="e">
        <f aca="false">WPISUJ!AK146/WPISUJ!AK$398</f>
        <v>#DIV/0!</v>
      </c>
      <c r="AL146" s="92" t="e">
        <f aca="false">WPISUJ!AL146/WPISUJ!AL$398</f>
        <v>#DIV/0!</v>
      </c>
      <c r="AM146" s="92" t="e">
        <f aca="false">WPISUJ!AM146/WPISUJ!AM$398</f>
        <v>#DIV/0!</v>
      </c>
      <c r="AN146" s="92" t="e">
        <f aca="false">WPISUJ!AN146/WPISUJ!AN$398</f>
        <v>#DIV/0!</v>
      </c>
      <c r="AO146" s="92" t="e">
        <f aca="false">WPISUJ!AO146/WPISUJ!AO$398</f>
        <v>#DIV/0!</v>
      </c>
      <c r="AP146" s="92" t="e">
        <f aca="false">WPISUJ!AP146/WPISUJ!AP$398</f>
        <v>#DIV/0!</v>
      </c>
      <c r="AQ146" s="92" t="e">
        <f aca="false">WPISUJ!AQ146/WPISUJ!AQ$398</f>
        <v>#DIV/0!</v>
      </c>
      <c r="AR146" s="92" t="e">
        <f aca="false">WPISUJ!AR146/WPISUJ!AR$398</f>
        <v>#DIV/0!</v>
      </c>
      <c r="AS146" s="92" t="e">
        <f aca="false">WPISUJ!AS146/WPISUJ!AS$398</f>
        <v>#DIV/0!</v>
      </c>
      <c r="AT146" s="92" t="e">
        <f aca="false">WPISUJ!AT146/WPISUJ!AT$398</f>
        <v>#DIV/0!</v>
      </c>
      <c r="AU146" s="92" t="e">
        <f aca="false">WPISUJ!AU146/WPISUJ!AU$398</f>
        <v>#DIV/0!</v>
      </c>
      <c r="AV146" s="92" t="e">
        <f aca="false">WPISUJ!AV146/WPISUJ!AV$398</f>
        <v>#DIV/0!</v>
      </c>
      <c r="AW146" s="92" t="e">
        <f aca="false">WPISUJ!AW146/WPISUJ!AW$398</f>
        <v>#DIV/0!</v>
      </c>
      <c r="AX146" s="92" t="e">
        <f aca="false">WPISUJ!AX146/WPISUJ!AX$398</f>
        <v>#DIV/0!</v>
      </c>
      <c r="AY146" s="92" t="e">
        <f aca="false">WPISUJ!AY146/WPISUJ!AY$398</f>
        <v>#DIV/0!</v>
      </c>
      <c r="AZ146" s="92" t="e">
        <f aca="false">WPISUJ!AZ146/WPISUJ!AZ$398</f>
        <v>#DIV/0!</v>
      </c>
      <c r="BA146" s="92" t="e">
        <f aca="false">WPISUJ!BA146/WPISUJ!BA$398</f>
        <v>#DIV/0!</v>
      </c>
      <c r="BB146" s="92" t="e">
        <f aca="false">WPISUJ!BB146/WPISUJ!BB$398</f>
        <v>#DIV/0!</v>
      </c>
      <c r="BC146" s="92" t="e">
        <f aca="false">WPISUJ!BC146/WPISUJ!BC$398</f>
        <v>#DIV/0!</v>
      </c>
      <c r="BD146" s="92" t="e">
        <f aca="false">WPISUJ!BD146/WPISUJ!BD$398</f>
        <v>#DIV/0!</v>
      </c>
      <c r="BE146" s="92" t="e">
        <f aca="false">WPISUJ!BE146/WPISUJ!BE$398</f>
        <v>#DIV/0!</v>
      </c>
      <c r="BF146" s="92" t="e">
        <f aca="false">WPISUJ!BF146/WPISUJ!BF$398</f>
        <v>#DIV/0!</v>
      </c>
      <c r="BG146" s="92"/>
    </row>
    <row r="147" customFormat="false" ht="11.25" hidden="false" customHeight="false" outlineLevel="0" collapsed="false">
      <c r="A147" s="87" t="s">
        <v>334</v>
      </c>
      <c r="B147" s="90" t="s">
        <v>297</v>
      </c>
      <c r="C147" s="90" t="s">
        <v>335</v>
      </c>
      <c r="D147" s="91" t="n">
        <v>0.48</v>
      </c>
      <c r="E147" s="91" t="n">
        <v>3</v>
      </c>
      <c r="F147" s="91"/>
      <c r="G147" s="91" t="n">
        <v>1</v>
      </c>
      <c r="H147" s="91"/>
      <c r="I147" s="92" t="e">
        <f aca="false">WPISUJ!I147/WPISUJ!I$398</f>
        <v>#DIV/0!</v>
      </c>
      <c r="J147" s="92" t="e">
        <f aca="false">WPISUJ!J147/WPISUJ!J$398</f>
        <v>#DIV/0!</v>
      </c>
      <c r="K147" s="92" t="e">
        <f aca="false">WPISUJ!K147/WPISUJ!K$398</f>
        <v>#DIV/0!</v>
      </c>
      <c r="L147" s="92" t="e">
        <f aca="false">WPISUJ!L147/WPISUJ!L$398</f>
        <v>#DIV/0!</v>
      </c>
      <c r="M147" s="92" t="e">
        <f aca="false">WPISUJ!M147/WPISUJ!M$398</f>
        <v>#DIV/0!</v>
      </c>
      <c r="N147" s="92" t="e">
        <f aca="false">WPISUJ!N147/WPISUJ!N$398</f>
        <v>#DIV/0!</v>
      </c>
      <c r="O147" s="92" t="e">
        <f aca="false">WPISUJ!O147/WPISUJ!O$398</f>
        <v>#DIV/0!</v>
      </c>
      <c r="P147" s="92" t="e">
        <f aca="false">WPISUJ!P147/WPISUJ!P$398</f>
        <v>#DIV/0!</v>
      </c>
      <c r="Q147" s="92" t="e">
        <f aca="false">WPISUJ!Q147/WPISUJ!Q$398</f>
        <v>#DIV/0!</v>
      </c>
      <c r="R147" s="92" t="e">
        <f aca="false">WPISUJ!R147/WPISUJ!R$398</f>
        <v>#DIV/0!</v>
      </c>
      <c r="S147" s="92" t="e">
        <f aca="false">WPISUJ!S147/WPISUJ!S$398</f>
        <v>#DIV/0!</v>
      </c>
      <c r="T147" s="92" t="e">
        <f aca="false">WPISUJ!T147/WPISUJ!T$398</f>
        <v>#DIV/0!</v>
      </c>
      <c r="U147" s="92" t="e">
        <f aca="false">WPISUJ!U147/WPISUJ!U$398</f>
        <v>#DIV/0!</v>
      </c>
      <c r="V147" s="92" t="e">
        <f aca="false">WPISUJ!V147/WPISUJ!V$398</f>
        <v>#DIV/0!</v>
      </c>
      <c r="W147" s="92" t="e">
        <f aca="false">WPISUJ!W147/WPISUJ!W$398</f>
        <v>#DIV/0!</v>
      </c>
      <c r="X147" s="92" t="e">
        <f aca="false">WPISUJ!X147/WPISUJ!X$398</f>
        <v>#DIV/0!</v>
      </c>
      <c r="Y147" s="92" t="e">
        <f aca="false">WPISUJ!Y147/WPISUJ!Y$398</f>
        <v>#DIV/0!</v>
      </c>
      <c r="Z147" s="92" t="e">
        <f aca="false">WPISUJ!Z147/WPISUJ!Z$398</f>
        <v>#DIV/0!</v>
      </c>
      <c r="AA147" s="92" t="e">
        <f aca="false">WPISUJ!AA147/WPISUJ!AA$398</f>
        <v>#DIV/0!</v>
      </c>
      <c r="AB147" s="92" t="e">
        <f aca="false">WPISUJ!AB147/WPISUJ!AB$398</f>
        <v>#DIV/0!</v>
      </c>
      <c r="AC147" s="92" t="e">
        <f aca="false">WPISUJ!AC147/WPISUJ!AC$398</f>
        <v>#DIV/0!</v>
      </c>
      <c r="AD147" s="92" t="e">
        <f aca="false">WPISUJ!AD147/WPISUJ!AD$398</f>
        <v>#DIV/0!</v>
      </c>
      <c r="AE147" s="92" t="e">
        <f aca="false">WPISUJ!AE147/WPISUJ!AE$398</f>
        <v>#DIV/0!</v>
      </c>
      <c r="AF147" s="92" t="e">
        <f aca="false">WPISUJ!AF147/WPISUJ!AF$398</f>
        <v>#DIV/0!</v>
      </c>
      <c r="AG147" s="92" t="e">
        <f aca="false">WPISUJ!AG147/WPISUJ!AG$398</f>
        <v>#DIV/0!</v>
      </c>
      <c r="AH147" s="92" t="e">
        <f aca="false">WPISUJ!AH147/WPISUJ!AH$398</f>
        <v>#DIV/0!</v>
      </c>
      <c r="AI147" s="92" t="e">
        <f aca="false">WPISUJ!AI147/WPISUJ!AI$398</f>
        <v>#DIV/0!</v>
      </c>
      <c r="AJ147" s="92" t="e">
        <f aca="false">WPISUJ!AJ147/WPISUJ!AJ$398</f>
        <v>#DIV/0!</v>
      </c>
      <c r="AK147" s="92" t="e">
        <f aca="false">WPISUJ!AK147/WPISUJ!AK$398</f>
        <v>#DIV/0!</v>
      </c>
      <c r="AL147" s="92" t="e">
        <f aca="false">WPISUJ!AL147/WPISUJ!AL$398</f>
        <v>#DIV/0!</v>
      </c>
      <c r="AM147" s="92" t="e">
        <f aca="false">WPISUJ!AM147/WPISUJ!AM$398</f>
        <v>#DIV/0!</v>
      </c>
      <c r="AN147" s="92" t="e">
        <f aca="false">WPISUJ!AN147/WPISUJ!AN$398</f>
        <v>#DIV/0!</v>
      </c>
      <c r="AO147" s="92" t="e">
        <f aca="false">WPISUJ!AO147/WPISUJ!AO$398</f>
        <v>#DIV/0!</v>
      </c>
      <c r="AP147" s="92" t="e">
        <f aca="false">WPISUJ!AP147/WPISUJ!AP$398</f>
        <v>#DIV/0!</v>
      </c>
      <c r="AQ147" s="92" t="e">
        <f aca="false">WPISUJ!AQ147/WPISUJ!AQ$398</f>
        <v>#DIV/0!</v>
      </c>
      <c r="AR147" s="92" t="e">
        <f aca="false">WPISUJ!AR147/WPISUJ!AR$398</f>
        <v>#DIV/0!</v>
      </c>
      <c r="AS147" s="92" t="e">
        <f aca="false">WPISUJ!AS147/WPISUJ!AS$398</f>
        <v>#DIV/0!</v>
      </c>
      <c r="AT147" s="92" t="e">
        <f aca="false">WPISUJ!AT147/WPISUJ!AT$398</f>
        <v>#DIV/0!</v>
      </c>
      <c r="AU147" s="92" t="e">
        <f aca="false">WPISUJ!AU147/WPISUJ!AU$398</f>
        <v>#DIV/0!</v>
      </c>
      <c r="AV147" s="92" t="e">
        <f aca="false">WPISUJ!AV147/WPISUJ!AV$398</f>
        <v>#DIV/0!</v>
      </c>
      <c r="AW147" s="92" t="e">
        <f aca="false">WPISUJ!AW147/WPISUJ!AW$398</f>
        <v>#DIV/0!</v>
      </c>
      <c r="AX147" s="92" t="e">
        <f aca="false">WPISUJ!AX147/WPISUJ!AX$398</f>
        <v>#DIV/0!</v>
      </c>
      <c r="AY147" s="92" t="e">
        <f aca="false">WPISUJ!AY147/WPISUJ!AY$398</f>
        <v>#DIV/0!</v>
      </c>
      <c r="AZ147" s="92" t="e">
        <f aca="false">WPISUJ!AZ147/WPISUJ!AZ$398</f>
        <v>#DIV/0!</v>
      </c>
      <c r="BA147" s="92" t="e">
        <f aca="false">WPISUJ!BA147/WPISUJ!BA$398</f>
        <v>#DIV/0!</v>
      </c>
      <c r="BB147" s="92" t="e">
        <f aca="false">WPISUJ!BB147/WPISUJ!BB$398</f>
        <v>#DIV/0!</v>
      </c>
      <c r="BC147" s="92" t="e">
        <f aca="false">WPISUJ!BC147/WPISUJ!BC$398</f>
        <v>#DIV/0!</v>
      </c>
      <c r="BD147" s="92" t="e">
        <f aca="false">WPISUJ!BD147/WPISUJ!BD$398</f>
        <v>#DIV/0!</v>
      </c>
      <c r="BE147" s="92" t="e">
        <f aca="false">WPISUJ!BE147/WPISUJ!BE$398</f>
        <v>#DIV/0!</v>
      </c>
      <c r="BF147" s="92" t="e">
        <f aca="false">WPISUJ!BF147/WPISUJ!BF$398</f>
        <v>#DIV/0!</v>
      </c>
      <c r="BG147" s="92"/>
    </row>
    <row r="148" customFormat="false" ht="11.25" hidden="false" customHeight="false" outlineLevel="0" collapsed="false">
      <c r="A148" s="87" t="s">
        <v>336</v>
      </c>
      <c r="B148" s="90" t="s">
        <v>297</v>
      </c>
      <c r="C148" s="90" t="s">
        <v>337</v>
      </c>
      <c r="D148" s="91"/>
      <c r="E148" s="91"/>
      <c r="F148" s="91"/>
      <c r="G148" s="91" t="n">
        <v>1</v>
      </c>
      <c r="H148" s="91"/>
      <c r="I148" s="92" t="e">
        <f aca="false">WPISUJ!I148/WPISUJ!I$398</f>
        <v>#DIV/0!</v>
      </c>
      <c r="J148" s="92" t="e">
        <f aca="false">WPISUJ!J148/WPISUJ!J$398</f>
        <v>#DIV/0!</v>
      </c>
      <c r="K148" s="92" t="e">
        <f aca="false">WPISUJ!K148/WPISUJ!K$398</f>
        <v>#DIV/0!</v>
      </c>
      <c r="L148" s="92" t="e">
        <f aca="false">WPISUJ!L148/WPISUJ!L$398</f>
        <v>#DIV/0!</v>
      </c>
      <c r="M148" s="92" t="e">
        <f aca="false">WPISUJ!M148/WPISUJ!M$398</f>
        <v>#DIV/0!</v>
      </c>
      <c r="N148" s="92" t="e">
        <f aca="false">WPISUJ!N148/WPISUJ!N$398</f>
        <v>#DIV/0!</v>
      </c>
      <c r="O148" s="92" t="e">
        <f aca="false">WPISUJ!O148/WPISUJ!O$398</f>
        <v>#DIV/0!</v>
      </c>
      <c r="P148" s="92" t="e">
        <f aca="false">WPISUJ!P148/WPISUJ!P$398</f>
        <v>#DIV/0!</v>
      </c>
      <c r="Q148" s="92" t="e">
        <f aca="false">WPISUJ!Q148/WPISUJ!Q$398</f>
        <v>#DIV/0!</v>
      </c>
      <c r="R148" s="92" t="e">
        <f aca="false">WPISUJ!R148/WPISUJ!R$398</f>
        <v>#DIV/0!</v>
      </c>
      <c r="S148" s="92" t="e">
        <f aca="false">WPISUJ!S148/WPISUJ!S$398</f>
        <v>#DIV/0!</v>
      </c>
      <c r="T148" s="92" t="e">
        <f aca="false">WPISUJ!T148/WPISUJ!T$398</f>
        <v>#DIV/0!</v>
      </c>
      <c r="U148" s="92" t="e">
        <f aca="false">WPISUJ!U148/WPISUJ!U$398</f>
        <v>#DIV/0!</v>
      </c>
      <c r="V148" s="92" t="e">
        <f aca="false">WPISUJ!V148/WPISUJ!V$398</f>
        <v>#DIV/0!</v>
      </c>
      <c r="W148" s="92" t="e">
        <f aca="false">WPISUJ!W148/WPISUJ!W$398</f>
        <v>#DIV/0!</v>
      </c>
      <c r="X148" s="92" t="e">
        <f aca="false">WPISUJ!X148/WPISUJ!X$398</f>
        <v>#DIV/0!</v>
      </c>
      <c r="Y148" s="92" t="e">
        <f aca="false">WPISUJ!Y148/WPISUJ!Y$398</f>
        <v>#DIV/0!</v>
      </c>
      <c r="Z148" s="92" t="e">
        <f aca="false">WPISUJ!Z148/WPISUJ!Z$398</f>
        <v>#DIV/0!</v>
      </c>
      <c r="AA148" s="92" t="e">
        <f aca="false">WPISUJ!AA148/WPISUJ!AA$398</f>
        <v>#DIV/0!</v>
      </c>
      <c r="AB148" s="92" t="e">
        <f aca="false">WPISUJ!AB148/WPISUJ!AB$398</f>
        <v>#DIV/0!</v>
      </c>
      <c r="AC148" s="92" t="e">
        <f aca="false">WPISUJ!AC148/WPISUJ!AC$398</f>
        <v>#DIV/0!</v>
      </c>
      <c r="AD148" s="92" t="e">
        <f aca="false">WPISUJ!AD148/WPISUJ!AD$398</f>
        <v>#DIV/0!</v>
      </c>
      <c r="AE148" s="92" t="e">
        <f aca="false">WPISUJ!AE148/WPISUJ!AE$398</f>
        <v>#DIV/0!</v>
      </c>
      <c r="AF148" s="92" t="e">
        <f aca="false">WPISUJ!AF148/WPISUJ!AF$398</f>
        <v>#DIV/0!</v>
      </c>
      <c r="AG148" s="92" t="e">
        <f aca="false">WPISUJ!AG148/WPISUJ!AG$398</f>
        <v>#DIV/0!</v>
      </c>
      <c r="AH148" s="92" t="e">
        <f aca="false">WPISUJ!AH148/WPISUJ!AH$398</f>
        <v>#DIV/0!</v>
      </c>
      <c r="AI148" s="92" t="e">
        <f aca="false">WPISUJ!AI148/WPISUJ!AI$398</f>
        <v>#DIV/0!</v>
      </c>
      <c r="AJ148" s="92" t="e">
        <f aca="false">WPISUJ!AJ148/WPISUJ!AJ$398</f>
        <v>#DIV/0!</v>
      </c>
      <c r="AK148" s="92" t="e">
        <f aca="false">WPISUJ!AK148/WPISUJ!AK$398</f>
        <v>#DIV/0!</v>
      </c>
      <c r="AL148" s="92" t="e">
        <f aca="false">WPISUJ!AL148/WPISUJ!AL$398</f>
        <v>#DIV/0!</v>
      </c>
      <c r="AM148" s="92" t="e">
        <f aca="false">WPISUJ!AM148/WPISUJ!AM$398</f>
        <v>#DIV/0!</v>
      </c>
      <c r="AN148" s="92" t="e">
        <f aca="false">WPISUJ!AN148/WPISUJ!AN$398</f>
        <v>#DIV/0!</v>
      </c>
      <c r="AO148" s="92" t="e">
        <f aca="false">WPISUJ!AO148/WPISUJ!AO$398</f>
        <v>#DIV/0!</v>
      </c>
      <c r="AP148" s="92" t="e">
        <f aca="false">WPISUJ!AP148/WPISUJ!AP$398</f>
        <v>#DIV/0!</v>
      </c>
      <c r="AQ148" s="92" t="e">
        <f aca="false">WPISUJ!AQ148/WPISUJ!AQ$398</f>
        <v>#DIV/0!</v>
      </c>
      <c r="AR148" s="92" t="e">
        <f aca="false">WPISUJ!AR148/WPISUJ!AR$398</f>
        <v>#DIV/0!</v>
      </c>
      <c r="AS148" s="92" t="e">
        <f aca="false">WPISUJ!AS148/WPISUJ!AS$398</f>
        <v>#DIV/0!</v>
      </c>
      <c r="AT148" s="92" t="e">
        <f aca="false">WPISUJ!AT148/WPISUJ!AT$398</f>
        <v>#DIV/0!</v>
      </c>
      <c r="AU148" s="92" t="e">
        <f aca="false">WPISUJ!AU148/WPISUJ!AU$398</f>
        <v>#DIV/0!</v>
      </c>
      <c r="AV148" s="92" t="e">
        <f aca="false">WPISUJ!AV148/WPISUJ!AV$398</f>
        <v>#DIV/0!</v>
      </c>
      <c r="AW148" s="92" t="e">
        <f aca="false">WPISUJ!AW148/WPISUJ!AW$398</f>
        <v>#DIV/0!</v>
      </c>
      <c r="AX148" s="92" t="e">
        <f aca="false">WPISUJ!AX148/WPISUJ!AX$398</f>
        <v>#DIV/0!</v>
      </c>
      <c r="AY148" s="92" t="e">
        <f aca="false">WPISUJ!AY148/WPISUJ!AY$398</f>
        <v>#DIV/0!</v>
      </c>
      <c r="AZ148" s="92" t="e">
        <f aca="false">WPISUJ!AZ148/WPISUJ!AZ$398</f>
        <v>#DIV/0!</v>
      </c>
      <c r="BA148" s="92" t="e">
        <f aca="false">WPISUJ!BA148/WPISUJ!BA$398</f>
        <v>#DIV/0!</v>
      </c>
      <c r="BB148" s="92" t="e">
        <f aca="false">WPISUJ!BB148/WPISUJ!BB$398</f>
        <v>#DIV/0!</v>
      </c>
      <c r="BC148" s="92" t="e">
        <f aca="false">WPISUJ!BC148/WPISUJ!BC$398</f>
        <v>#DIV/0!</v>
      </c>
      <c r="BD148" s="92" t="e">
        <f aca="false">WPISUJ!BD148/WPISUJ!BD$398</f>
        <v>#DIV/0!</v>
      </c>
      <c r="BE148" s="92" t="e">
        <f aca="false">WPISUJ!BE148/WPISUJ!BE$398</f>
        <v>#DIV/0!</v>
      </c>
      <c r="BF148" s="92" t="e">
        <f aca="false">WPISUJ!BF148/WPISUJ!BF$398</f>
        <v>#DIV/0!</v>
      </c>
      <c r="BG148" s="92"/>
    </row>
    <row r="149" customFormat="false" ht="11.25" hidden="false" customHeight="false" outlineLevel="0" collapsed="false">
      <c r="A149" s="87" t="s">
        <v>338</v>
      </c>
      <c r="B149" s="90" t="s">
        <v>297</v>
      </c>
      <c r="C149" s="90" t="s">
        <v>339</v>
      </c>
      <c r="D149" s="91" t="n">
        <v>0.38</v>
      </c>
      <c r="E149" s="91" t="n">
        <v>3</v>
      </c>
      <c r="F149" s="91"/>
      <c r="G149" s="91" t="n">
        <v>1</v>
      </c>
      <c r="H149" s="91"/>
      <c r="I149" s="92" t="e">
        <f aca="false">WPISUJ!I149/WPISUJ!I$398</f>
        <v>#DIV/0!</v>
      </c>
      <c r="J149" s="92" t="e">
        <f aca="false">WPISUJ!J149/WPISUJ!J$398</f>
        <v>#DIV/0!</v>
      </c>
      <c r="K149" s="92" t="e">
        <f aca="false">WPISUJ!K149/WPISUJ!K$398</f>
        <v>#DIV/0!</v>
      </c>
      <c r="L149" s="92" t="e">
        <f aca="false">WPISUJ!L149/WPISUJ!L$398</f>
        <v>#DIV/0!</v>
      </c>
      <c r="M149" s="92" t="e">
        <f aca="false">WPISUJ!M149/WPISUJ!M$398</f>
        <v>#DIV/0!</v>
      </c>
      <c r="N149" s="92" t="e">
        <f aca="false">WPISUJ!N149/WPISUJ!N$398</f>
        <v>#DIV/0!</v>
      </c>
      <c r="O149" s="92" t="e">
        <f aca="false">WPISUJ!O149/WPISUJ!O$398</f>
        <v>#DIV/0!</v>
      </c>
      <c r="P149" s="92" t="e">
        <f aca="false">WPISUJ!P149/WPISUJ!P$398</f>
        <v>#DIV/0!</v>
      </c>
      <c r="Q149" s="92" t="e">
        <f aca="false">WPISUJ!Q149/WPISUJ!Q$398</f>
        <v>#DIV/0!</v>
      </c>
      <c r="R149" s="92" t="e">
        <f aca="false">WPISUJ!R149/WPISUJ!R$398</f>
        <v>#DIV/0!</v>
      </c>
      <c r="S149" s="92" t="e">
        <f aca="false">WPISUJ!S149/WPISUJ!S$398</f>
        <v>#DIV/0!</v>
      </c>
      <c r="T149" s="92" t="e">
        <f aca="false">WPISUJ!T149/WPISUJ!T$398</f>
        <v>#DIV/0!</v>
      </c>
      <c r="U149" s="92" t="e">
        <f aca="false">WPISUJ!U149/WPISUJ!U$398</f>
        <v>#DIV/0!</v>
      </c>
      <c r="V149" s="92" t="e">
        <f aca="false">WPISUJ!V149/WPISUJ!V$398</f>
        <v>#DIV/0!</v>
      </c>
      <c r="W149" s="92" t="e">
        <f aca="false">WPISUJ!W149/WPISUJ!W$398</f>
        <v>#DIV/0!</v>
      </c>
      <c r="X149" s="92" t="e">
        <f aca="false">WPISUJ!X149/WPISUJ!X$398</f>
        <v>#DIV/0!</v>
      </c>
      <c r="Y149" s="92" t="e">
        <f aca="false">WPISUJ!Y149/WPISUJ!Y$398</f>
        <v>#DIV/0!</v>
      </c>
      <c r="Z149" s="92" t="e">
        <f aca="false">WPISUJ!Z149/WPISUJ!Z$398</f>
        <v>#DIV/0!</v>
      </c>
      <c r="AA149" s="92" t="e">
        <f aca="false">WPISUJ!AA149/WPISUJ!AA$398</f>
        <v>#DIV/0!</v>
      </c>
      <c r="AB149" s="92" t="e">
        <f aca="false">WPISUJ!AB149/WPISUJ!AB$398</f>
        <v>#DIV/0!</v>
      </c>
      <c r="AC149" s="92" t="e">
        <f aca="false">WPISUJ!AC149/WPISUJ!AC$398</f>
        <v>#DIV/0!</v>
      </c>
      <c r="AD149" s="92" t="e">
        <f aca="false">WPISUJ!AD149/WPISUJ!AD$398</f>
        <v>#DIV/0!</v>
      </c>
      <c r="AE149" s="92" t="e">
        <f aca="false">WPISUJ!AE149/WPISUJ!AE$398</f>
        <v>#DIV/0!</v>
      </c>
      <c r="AF149" s="92" t="e">
        <f aca="false">WPISUJ!AF149/WPISUJ!AF$398</f>
        <v>#DIV/0!</v>
      </c>
      <c r="AG149" s="92" t="e">
        <f aca="false">WPISUJ!AG149/WPISUJ!AG$398</f>
        <v>#DIV/0!</v>
      </c>
      <c r="AH149" s="92" t="e">
        <f aca="false">WPISUJ!AH149/WPISUJ!AH$398</f>
        <v>#DIV/0!</v>
      </c>
      <c r="AI149" s="92" t="e">
        <f aca="false">WPISUJ!AI149/WPISUJ!AI$398</f>
        <v>#DIV/0!</v>
      </c>
      <c r="AJ149" s="92" t="e">
        <f aca="false">WPISUJ!AJ149/WPISUJ!AJ$398</f>
        <v>#DIV/0!</v>
      </c>
      <c r="AK149" s="92" t="e">
        <f aca="false">WPISUJ!AK149/WPISUJ!AK$398</f>
        <v>#DIV/0!</v>
      </c>
      <c r="AL149" s="92" t="e">
        <f aca="false">WPISUJ!AL149/WPISUJ!AL$398</f>
        <v>#DIV/0!</v>
      </c>
      <c r="AM149" s="92" t="e">
        <f aca="false">WPISUJ!AM149/WPISUJ!AM$398</f>
        <v>#DIV/0!</v>
      </c>
      <c r="AN149" s="92" t="e">
        <f aca="false">WPISUJ!AN149/WPISUJ!AN$398</f>
        <v>#DIV/0!</v>
      </c>
      <c r="AO149" s="92" t="e">
        <f aca="false">WPISUJ!AO149/WPISUJ!AO$398</f>
        <v>#DIV/0!</v>
      </c>
      <c r="AP149" s="92" t="e">
        <f aca="false">WPISUJ!AP149/WPISUJ!AP$398</f>
        <v>#DIV/0!</v>
      </c>
      <c r="AQ149" s="92" t="e">
        <f aca="false">WPISUJ!AQ149/WPISUJ!AQ$398</f>
        <v>#DIV/0!</v>
      </c>
      <c r="AR149" s="92" t="e">
        <f aca="false">WPISUJ!AR149/WPISUJ!AR$398</f>
        <v>#DIV/0!</v>
      </c>
      <c r="AS149" s="92" t="e">
        <f aca="false">WPISUJ!AS149/WPISUJ!AS$398</f>
        <v>#DIV/0!</v>
      </c>
      <c r="AT149" s="92" t="e">
        <f aca="false">WPISUJ!AT149/WPISUJ!AT$398</f>
        <v>#DIV/0!</v>
      </c>
      <c r="AU149" s="92" t="e">
        <f aca="false">WPISUJ!AU149/WPISUJ!AU$398</f>
        <v>#DIV/0!</v>
      </c>
      <c r="AV149" s="92" t="e">
        <f aca="false">WPISUJ!AV149/WPISUJ!AV$398</f>
        <v>#DIV/0!</v>
      </c>
      <c r="AW149" s="92" t="e">
        <f aca="false">WPISUJ!AW149/WPISUJ!AW$398</f>
        <v>#DIV/0!</v>
      </c>
      <c r="AX149" s="92" t="e">
        <f aca="false">WPISUJ!AX149/WPISUJ!AX$398</f>
        <v>#DIV/0!</v>
      </c>
      <c r="AY149" s="92" t="e">
        <f aca="false">WPISUJ!AY149/WPISUJ!AY$398</f>
        <v>#DIV/0!</v>
      </c>
      <c r="AZ149" s="92" t="e">
        <f aca="false">WPISUJ!AZ149/WPISUJ!AZ$398</f>
        <v>#DIV/0!</v>
      </c>
      <c r="BA149" s="92" t="e">
        <f aca="false">WPISUJ!BA149/WPISUJ!BA$398</f>
        <v>#DIV/0!</v>
      </c>
      <c r="BB149" s="92" t="e">
        <f aca="false">WPISUJ!BB149/WPISUJ!BB$398</f>
        <v>#DIV/0!</v>
      </c>
      <c r="BC149" s="92" t="e">
        <f aca="false">WPISUJ!BC149/WPISUJ!BC$398</f>
        <v>#DIV/0!</v>
      </c>
      <c r="BD149" s="92" t="e">
        <f aca="false">WPISUJ!BD149/WPISUJ!BD$398</f>
        <v>#DIV/0!</v>
      </c>
      <c r="BE149" s="92" t="e">
        <f aca="false">WPISUJ!BE149/WPISUJ!BE$398</f>
        <v>#DIV/0!</v>
      </c>
      <c r="BF149" s="92" t="e">
        <f aca="false">WPISUJ!BF149/WPISUJ!BF$398</f>
        <v>#DIV/0!</v>
      </c>
      <c r="BG149" s="92"/>
    </row>
    <row r="150" customFormat="false" ht="11.25" hidden="false" customHeight="false" outlineLevel="0" collapsed="false">
      <c r="A150" s="87" t="s">
        <v>340</v>
      </c>
      <c r="B150" s="90" t="s">
        <v>341</v>
      </c>
      <c r="C150" s="90" t="s">
        <v>342</v>
      </c>
      <c r="D150" s="91" t="n">
        <v>5.74</v>
      </c>
      <c r="E150" s="91" t="n">
        <v>3</v>
      </c>
      <c r="F150" s="91"/>
      <c r="G150" s="91"/>
      <c r="H150" s="91"/>
      <c r="I150" s="92" t="e">
        <f aca="false">WPISUJ!I150/WPISUJ!I$398</f>
        <v>#DIV/0!</v>
      </c>
      <c r="J150" s="92" t="e">
        <f aca="false">WPISUJ!J150/WPISUJ!J$398</f>
        <v>#DIV/0!</v>
      </c>
      <c r="K150" s="92" t="e">
        <f aca="false">WPISUJ!K150/WPISUJ!K$398</f>
        <v>#DIV/0!</v>
      </c>
      <c r="L150" s="92" t="e">
        <f aca="false">WPISUJ!L150/WPISUJ!L$398</f>
        <v>#DIV/0!</v>
      </c>
      <c r="M150" s="92" t="e">
        <f aca="false">WPISUJ!M150/WPISUJ!M$398</f>
        <v>#DIV/0!</v>
      </c>
      <c r="N150" s="92" t="e">
        <f aca="false">WPISUJ!N150/WPISUJ!N$398</f>
        <v>#DIV/0!</v>
      </c>
      <c r="O150" s="92" t="e">
        <f aca="false">WPISUJ!O150/WPISUJ!O$398</f>
        <v>#DIV/0!</v>
      </c>
      <c r="P150" s="92" t="e">
        <f aca="false">WPISUJ!P150/WPISUJ!P$398</f>
        <v>#DIV/0!</v>
      </c>
      <c r="Q150" s="92" t="e">
        <f aca="false">WPISUJ!Q150/WPISUJ!Q$398</f>
        <v>#DIV/0!</v>
      </c>
      <c r="R150" s="92" t="e">
        <f aca="false">WPISUJ!R150/WPISUJ!R$398</f>
        <v>#DIV/0!</v>
      </c>
      <c r="S150" s="92" t="e">
        <f aca="false">WPISUJ!S150/WPISUJ!S$398</f>
        <v>#DIV/0!</v>
      </c>
      <c r="T150" s="92" t="e">
        <f aca="false">WPISUJ!T150/WPISUJ!T$398</f>
        <v>#DIV/0!</v>
      </c>
      <c r="U150" s="92" t="e">
        <f aca="false">WPISUJ!U150/WPISUJ!U$398</f>
        <v>#DIV/0!</v>
      </c>
      <c r="V150" s="92" t="e">
        <f aca="false">WPISUJ!V150/WPISUJ!V$398</f>
        <v>#DIV/0!</v>
      </c>
      <c r="W150" s="92" t="e">
        <f aca="false">WPISUJ!W150/WPISUJ!W$398</f>
        <v>#DIV/0!</v>
      </c>
      <c r="X150" s="92" t="e">
        <f aca="false">WPISUJ!X150/WPISUJ!X$398</f>
        <v>#DIV/0!</v>
      </c>
      <c r="Y150" s="92" t="e">
        <f aca="false">WPISUJ!Y150/WPISUJ!Y$398</f>
        <v>#DIV/0!</v>
      </c>
      <c r="Z150" s="92" t="e">
        <f aca="false">WPISUJ!Z150/WPISUJ!Z$398</f>
        <v>#DIV/0!</v>
      </c>
      <c r="AA150" s="92" t="e">
        <f aca="false">WPISUJ!AA150/WPISUJ!AA$398</f>
        <v>#DIV/0!</v>
      </c>
      <c r="AB150" s="92" t="e">
        <f aca="false">WPISUJ!AB150/WPISUJ!AB$398</f>
        <v>#DIV/0!</v>
      </c>
      <c r="AC150" s="92" t="e">
        <f aca="false">WPISUJ!AC150/WPISUJ!AC$398</f>
        <v>#DIV/0!</v>
      </c>
      <c r="AD150" s="92" t="e">
        <f aca="false">WPISUJ!AD150/WPISUJ!AD$398</f>
        <v>#DIV/0!</v>
      </c>
      <c r="AE150" s="92" t="e">
        <f aca="false">WPISUJ!AE150/WPISUJ!AE$398</f>
        <v>#DIV/0!</v>
      </c>
      <c r="AF150" s="92" t="e">
        <f aca="false">WPISUJ!AF150/WPISUJ!AF$398</f>
        <v>#DIV/0!</v>
      </c>
      <c r="AG150" s="92" t="e">
        <f aca="false">WPISUJ!AG150/WPISUJ!AG$398</f>
        <v>#DIV/0!</v>
      </c>
      <c r="AH150" s="92" t="e">
        <f aca="false">WPISUJ!AH150/WPISUJ!AH$398</f>
        <v>#DIV/0!</v>
      </c>
      <c r="AI150" s="92" t="e">
        <f aca="false">WPISUJ!AI150/WPISUJ!AI$398</f>
        <v>#DIV/0!</v>
      </c>
      <c r="AJ150" s="92" t="e">
        <f aca="false">WPISUJ!AJ150/WPISUJ!AJ$398</f>
        <v>#DIV/0!</v>
      </c>
      <c r="AK150" s="92" t="e">
        <f aca="false">WPISUJ!AK150/WPISUJ!AK$398</f>
        <v>#DIV/0!</v>
      </c>
      <c r="AL150" s="92" t="e">
        <f aca="false">WPISUJ!AL150/WPISUJ!AL$398</f>
        <v>#DIV/0!</v>
      </c>
      <c r="AM150" s="92" t="e">
        <f aca="false">WPISUJ!AM150/WPISUJ!AM$398</f>
        <v>#DIV/0!</v>
      </c>
      <c r="AN150" s="92" t="e">
        <f aca="false">WPISUJ!AN150/WPISUJ!AN$398</f>
        <v>#DIV/0!</v>
      </c>
      <c r="AO150" s="92" t="e">
        <f aca="false">WPISUJ!AO150/WPISUJ!AO$398</f>
        <v>#DIV/0!</v>
      </c>
      <c r="AP150" s="92" t="e">
        <f aca="false">WPISUJ!AP150/WPISUJ!AP$398</f>
        <v>#DIV/0!</v>
      </c>
      <c r="AQ150" s="92" t="e">
        <f aca="false">WPISUJ!AQ150/WPISUJ!AQ$398</f>
        <v>#DIV/0!</v>
      </c>
      <c r="AR150" s="92" t="e">
        <f aca="false">WPISUJ!AR150/WPISUJ!AR$398</f>
        <v>#DIV/0!</v>
      </c>
      <c r="AS150" s="92" t="e">
        <f aca="false">WPISUJ!AS150/WPISUJ!AS$398</f>
        <v>#DIV/0!</v>
      </c>
      <c r="AT150" s="92" t="e">
        <f aca="false">WPISUJ!AT150/WPISUJ!AT$398</f>
        <v>#DIV/0!</v>
      </c>
      <c r="AU150" s="92" t="e">
        <f aca="false">WPISUJ!AU150/WPISUJ!AU$398</f>
        <v>#DIV/0!</v>
      </c>
      <c r="AV150" s="92" t="e">
        <f aca="false">WPISUJ!AV150/WPISUJ!AV$398</f>
        <v>#DIV/0!</v>
      </c>
      <c r="AW150" s="92" t="e">
        <f aca="false">WPISUJ!AW150/WPISUJ!AW$398</f>
        <v>#DIV/0!</v>
      </c>
      <c r="AX150" s="92" t="e">
        <f aca="false">WPISUJ!AX150/WPISUJ!AX$398</f>
        <v>#DIV/0!</v>
      </c>
      <c r="AY150" s="92" t="e">
        <f aca="false">WPISUJ!AY150/WPISUJ!AY$398</f>
        <v>#DIV/0!</v>
      </c>
      <c r="AZ150" s="92" t="e">
        <f aca="false">WPISUJ!AZ150/WPISUJ!AZ$398</f>
        <v>#DIV/0!</v>
      </c>
      <c r="BA150" s="92" t="e">
        <f aca="false">WPISUJ!BA150/WPISUJ!BA$398</f>
        <v>#DIV/0!</v>
      </c>
      <c r="BB150" s="92" t="e">
        <f aca="false">WPISUJ!BB150/WPISUJ!BB$398</f>
        <v>#DIV/0!</v>
      </c>
      <c r="BC150" s="92" t="e">
        <f aca="false">WPISUJ!BC150/WPISUJ!BC$398</f>
        <v>#DIV/0!</v>
      </c>
      <c r="BD150" s="92" t="e">
        <f aca="false">WPISUJ!BD150/WPISUJ!BD$398</f>
        <v>#DIV/0!</v>
      </c>
      <c r="BE150" s="92" t="e">
        <f aca="false">WPISUJ!BE150/WPISUJ!BE$398</f>
        <v>#DIV/0!</v>
      </c>
      <c r="BF150" s="92" t="e">
        <f aca="false">WPISUJ!BF150/WPISUJ!BF$398</f>
        <v>#DIV/0!</v>
      </c>
      <c r="BG150" s="92"/>
    </row>
    <row r="151" customFormat="false" ht="11.25" hidden="false" customHeight="false" outlineLevel="0" collapsed="false">
      <c r="A151" s="87" t="s">
        <v>343</v>
      </c>
      <c r="B151" s="90" t="s">
        <v>341</v>
      </c>
      <c r="C151" s="90" t="s">
        <v>344</v>
      </c>
      <c r="D151" s="91" t="n">
        <v>4.23</v>
      </c>
      <c r="E151" s="91" t="n">
        <v>3</v>
      </c>
      <c r="F151" s="91"/>
      <c r="G151" s="91"/>
      <c r="H151" s="91"/>
      <c r="I151" s="92" t="e">
        <f aca="false">WPISUJ!I151/WPISUJ!I$398</f>
        <v>#DIV/0!</v>
      </c>
      <c r="J151" s="92" t="e">
        <f aca="false">WPISUJ!J151/WPISUJ!J$398</f>
        <v>#DIV/0!</v>
      </c>
      <c r="K151" s="92" t="e">
        <f aca="false">WPISUJ!K151/WPISUJ!K$398</f>
        <v>#DIV/0!</v>
      </c>
      <c r="L151" s="92" t="e">
        <f aca="false">WPISUJ!L151/WPISUJ!L$398</f>
        <v>#DIV/0!</v>
      </c>
      <c r="M151" s="92" t="e">
        <f aca="false">WPISUJ!M151/WPISUJ!M$398</f>
        <v>#DIV/0!</v>
      </c>
      <c r="N151" s="92" t="e">
        <f aca="false">WPISUJ!N151/WPISUJ!N$398</f>
        <v>#DIV/0!</v>
      </c>
      <c r="O151" s="92" t="e">
        <f aca="false">WPISUJ!O151/WPISUJ!O$398</f>
        <v>#DIV/0!</v>
      </c>
      <c r="P151" s="92" t="e">
        <f aca="false">WPISUJ!P151/WPISUJ!P$398</f>
        <v>#DIV/0!</v>
      </c>
      <c r="Q151" s="92" t="e">
        <f aca="false">WPISUJ!Q151/WPISUJ!Q$398</f>
        <v>#DIV/0!</v>
      </c>
      <c r="R151" s="92" t="e">
        <f aca="false">WPISUJ!R151/WPISUJ!R$398</f>
        <v>#DIV/0!</v>
      </c>
      <c r="S151" s="92" t="e">
        <f aca="false">WPISUJ!S151/WPISUJ!S$398</f>
        <v>#DIV/0!</v>
      </c>
      <c r="T151" s="92" t="e">
        <f aca="false">WPISUJ!T151/WPISUJ!T$398</f>
        <v>#DIV/0!</v>
      </c>
      <c r="U151" s="92" t="e">
        <f aca="false">WPISUJ!U151/WPISUJ!U$398</f>
        <v>#DIV/0!</v>
      </c>
      <c r="V151" s="92" t="e">
        <f aca="false">WPISUJ!V151/WPISUJ!V$398</f>
        <v>#DIV/0!</v>
      </c>
      <c r="W151" s="92" t="e">
        <f aca="false">WPISUJ!W151/WPISUJ!W$398</f>
        <v>#DIV/0!</v>
      </c>
      <c r="X151" s="92" t="e">
        <f aca="false">WPISUJ!X151/WPISUJ!X$398</f>
        <v>#DIV/0!</v>
      </c>
      <c r="Y151" s="92" t="e">
        <f aca="false">WPISUJ!Y151/WPISUJ!Y$398</f>
        <v>#DIV/0!</v>
      </c>
      <c r="Z151" s="92" t="e">
        <f aca="false">WPISUJ!Z151/WPISUJ!Z$398</f>
        <v>#DIV/0!</v>
      </c>
      <c r="AA151" s="92" t="e">
        <f aca="false">WPISUJ!AA151/WPISUJ!AA$398</f>
        <v>#DIV/0!</v>
      </c>
      <c r="AB151" s="92" t="e">
        <f aca="false">WPISUJ!AB151/WPISUJ!AB$398</f>
        <v>#DIV/0!</v>
      </c>
      <c r="AC151" s="92" t="e">
        <f aca="false">WPISUJ!AC151/WPISUJ!AC$398</f>
        <v>#DIV/0!</v>
      </c>
      <c r="AD151" s="92" t="e">
        <f aca="false">WPISUJ!AD151/WPISUJ!AD$398</f>
        <v>#DIV/0!</v>
      </c>
      <c r="AE151" s="92" t="e">
        <f aca="false">WPISUJ!AE151/WPISUJ!AE$398</f>
        <v>#DIV/0!</v>
      </c>
      <c r="AF151" s="92" t="e">
        <f aca="false">WPISUJ!AF151/WPISUJ!AF$398</f>
        <v>#DIV/0!</v>
      </c>
      <c r="AG151" s="92" t="e">
        <f aca="false">WPISUJ!AG151/WPISUJ!AG$398</f>
        <v>#DIV/0!</v>
      </c>
      <c r="AH151" s="92" t="e">
        <f aca="false">WPISUJ!AH151/WPISUJ!AH$398</f>
        <v>#DIV/0!</v>
      </c>
      <c r="AI151" s="92" t="e">
        <f aca="false">WPISUJ!AI151/WPISUJ!AI$398</f>
        <v>#DIV/0!</v>
      </c>
      <c r="AJ151" s="92" t="e">
        <f aca="false">WPISUJ!AJ151/WPISUJ!AJ$398</f>
        <v>#DIV/0!</v>
      </c>
      <c r="AK151" s="92" t="e">
        <f aca="false">WPISUJ!AK151/WPISUJ!AK$398</f>
        <v>#DIV/0!</v>
      </c>
      <c r="AL151" s="92" t="e">
        <f aca="false">WPISUJ!AL151/WPISUJ!AL$398</f>
        <v>#DIV/0!</v>
      </c>
      <c r="AM151" s="92" t="e">
        <f aca="false">WPISUJ!AM151/WPISUJ!AM$398</f>
        <v>#DIV/0!</v>
      </c>
      <c r="AN151" s="92" t="e">
        <f aca="false">WPISUJ!AN151/WPISUJ!AN$398</f>
        <v>#DIV/0!</v>
      </c>
      <c r="AO151" s="92" t="e">
        <f aca="false">WPISUJ!AO151/WPISUJ!AO$398</f>
        <v>#DIV/0!</v>
      </c>
      <c r="AP151" s="92" t="e">
        <f aca="false">WPISUJ!AP151/WPISUJ!AP$398</f>
        <v>#DIV/0!</v>
      </c>
      <c r="AQ151" s="92" t="e">
        <f aca="false">WPISUJ!AQ151/WPISUJ!AQ$398</f>
        <v>#DIV/0!</v>
      </c>
      <c r="AR151" s="92" t="e">
        <f aca="false">WPISUJ!AR151/WPISUJ!AR$398</f>
        <v>#DIV/0!</v>
      </c>
      <c r="AS151" s="92" t="e">
        <f aca="false">WPISUJ!AS151/WPISUJ!AS$398</f>
        <v>#DIV/0!</v>
      </c>
      <c r="AT151" s="92" t="e">
        <f aca="false">WPISUJ!AT151/WPISUJ!AT$398</f>
        <v>#DIV/0!</v>
      </c>
      <c r="AU151" s="92" t="e">
        <f aca="false">WPISUJ!AU151/WPISUJ!AU$398</f>
        <v>#DIV/0!</v>
      </c>
      <c r="AV151" s="92" t="e">
        <f aca="false">WPISUJ!AV151/WPISUJ!AV$398</f>
        <v>#DIV/0!</v>
      </c>
      <c r="AW151" s="92" t="e">
        <f aca="false">WPISUJ!AW151/WPISUJ!AW$398</f>
        <v>#DIV/0!</v>
      </c>
      <c r="AX151" s="92" t="e">
        <f aca="false">WPISUJ!AX151/WPISUJ!AX$398</f>
        <v>#DIV/0!</v>
      </c>
      <c r="AY151" s="92" t="e">
        <f aca="false">WPISUJ!AY151/WPISUJ!AY$398</f>
        <v>#DIV/0!</v>
      </c>
      <c r="AZ151" s="92" t="e">
        <f aca="false">WPISUJ!AZ151/WPISUJ!AZ$398</f>
        <v>#DIV/0!</v>
      </c>
      <c r="BA151" s="92" t="e">
        <f aca="false">WPISUJ!BA151/WPISUJ!BA$398</f>
        <v>#DIV/0!</v>
      </c>
      <c r="BB151" s="92" t="e">
        <f aca="false">WPISUJ!BB151/WPISUJ!BB$398</f>
        <v>#DIV/0!</v>
      </c>
      <c r="BC151" s="92" t="e">
        <f aca="false">WPISUJ!BC151/WPISUJ!BC$398</f>
        <v>#DIV/0!</v>
      </c>
      <c r="BD151" s="92" t="e">
        <f aca="false">WPISUJ!BD151/WPISUJ!BD$398</f>
        <v>#DIV/0!</v>
      </c>
      <c r="BE151" s="92" t="e">
        <f aca="false">WPISUJ!BE151/WPISUJ!BE$398</f>
        <v>#DIV/0!</v>
      </c>
      <c r="BF151" s="92" t="e">
        <f aca="false">WPISUJ!BF151/WPISUJ!BF$398</f>
        <v>#DIV/0!</v>
      </c>
      <c r="BG151" s="92"/>
    </row>
    <row r="152" customFormat="false" ht="11.25" hidden="false" customHeight="false" outlineLevel="0" collapsed="false">
      <c r="A152" s="87" t="s">
        <v>345</v>
      </c>
      <c r="B152" s="90" t="s">
        <v>341</v>
      </c>
      <c r="C152" s="90" t="s">
        <v>346</v>
      </c>
      <c r="D152" s="91" t="n">
        <v>1.17</v>
      </c>
      <c r="E152" s="91" t="n">
        <v>1</v>
      </c>
      <c r="F152" s="91"/>
      <c r="G152" s="91"/>
      <c r="H152" s="91" t="n">
        <v>1</v>
      </c>
      <c r="I152" s="92" t="e">
        <f aca="false">WPISUJ!I152/WPISUJ!I$398</f>
        <v>#DIV/0!</v>
      </c>
      <c r="J152" s="92" t="e">
        <f aca="false">WPISUJ!J152/WPISUJ!J$398</f>
        <v>#DIV/0!</v>
      </c>
      <c r="K152" s="92" t="e">
        <f aca="false">WPISUJ!K152/WPISUJ!K$398</f>
        <v>#DIV/0!</v>
      </c>
      <c r="L152" s="92" t="e">
        <f aca="false">WPISUJ!L152/WPISUJ!L$398</f>
        <v>#DIV/0!</v>
      </c>
      <c r="M152" s="92" t="e">
        <f aca="false">WPISUJ!M152/WPISUJ!M$398</f>
        <v>#DIV/0!</v>
      </c>
      <c r="N152" s="92" t="e">
        <f aca="false">WPISUJ!N152/WPISUJ!N$398</f>
        <v>#DIV/0!</v>
      </c>
      <c r="O152" s="92" t="e">
        <f aca="false">WPISUJ!O152/WPISUJ!O$398</f>
        <v>#DIV/0!</v>
      </c>
      <c r="P152" s="92" t="e">
        <f aca="false">WPISUJ!P152/WPISUJ!P$398</f>
        <v>#DIV/0!</v>
      </c>
      <c r="Q152" s="92" t="e">
        <f aca="false">WPISUJ!Q152/WPISUJ!Q$398</f>
        <v>#DIV/0!</v>
      </c>
      <c r="R152" s="92" t="e">
        <f aca="false">WPISUJ!R152/WPISUJ!R$398</f>
        <v>#DIV/0!</v>
      </c>
      <c r="S152" s="92" t="e">
        <f aca="false">WPISUJ!S152/WPISUJ!S$398</f>
        <v>#DIV/0!</v>
      </c>
      <c r="T152" s="92" t="e">
        <f aca="false">WPISUJ!T152/WPISUJ!T$398</f>
        <v>#DIV/0!</v>
      </c>
      <c r="U152" s="92" t="e">
        <f aca="false">WPISUJ!U152/WPISUJ!U$398</f>
        <v>#DIV/0!</v>
      </c>
      <c r="V152" s="92" t="e">
        <f aca="false">WPISUJ!V152/WPISUJ!V$398</f>
        <v>#DIV/0!</v>
      </c>
      <c r="W152" s="92" t="e">
        <f aca="false">WPISUJ!W152/WPISUJ!W$398</f>
        <v>#DIV/0!</v>
      </c>
      <c r="X152" s="92" t="e">
        <f aca="false">WPISUJ!X152/WPISUJ!X$398</f>
        <v>#DIV/0!</v>
      </c>
      <c r="Y152" s="92" t="e">
        <f aca="false">WPISUJ!Y152/WPISUJ!Y$398</f>
        <v>#DIV/0!</v>
      </c>
      <c r="Z152" s="92" t="e">
        <f aca="false">WPISUJ!Z152/WPISUJ!Z$398</f>
        <v>#DIV/0!</v>
      </c>
      <c r="AA152" s="92" t="e">
        <f aca="false">WPISUJ!AA152/WPISUJ!AA$398</f>
        <v>#DIV/0!</v>
      </c>
      <c r="AB152" s="92" t="e">
        <f aca="false">WPISUJ!AB152/WPISUJ!AB$398</f>
        <v>#DIV/0!</v>
      </c>
      <c r="AC152" s="92" t="e">
        <f aca="false">WPISUJ!AC152/WPISUJ!AC$398</f>
        <v>#DIV/0!</v>
      </c>
      <c r="AD152" s="92" t="e">
        <f aca="false">WPISUJ!AD152/WPISUJ!AD$398</f>
        <v>#DIV/0!</v>
      </c>
      <c r="AE152" s="92" t="e">
        <f aca="false">WPISUJ!AE152/WPISUJ!AE$398</f>
        <v>#DIV/0!</v>
      </c>
      <c r="AF152" s="92" t="e">
        <f aca="false">WPISUJ!AF152/WPISUJ!AF$398</f>
        <v>#DIV/0!</v>
      </c>
      <c r="AG152" s="92" t="e">
        <f aca="false">WPISUJ!AG152/WPISUJ!AG$398</f>
        <v>#DIV/0!</v>
      </c>
      <c r="AH152" s="92" t="e">
        <f aca="false">WPISUJ!AH152/WPISUJ!AH$398</f>
        <v>#DIV/0!</v>
      </c>
      <c r="AI152" s="92" t="e">
        <f aca="false">WPISUJ!AI152/WPISUJ!AI$398</f>
        <v>#DIV/0!</v>
      </c>
      <c r="AJ152" s="92" t="e">
        <f aca="false">WPISUJ!AJ152/WPISUJ!AJ$398</f>
        <v>#DIV/0!</v>
      </c>
      <c r="AK152" s="92" t="e">
        <f aca="false">WPISUJ!AK152/WPISUJ!AK$398</f>
        <v>#DIV/0!</v>
      </c>
      <c r="AL152" s="92" t="e">
        <f aca="false">WPISUJ!AL152/WPISUJ!AL$398</f>
        <v>#DIV/0!</v>
      </c>
      <c r="AM152" s="92" t="e">
        <f aca="false">WPISUJ!AM152/WPISUJ!AM$398</f>
        <v>#DIV/0!</v>
      </c>
      <c r="AN152" s="92" t="e">
        <f aca="false">WPISUJ!AN152/WPISUJ!AN$398</f>
        <v>#DIV/0!</v>
      </c>
      <c r="AO152" s="92" t="e">
        <f aca="false">WPISUJ!AO152/WPISUJ!AO$398</f>
        <v>#DIV/0!</v>
      </c>
      <c r="AP152" s="92" t="e">
        <f aca="false">WPISUJ!AP152/WPISUJ!AP$398</f>
        <v>#DIV/0!</v>
      </c>
      <c r="AQ152" s="92" t="e">
        <f aca="false">WPISUJ!AQ152/WPISUJ!AQ$398</f>
        <v>#DIV/0!</v>
      </c>
      <c r="AR152" s="92" t="e">
        <f aca="false">WPISUJ!AR152/WPISUJ!AR$398</f>
        <v>#DIV/0!</v>
      </c>
      <c r="AS152" s="92" t="e">
        <f aca="false">WPISUJ!AS152/WPISUJ!AS$398</f>
        <v>#DIV/0!</v>
      </c>
      <c r="AT152" s="92" t="e">
        <f aca="false">WPISUJ!AT152/WPISUJ!AT$398</f>
        <v>#DIV/0!</v>
      </c>
      <c r="AU152" s="92" t="e">
        <f aca="false">WPISUJ!AU152/WPISUJ!AU$398</f>
        <v>#DIV/0!</v>
      </c>
      <c r="AV152" s="92" t="e">
        <f aca="false">WPISUJ!AV152/WPISUJ!AV$398</f>
        <v>#DIV/0!</v>
      </c>
      <c r="AW152" s="92" t="e">
        <f aca="false">WPISUJ!AW152/WPISUJ!AW$398</f>
        <v>#DIV/0!</v>
      </c>
      <c r="AX152" s="92" t="e">
        <f aca="false">WPISUJ!AX152/WPISUJ!AX$398</f>
        <v>#DIV/0!</v>
      </c>
      <c r="AY152" s="92" t="e">
        <f aca="false">WPISUJ!AY152/WPISUJ!AY$398</f>
        <v>#DIV/0!</v>
      </c>
      <c r="AZ152" s="92" t="e">
        <f aca="false">WPISUJ!AZ152/WPISUJ!AZ$398</f>
        <v>#DIV/0!</v>
      </c>
      <c r="BA152" s="92" t="e">
        <f aca="false">WPISUJ!BA152/WPISUJ!BA$398</f>
        <v>#DIV/0!</v>
      </c>
      <c r="BB152" s="92" t="e">
        <f aca="false">WPISUJ!BB152/WPISUJ!BB$398</f>
        <v>#DIV/0!</v>
      </c>
      <c r="BC152" s="92" t="e">
        <f aca="false">WPISUJ!BC152/WPISUJ!BC$398</f>
        <v>#DIV/0!</v>
      </c>
      <c r="BD152" s="92" t="e">
        <f aca="false">WPISUJ!BD152/WPISUJ!BD$398</f>
        <v>#DIV/0!</v>
      </c>
      <c r="BE152" s="92" t="e">
        <f aca="false">WPISUJ!BE152/WPISUJ!BE$398</f>
        <v>#DIV/0!</v>
      </c>
      <c r="BF152" s="92" t="e">
        <f aca="false">WPISUJ!BF152/WPISUJ!BF$398</f>
        <v>#DIV/0!</v>
      </c>
      <c r="BG152" s="92"/>
    </row>
    <row r="153" customFormat="false" ht="11.25" hidden="false" customHeight="false" outlineLevel="0" collapsed="false">
      <c r="A153" s="87" t="s">
        <v>347</v>
      </c>
      <c r="B153" s="90" t="s">
        <v>341</v>
      </c>
      <c r="C153" s="90" t="s">
        <v>348</v>
      </c>
      <c r="D153" s="91" t="n">
        <v>4.23</v>
      </c>
      <c r="E153" s="91" t="n">
        <v>3</v>
      </c>
      <c r="F153" s="91"/>
      <c r="G153" s="91"/>
      <c r="H153" s="91"/>
      <c r="I153" s="92" t="e">
        <f aca="false">WPISUJ!I153/WPISUJ!I$398</f>
        <v>#DIV/0!</v>
      </c>
      <c r="J153" s="92" t="e">
        <f aca="false">WPISUJ!J153/WPISUJ!J$398</f>
        <v>#DIV/0!</v>
      </c>
      <c r="K153" s="92" t="e">
        <f aca="false">WPISUJ!K153/WPISUJ!K$398</f>
        <v>#DIV/0!</v>
      </c>
      <c r="L153" s="92" t="e">
        <f aca="false">WPISUJ!L153/WPISUJ!L$398</f>
        <v>#DIV/0!</v>
      </c>
      <c r="M153" s="92" t="e">
        <f aca="false">WPISUJ!M153/WPISUJ!M$398</f>
        <v>#DIV/0!</v>
      </c>
      <c r="N153" s="92" t="e">
        <f aca="false">WPISUJ!N153/WPISUJ!N$398</f>
        <v>#DIV/0!</v>
      </c>
      <c r="O153" s="92" t="e">
        <f aca="false">WPISUJ!O153/WPISUJ!O$398</f>
        <v>#DIV/0!</v>
      </c>
      <c r="P153" s="92" t="e">
        <f aca="false">WPISUJ!P153/WPISUJ!P$398</f>
        <v>#DIV/0!</v>
      </c>
      <c r="Q153" s="92" t="e">
        <f aca="false">WPISUJ!Q153/WPISUJ!Q$398</f>
        <v>#DIV/0!</v>
      </c>
      <c r="R153" s="92" t="e">
        <f aca="false">WPISUJ!R153/WPISUJ!R$398</f>
        <v>#DIV/0!</v>
      </c>
      <c r="S153" s="92" t="e">
        <f aca="false">WPISUJ!S153/WPISUJ!S$398</f>
        <v>#DIV/0!</v>
      </c>
      <c r="T153" s="92" t="e">
        <f aca="false">WPISUJ!T153/WPISUJ!T$398</f>
        <v>#DIV/0!</v>
      </c>
      <c r="U153" s="92" t="e">
        <f aca="false">WPISUJ!U153/WPISUJ!U$398</f>
        <v>#DIV/0!</v>
      </c>
      <c r="V153" s="92" t="e">
        <f aca="false">WPISUJ!V153/WPISUJ!V$398</f>
        <v>#DIV/0!</v>
      </c>
      <c r="W153" s="92" t="e">
        <f aca="false">WPISUJ!W153/WPISUJ!W$398</f>
        <v>#DIV/0!</v>
      </c>
      <c r="X153" s="92" t="e">
        <f aca="false">WPISUJ!X153/WPISUJ!X$398</f>
        <v>#DIV/0!</v>
      </c>
      <c r="Y153" s="92" t="e">
        <f aca="false">WPISUJ!Y153/WPISUJ!Y$398</f>
        <v>#DIV/0!</v>
      </c>
      <c r="Z153" s="92" t="e">
        <f aca="false">WPISUJ!Z153/WPISUJ!Z$398</f>
        <v>#DIV/0!</v>
      </c>
      <c r="AA153" s="92" t="e">
        <f aca="false">WPISUJ!AA153/WPISUJ!AA$398</f>
        <v>#DIV/0!</v>
      </c>
      <c r="AB153" s="92" t="e">
        <f aca="false">WPISUJ!AB153/WPISUJ!AB$398</f>
        <v>#DIV/0!</v>
      </c>
      <c r="AC153" s="92" t="e">
        <f aca="false">WPISUJ!AC153/WPISUJ!AC$398</f>
        <v>#DIV/0!</v>
      </c>
      <c r="AD153" s="92" t="e">
        <f aca="false">WPISUJ!AD153/WPISUJ!AD$398</f>
        <v>#DIV/0!</v>
      </c>
      <c r="AE153" s="92" t="e">
        <f aca="false">WPISUJ!AE153/WPISUJ!AE$398</f>
        <v>#DIV/0!</v>
      </c>
      <c r="AF153" s="92" t="e">
        <f aca="false">WPISUJ!AF153/WPISUJ!AF$398</f>
        <v>#DIV/0!</v>
      </c>
      <c r="AG153" s="92" t="e">
        <f aca="false">WPISUJ!AG153/WPISUJ!AG$398</f>
        <v>#DIV/0!</v>
      </c>
      <c r="AH153" s="92" t="e">
        <f aca="false">WPISUJ!AH153/WPISUJ!AH$398</f>
        <v>#DIV/0!</v>
      </c>
      <c r="AI153" s="92" t="e">
        <f aca="false">WPISUJ!AI153/WPISUJ!AI$398</f>
        <v>#DIV/0!</v>
      </c>
      <c r="AJ153" s="92" t="e">
        <f aca="false">WPISUJ!AJ153/WPISUJ!AJ$398</f>
        <v>#DIV/0!</v>
      </c>
      <c r="AK153" s="92" t="e">
        <f aca="false">WPISUJ!AK153/WPISUJ!AK$398</f>
        <v>#DIV/0!</v>
      </c>
      <c r="AL153" s="92" t="e">
        <f aca="false">WPISUJ!AL153/WPISUJ!AL$398</f>
        <v>#DIV/0!</v>
      </c>
      <c r="AM153" s="92" t="e">
        <f aca="false">WPISUJ!AM153/WPISUJ!AM$398</f>
        <v>#DIV/0!</v>
      </c>
      <c r="AN153" s="92" t="e">
        <f aca="false">WPISUJ!AN153/WPISUJ!AN$398</f>
        <v>#DIV/0!</v>
      </c>
      <c r="AO153" s="92" t="e">
        <f aca="false">WPISUJ!AO153/WPISUJ!AO$398</f>
        <v>#DIV/0!</v>
      </c>
      <c r="AP153" s="92" t="e">
        <f aca="false">WPISUJ!AP153/WPISUJ!AP$398</f>
        <v>#DIV/0!</v>
      </c>
      <c r="AQ153" s="92" t="e">
        <f aca="false">WPISUJ!AQ153/WPISUJ!AQ$398</f>
        <v>#DIV/0!</v>
      </c>
      <c r="AR153" s="92" t="e">
        <f aca="false">WPISUJ!AR153/WPISUJ!AR$398</f>
        <v>#DIV/0!</v>
      </c>
      <c r="AS153" s="92" t="e">
        <f aca="false">WPISUJ!AS153/WPISUJ!AS$398</f>
        <v>#DIV/0!</v>
      </c>
      <c r="AT153" s="92" t="e">
        <f aca="false">WPISUJ!AT153/WPISUJ!AT$398</f>
        <v>#DIV/0!</v>
      </c>
      <c r="AU153" s="92" t="e">
        <f aca="false">WPISUJ!AU153/WPISUJ!AU$398</f>
        <v>#DIV/0!</v>
      </c>
      <c r="AV153" s="92" t="e">
        <f aca="false">WPISUJ!AV153/WPISUJ!AV$398</f>
        <v>#DIV/0!</v>
      </c>
      <c r="AW153" s="92" t="e">
        <f aca="false">WPISUJ!AW153/WPISUJ!AW$398</f>
        <v>#DIV/0!</v>
      </c>
      <c r="AX153" s="92" t="e">
        <f aca="false">WPISUJ!AX153/WPISUJ!AX$398</f>
        <v>#DIV/0!</v>
      </c>
      <c r="AY153" s="92" t="e">
        <f aca="false">WPISUJ!AY153/WPISUJ!AY$398</f>
        <v>#DIV/0!</v>
      </c>
      <c r="AZ153" s="92" t="e">
        <f aca="false">WPISUJ!AZ153/WPISUJ!AZ$398</f>
        <v>#DIV/0!</v>
      </c>
      <c r="BA153" s="92" t="e">
        <f aca="false">WPISUJ!BA153/WPISUJ!BA$398</f>
        <v>#DIV/0!</v>
      </c>
      <c r="BB153" s="92" t="e">
        <f aca="false">WPISUJ!BB153/WPISUJ!BB$398</f>
        <v>#DIV/0!</v>
      </c>
      <c r="BC153" s="92" t="e">
        <f aca="false">WPISUJ!BC153/WPISUJ!BC$398</f>
        <v>#DIV/0!</v>
      </c>
      <c r="BD153" s="92" t="e">
        <f aca="false">WPISUJ!BD153/WPISUJ!BD$398</f>
        <v>#DIV/0!</v>
      </c>
      <c r="BE153" s="92" t="e">
        <f aca="false">WPISUJ!BE153/WPISUJ!BE$398</f>
        <v>#DIV/0!</v>
      </c>
      <c r="BF153" s="92" t="e">
        <f aca="false">WPISUJ!BF153/WPISUJ!BF$398</f>
        <v>#DIV/0!</v>
      </c>
      <c r="BG153" s="92"/>
    </row>
    <row r="154" customFormat="false" ht="11.25" hidden="false" customHeight="false" outlineLevel="0" collapsed="false">
      <c r="A154" s="87" t="s">
        <v>349</v>
      </c>
      <c r="B154" s="90" t="s">
        <v>350</v>
      </c>
      <c r="C154" s="90" t="s">
        <v>351</v>
      </c>
      <c r="D154" s="91" t="n">
        <v>5.74</v>
      </c>
      <c r="E154" s="91" t="n">
        <v>3</v>
      </c>
      <c r="F154" s="91"/>
      <c r="G154" s="91"/>
      <c r="H154" s="91"/>
      <c r="I154" s="92" t="e">
        <f aca="false">WPISUJ!I154/WPISUJ!I$398</f>
        <v>#DIV/0!</v>
      </c>
      <c r="J154" s="92" t="e">
        <f aca="false">WPISUJ!J154/WPISUJ!J$398</f>
        <v>#DIV/0!</v>
      </c>
      <c r="K154" s="92" t="e">
        <f aca="false">WPISUJ!K154/WPISUJ!K$398</f>
        <v>#DIV/0!</v>
      </c>
      <c r="L154" s="92" t="e">
        <f aca="false">WPISUJ!L154/WPISUJ!L$398</f>
        <v>#DIV/0!</v>
      </c>
      <c r="M154" s="92" t="e">
        <f aca="false">WPISUJ!M154/WPISUJ!M$398</f>
        <v>#DIV/0!</v>
      </c>
      <c r="N154" s="92" t="e">
        <f aca="false">WPISUJ!N154/WPISUJ!N$398</f>
        <v>#DIV/0!</v>
      </c>
      <c r="O154" s="92" t="e">
        <f aca="false">WPISUJ!O154/WPISUJ!O$398</f>
        <v>#DIV/0!</v>
      </c>
      <c r="P154" s="92" t="e">
        <f aca="false">WPISUJ!P154/WPISUJ!P$398</f>
        <v>#DIV/0!</v>
      </c>
      <c r="Q154" s="92" t="e">
        <f aca="false">WPISUJ!Q154/WPISUJ!Q$398</f>
        <v>#DIV/0!</v>
      </c>
      <c r="R154" s="92" t="e">
        <f aca="false">WPISUJ!R154/WPISUJ!R$398</f>
        <v>#DIV/0!</v>
      </c>
      <c r="S154" s="92" t="e">
        <f aca="false">WPISUJ!S154/WPISUJ!S$398</f>
        <v>#DIV/0!</v>
      </c>
      <c r="T154" s="92" t="e">
        <f aca="false">WPISUJ!T154/WPISUJ!T$398</f>
        <v>#DIV/0!</v>
      </c>
      <c r="U154" s="92" t="e">
        <f aca="false">WPISUJ!U154/WPISUJ!U$398</f>
        <v>#DIV/0!</v>
      </c>
      <c r="V154" s="92" t="e">
        <f aca="false">WPISUJ!V154/WPISUJ!V$398</f>
        <v>#DIV/0!</v>
      </c>
      <c r="W154" s="92" t="e">
        <f aca="false">WPISUJ!W154/WPISUJ!W$398</f>
        <v>#DIV/0!</v>
      </c>
      <c r="X154" s="92" t="e">
        <f aca="false">WPISUJ!X154/WPISUJ!X$398</f>
        <v>#DIV/0!</v>
      </c>
      <c r="Y154" s="92" t="e">
        <f aca="false">WPISUJ!Y154/WPISUJ!Y$398</f>
        <v>#DIV/0!</v>
      </c>
      <c r="Z154" s="92" t="e">
        <f aca="false">WPISUJ!Z154/WPISUJ!Z$398</f>
        <v>#DIV/0!</v>
      </c>
      <c r="AA154" s="92" t="e">
        <f aca="false">WPISUJ!AA154/WPISUJ!AA$398</f>
        <v>#DIV/0!</v>
      </c>
      <c r="AB154" s="92" t="e">
        <f aca="false">WPISUJ!AB154/WPISUJ!AB$398</f>
        <v>#DIV/0!</v>
      </c>
      <c r="AC154" s="92" t="e">
        <f aca="false">WPISUJ!AC154/WPISUJ!AC$398</f>
        <v>#DIV/0!</v>
      </c>
      <c r="AD154" s="92" t="e">
        <f aca="false">WPISUJ!AD154/WPISUJ!AD$398</f>
        <v>#DIV/0!</v>
      </c>
      <c r="AE154" s="92" t="e">
        <f aca="false">WPISUJ!AE154/WPISUJ!AE$398</f>
        <v>#DIV/0!</v>
      </c>
      <c r="AF154" s="92" t="e">
        <f aca="false">WPISUJ!AF154/WPISUJ!AF$398</f>
        <v>#DIV/0!</v>
      </c>
      <c r="AG154" s="92" t="e">
        <f aca="false">WPISUJ!AG154/WPISUJ!AG$398</f>
        <v>#DIV/0!</v>
      </c>
      <c r="AH154" s="92" t="e">
        <f aca="false">WPISUJ!AH154/WPISUJ!AH$398</f>
        <v>#DIV/0!</v>
      </c>
      <c r="AI154" s="92" t="e">
        <f aca="false">WPISUJ!AI154/WPISUJ!AI$398</f>
        <v>#DIV/0!</v>
      </c>
      <c r="AJ154" s="92" t="e">
        <f aca="false">WPISUJ!AJ154/WPISUJ!AJ$398</f>
        <v>#DIV/0!</v>
      </c>
      <c r="AK154" s="92" t="e">
        <f aca="false">WPISUJ!AK154/WPISUJ!AK$398</f>
        <v>#DIV/0!</v>
      </c>
      <c r="AL154" s="92" t="e">
        <f aca="false">WPISUJ!AL154/WPISUJ!AL$398</f>
        <v>#DIV/0!</v>
      </c>
      <c r="AM154" s="92" t="e">
        <f aca="false">WPISUJ!AM154/WPISUJ!AM$398</f>
        <v>#DIV/0!</v>
      </c>
      <c r="AN154" s="92" t="e">
        <f aca="false">WPISUJ!AN154/WPISUJ!AN$398</f>
        <v>#DIV/0!</v>
      </c>
      <c r="AO154" s="92" t="e">
        <f aca="false">WPISUJ!AO154/WPISUJ!AO$398</f>
        <v>#DIV/0!</v>
      </c>
      <c r="AP154" s="92" t="e">
        <f aca="false">WPISUJ!AP154/WPISUJ!AP$398</f>
        <v>#DIV/0!</v>
      </c>
      <c r="AQ154" s="92" t="e">
        <f aca="false">WPISUJ!AQ154/WPISUJ!AQ$398</f>
        <v>#DIV/0!</v>
      </c>
      <c r="AR154" s="92" t="e">
        <f aca="false">WPISUJ!AR154/WPISUJ!AR$398</f>
        <v>#DIV/0!</v>
      </c>
      <c r="AS154" s="92" t="e">
        <f aca="false">WPISUJ!AS154/WPISUJ!AS$398</f>
        <v>#DIV/0!</v>
      </c>
      <c r="AT154" s="92" t="e">
        <f aca="false">WPISUJ!AT154/WPISUJ!AT$398</f>
        <v>#DIV/0!</v>
      </c>
      <c r="AU154" s="92" t="e">
        <f aca="false">WPISUJ!AU154/WPISUJ!AU$398</f>
        <v>#DIV/0!</v>
      </c>
      <c r="AV154" s="92" t="e">
        <f aca="false">WPISUJ!AV154/WPISUJ!AV$398</f>
        <v>#DIV/0!</v>
      </c>
      <c r="AW154" s="92" t="e">
        <f aca="false">WPISUJ!AW154/WPISUJ!AW$398</f>
        <v>#DIV/0!</v>
      </c>
      <c r="AX154" s="92" t="e">
        <f aca="false">WPISUJ!AX154/WPISUJ!AX$398</f>
        <v>#DIV/0!</v>
      </c>
      <c r="AY154" s="92" t="e">
        <f aca="false">WPISUJ!AY154/WPISUJ!AY$398</f>
        <v>#DIV/0!</v>
      </c>
      <c r="AZ154" s="92" t="e">
        <f aca="false">WPISUJ!AZ154/WPISUJ!AZ$398</f>
        <v>#DIV/0!</v>
      </c>
      <c r="BA154" s="92" t="e">
        <f aca="false">WPISUJ!BA154/WPISUJ!BA$398</f>
        <v>#DIV/0!</v>
      </c>
      <c r="BB154" s="92" t="e">
        <f aca="false">WPISUJ!BB154/WPISUJ!BB$398</f>
        <v>#DIV/0!</v>
      </c>
      <c r="BC154" s="92" t="e">
        <f aca="false">WPISUJ!BC154/WPISUJ!BC$398</f>
        <v>#DIV/0!</v>
      </c>
      <c r="BD154" s="92" t="e">
        <f aca="false">WPISUJ!BD154/WPISUJ!BD$398</f>
        <v>#DIV/0!</v>
      </c>
      <c r="BE154" s="92" t="e">
        <f aca="false">WPISUJ!BE154/WPISUJ!BE$398</f>
        <v>#DIV/0!</v>
      </c>
      <c r="BF154" s="92" t="e">
        <f aca="false">WPISUJ!BF154/WPISUJ!BF$398</f>
        <v>#DIV/0!</v>
      </c>
      <c r="BG154" s="92"/>
    </row>
    <row r="155" customFormat="false" ht="11.25" hidden="false" customHeight="false" outlineLevel="0" collapsed="false">
      <c r="A155" s="87" t="s">
        <v>352</v>
      </c>
      <c r="B155" s="90" t="s">
        <v>353</v>
      </c>
      <c r="C155" s="90" t="s">
        <v>354</v>
      </c>
      <c r="D155" s="91" t="n">
        <v>0.51</v>
      </c>
      <c r="E155" s="91" t="n">
        <v>3</v>
      </c>
      <c r="F155" s="91"/>
      <c r="G155" s="91"/>
      <c r="H155" s="91" t="n">
        <v>1</v>
      </c>
      <c r="I155" s="92" t="e">
        <f aca="false">WPISUJ!I155/WPISUJ!I$398</f>
        <v>#DIV/0!</v>
      </c>
      <c r="J155" s="92" t="e">
        <f aca="false">WPISUJ!J155/WPISUJ!J$398</f>
        <v>#DIV/0!</v>
      </c>
      <c r="K155" s="92" t="e">
        <f aca="false">WPISUJ!K155/WPISUJ!K$398</f>
        <v>#DIV/0!</v>
      </c>
      <c r="L155" s="92" t="e">
        <f aca="false">WPISUJ!L155/WPISUJ!L$398</f>
        <v>#DIV/0!</v>
      </c>
      <c r="M155" s="92" t="e">
        <f aca="false">WPISUJ!M155/WPISUJ!M$398</f>
        <v>#DIV/0!</v>
      </c>
      <c r="N155" s="92" t="e">
        <f aca="false">WPISUJ!N155/WPISUJ!N$398</f>
        <v>#DIV/0!</v>
      </c>
      <c r="O155" s="92" t="e">
        <f aca="false">WPISUJ!O155/WPISUJ!O$398</f>
        <v>#DIV/0!</v>
      </c>
      <c r="P155" s="92" t="e">
        <f aca="false">WPISUJ!P155/WPISUJ!P$398</f>
        <v>#DIV/0!</v>
      </c>
      <c r="Q155" s="92" t="e">
        <f aca="false">WPISUJ!Q155/WPISUJ!Q$398</f>
        <v>#DIV/0!</v>
      </c>
      <c r="R155" s="92" t="e">
        <f aca="false">WPISUJ!R155/WPISUJ!R$398</f>
        <v>#DIV/0!</v>
      </c>
      <c r="S155" s="92" t="e">
        <f aca="false">WPISUJ!S155/WPISUJ!S$398</f>
        <v>#DIV/0!</v>
      </c>
      <c r="T155" s="92" t="e">
        <f aca="false">WPISUJ!T155/WPISUJ!T$398</f>
        <v>#DIV/0!</v>
      </c>
      <c r="U155" s="92" t="e">
        <f aca="false">WPISUJ!U155/WPISUJ!U$398</f>
        <v>#DIV/0!</v>
      </c>
      <c r="V155" s="92" t="e">
        <f aca="false">WPISUJ!V155/WPISUJ!V$398</f>
        <v>#DIV/0!</v>
      </c>
      <c r="W155" s="92" t="e">
        <f aca="false">WPISUJ!W155/WPISUJ!W$398</f>
        <v>#DIV/0!</v>
      </c>
      <c r="X155" s="92" t="e">
        <f aca="false">WPISUJ!X155/WPISUJ!X$398</f>
        <v>#DIV/0!</v>
      </c>
      <c r="Y155" s="92" t="e">
        <f aca="false">WPISUJ!Y155/WPISUJ!Y$398</f>
        <v>#DIV/0!</v>
      </c>
      <c r="Z155" s="92" t="e">
        <f aca="false">WPISUJ!Z155/WPISUJ!Z$398</f>
        <v>#DIV/0!</v>
      </c>
      <c r="AA155" s="92" t="e">
        <f aca="false">WPISUJ!AA155/WPISUJ!AA$398</f>
        <v>#DIV/0!</v>
      </c>
      <c r="AB155" s="92" t="e">
        <f aca="false">WPISUJ!AB155/WPISUJ!AB$398</f>
        <v>#DIV/0!</v>
      </c>
      <c r="AC155" s="92" t="e">
        <f aca="false">WPISUJ!AC155/WPISUJ!AC$398</f>
        <v>#DIV/0!</v>
      </c>
      <c r="AD155" s="92" t="e">
        <f aca="false">WPISUJ!AD155/WPISUJ!AD$398</f>
        <v>#DIV/0!</v>
      </c>
      <c r="AE155" s="92" t="e">
        <f aca="false">WPISUJ!AE155/WPISUJ!AE$398</f>
        <v>#DIV/0!</v>
      </c>
      <c r="AF155" s="92" t="e">
        <f aca="false">WPISUJ!AF155/WPISUJ!AF$398</f>
        <v>#DIV/0!</v>
      </c>
      <c r="AG155" s="92" t="e">
        <f aca="false">WPISUJ!AG155/WPISUJ!AG$398</f>
        <v>#DIV/0!</v>
      </c>
      <c r="AH155" s="92" t="e">
        <f aca="false">WPISUJ!AH155/WPISUJ!AH$398</f>
        <v>#DIV/0!</v>
      </c>
      <c r="AI155" s="92" t="e">
        <f aca="false">WPISUJ!AI155/WPISUJ!AI$398</f>
        <v>#DIV/0!</v>
      </c>
      <c r="AJ155" s="92" t="e">
        <f aca="false">WPISUJ!AJ155/WPISUJ!AJ$398</f>
        <v>#DIV/0!</v>
      </c>
      <c r="AK155" s="92" t="e">
        <f aca="false">WPISUJ!AK155/WPISUJ!AK$398</f>
        <v>#DIV/0!</v>
      </c>
      <c r="AL155" s="92" t="e">
        <f aca="false">WPISUJ!AL155/WPISUJ!AL$398</f>
        <v>#DIV/0!</v>
      </c>
      <c r="AM155" s="92" t="e">
        <f aca="false">WPISUJ!AM155/WPISUJ!AM$398</f>
        <v>#DIV/0!</v>
      </c>
      <c r="AN155" s="92" t="e">
        <f aca="false">WPISUJ!AN155/WPISUJ!AN$398</f>
        <v>#DIV/0!</v>
      </c>
      <c r="AO155" s="92" t="e">
        <f aca="false">WPISUJ!AO155/WPISUJ!AO$398</f>
        <v>#DIV/0!</v>
      </c>
      <c r="AP155" s="92" t="e">
        <f aca="false">WPISUJ!AP155/WPISUJ!AP$398</f>
        <v>#DIV/0!</v>
      </c>
      <c r="AQ155" s="92" t="e">
        <f aca="false">WPISUJ!AQ155/WPISUJ!AQ$398</f>
        <v>#DIV/0!</v>
      </c>
      <c r="AR155" s="92" t="e">
        <f aca="false">WPISUJ!AR155/WPISUJ!AR$398</f>
        <v>#DIV/0!</v>
      </c>
      <c r="AS155" s="92" t="e">
        <f aca="false">WPISUJ!AS155/WPISUJ!AS$398</f>
        <v>#DIV/0!</v>
      </c>
      <c r="AT155" s="92" t="e">
        <f aca="false">WPISUJ!AT155/WPISUJ!AT$398</f>
        <v>#DIV/0!</v>
      </c>
      <c r="AU155" s="92" t="e">
        <f aca="false">WPISUJ!AU155/WPISUJ!AU$398</f>
        <v>#DIV/0!</v>
      </c>
      <c r="AV155" s="92" t="e">
        <f aca="false">WPISUJ!AV155/WPISUJ!AV$398</f>
        <v>#DIV/0!</v>
      </c>
      <c r="AW155" s="92" t="e">
        <f aca="false">WPISUJ!AW155/WPISUJ!AW$398</f>
        <v>#DIV/0!</v>
      </c>
      <c r="AX155" s="92" t="e">
        <f aca="false">WPISUJ!AX155/WPISUJ!AX$398</f>
        <v>#DIV/0!</v>
      </c>
      <c r="AY155" s="92" t="e">
        <f aca="false">WPISUJ!AY155/WPISUJ!AY$398</f>
        <v>#DIV/0!</v>
      </c>
      <c r="AZ155" s="92" t="e">
        <f aca="false">WPISUJ!AZ155/WPISUJ!AZ$398</f>
        <v>#DIV/0!</v>
      </c>
      <c r="BA155" s="92" t="e">
        <f aca="false">WPISUJ!BA155/WPISUJ!BA$398</f>
        <v>#DIV/0!</v>
      </c>
      <c r="BB155" s="92" t="e">
        <f aca="false">WPISUJ!BB155/WPISUJ!BB$398</f>
        <v>#DIV/0!</v>
      </c>
      <c r="BC155" s="92" t="e">
        <f aca="false">WPISUJ!BC155/WPISUJ!BC$398</f>
        <v>#DIV/0!</v>
      </c>
      <c r="BD155" s="92" t="e">
        <f aca="false">WPISUJ!BD155/WPISUJ!BD$398</f>
        <v>#DIV/0!</v>
      </c>
      <c r="BE155" s="92" t="e">
        <f aca="false">WPISUJ!BE155/WPISUJ!BE$398</f>
        <v>#DIV/0!</v>
      </c>
      <c r="BF155" s="92" t="e">
        <f aca="false">WPISUJ!BF155/WPISUJ!BF$398</f>
        <v>#DIV/0!</v>
      </c>
      <c r="BG155" s="92"/>
    </row>
    <row r="156" customFormat="false" ht="11.25" hidden="false" customHeight="false" outlineLevel="0" collapsed="false">
      <c r="A156" s="87" t="s">
        <v>355</v>
      </c>
      <c r="B156" s="90" t="s">
        <v>353</v>
      </c>
      <c r="C156" s="90" t="s">
        <v>356</v>
      </c>
      <c r="D156" s="91" t="n">
        <v>0.98</v>
      </c>
      <c r="E156" s="91" t="n">
        <v>3</v>
      </c>
      <c r="F156" s="91"/>
      <c r="G156" s="91"/>
      <c r="H156" s="91" t="n">
        <v>1</v>
      </c>
      <c r="I156" s="92" t="e">
        <f aca="false">WPISUJ!I156/WPISUJ!I$398</f>
        <v>#DIV/0!</v>
      </c>
      <c r="J156" s="92" t="e">
        <f aca="false">WPISUJ!J156/WPISUJ!J$398</f>
        <v>#DIV/0!</v>
      </c>
      <c r="K156" s="92" t="e">
        <f aca="false">WPISUJ!K156/WPISUJ!K$398</f>
        <v>#DIV/0!</v>
      </c>
      <c r="L156" s="92" t="e">
        <f aca="false">WPISUJ!L156/WPISUJ!L$398</f>
        <v>#DIV/0!</v>
      </c>
      <c r="M156" s="92" t="e">
        <f aca="false">WPISUJ!M156/WPISUJ!M$398</f>
        <v>#DIV/0!</v>
      </c>
      <c r="N156" s="92" t="e">
        <f aca="false">WPISUJ!N156/WPISUJ!N$398</f>
        <v>#DIV/0!</v>
      </c>
      <c r="O156" s="92" t="e">
        <f aca="false">WPISUJ!O156/WPISUJ!O$398</f>
        <v>#DIV/0!</v>
      </c>
      <c r="P156" s="92" t="e">
        <f aca="false">WPISUJ!P156/WPISUJ!P$398</f>
        <v>#DIV/0!</v>
      </c>
      <c r="Q156" s="92" t="e">
        <f aca="false">WPISUJ!Q156/WPISUJ!Q$398</f>
        <v>#DIV/0!</v>
      </c>
      <c r="R156" s="92" t="e">
        <f aca="false">WPISUJ!R156/WPISUJ!R$398</f>
        <v>#DIV/0!</v>
      </c>
      <c r="S156" s="92" t="e">
        <f aca="false">WPISUJ!S156/WPISUJ!S$398</f>
        <v>#DIV/0!</v>
      </c>
      <c r="T156" s="92" t="e">
        <f aca="false">WPISUJ!T156/WPISUJ!T$398</f>
        <v>#DIV/0!</v>
      </c>
      <c r="U156" s="92" t="e">
        <f aca="false">WPISUJ!U156/WPISUJ!U$398</f>
        <v>#DIV/0!</v>
      </c>
      <c r="V156" s="92" t="e">
        <f aca="false">WPISUJ!V156/WPISUJ!V$398</f>
        <v>#DIV/0!</v>
      </c>
      <c r="W156" s="92" t="e">
        <f aca="false">WPISUJ!W156/WPISUJ!W$398</f>
        <v>#DIV/0!</v>
      </c>
      <c r="X156" s="92" t="e">
        <f aca="false">WPISUJ!X156/WPISUJ!X$398</f>
        <v>#DIV/0!</v>
      </c>
      <c r="Y156" s="92" t="e">
        <f aca="false">WPISUJ!Y156/WPISUJ!Y$398</f>
        <v>#DIV/0!</v>
      </c>
      <c r="Z156" s="92" t="e">
        <f aca="false">WPISUJ!Z156/WPISUJ!Z$398</f>
        <v>#DIV/0!</v>
      </c>
      <c r="AA156" s="92" t="e">
        <f aca="false">WPISUJ!AA156/WPISUJ!AA$398</f>
        <v>#DIV/0!</v>
      </c>
      <c r="AB156" s="92" t="e">
        <f aca="false">WPISUJ!AB156/WPISUJ!AB$398</f>
        <v>#DIV/0!</v>
      </c>
      <c r="AC156" s="92" t="e">
        <f aca="false">WPISUJ!AC156/WPISUJ!AC$398</f>
        <v>#DIV/0!</v>
      </c>
      <c r="AD156" s="92" t="e">
        <f aca="false">WPISUJ!AD156/WPISUJ!AD$398</f>
        <v>#DIV/0!</v>
      </c>
      <c r="AE156" s="92" t="e">
        <f aca="false">WPISUJ!AE156/WPISUJ!AE$398</f>
        <v>#DIV/0!</v>
      </c>
      <c r="AF156" s="92" t="e">
        <f aca="false">WPISUJ!AF156/WPISUJ!AF$398</f>
        <v>#DIV/0!</v>
      </c>
      <c r="AG156" s="92" t="e">
        <f aca="false">WPISUJ!AG156/WPISUJ!AG$398</f>
        <v>#DIV/0!</v>
      </c>
      <c r="AH156" s="92" t="e">
        <f aca="false">WPISUJ!AH156/WPISUJ!AH$398</f>
        <v>#DIV/0!</v>
      </c>
      <c r="AI156" s="92" t="e">
        <f aca="false">WPISUJ!AI156/WPISUJ!AI$398</f>
        <v>#DIV/0!</v>
      </c>
      <c r="AJ156" s="92" t="e">
        <f aca="false">WPISUJ!AJ156/WPISUJ!AJ$398</f>
        <v>#DIV/0!</v>
      </c>
      <c r="AK156" s="92" t="e">
        <f aca="false">WPISUJ!AK156/WPISUJ!AK$398</f>
        <v>#DIV/0!</v>
      </c>
      <c r="AL156" s="92" t="e">
        <f aca="false">WPISUJ!AL156/WPISUJ!AL$398</f>
        <v>#DIV/0!</v>
      </c>
      <c r="AM156" s="92" t="e">
        <f aca="false">WPISUJ!AM156/WPISUJ!AM$398</f>
        <v>#DIV/0!</v>
      </c>
      <c r="AN156" s="92" t="e">
        <f aca="false">WPISUJ!AN156/WPISUJ!AN$398</f>
        <v>#DIV/0!</v>
      </c>
      <c r="AO156" s="92" t="e">
        <f aca="false">WPISUJ!AO156/WPISUJ!AO$398</f>
        <v>#DIV/0!</v>
      </c>
      <c r="AP156" s="92" t="e">
        <f aca="false">WPISUJ!AP156/WPISUJ!AP$398</f>
        <v>#DIV/0!</v>
      </c>
      <c r="AQ156" s="92" t="e">
        <f aca="false">WPISUJ!AQ156/WPISUJ!AQ$398</f>
        <v>#DIV/0!</v>
      </c>
      <c r="AR156" s="92" t="e">
        <f aca="false">WPISUJ!AR156/WPISUJ!AR$398</f>
        <v>#DIV/0!</v>
      </c>
      <c r="AS156" s="92" t="e">
        <f aca="false">WPISUJ!AS156/WPISUJ!AS$398</f>
        <v>#DIV/0!</v>
      </c>
      <c r="AT156" s="92" t="e">
        <f aca="false">WPISUJ!AT156/WPISUJ!AT$398</f>
        <v>#DIV/0!</v>
      </c>
      <c r="AU156" s="92" t="e">
        <f aca="false">WPISUJ!AU156/WPISUJ!AU$398</f>
        <v>#DIV/0!</v>
      </c>
      <c r="AV156" s="92" t="e">
        <f aca="false">WPISUJ!AV156/WPISUJ!AV$398</f>
        <v>#DIV/0!</v>
      </c>
      <c r="AW156" s="92" t="e">
        <f aca="false">WPISUJ!AW156/WPISUJ!AW$398</f>
        <v>#DIV/0!</v>
      </c>
      <c r="AX156" s="92" t="e">
        <f aca="false">WPISUJ!AX156/WPISUJ!AX$398</f>
        <v>#DIV/0!</v>
      </c>
      <c r="AY156" s="92" t="e">
        <f aca="false">WPISUJ!AY156/WPISUJ!AY$398</f>
        <v>#DIV/0!</v>
      </c>
      <c r="AZ156" s="92" t="e">
        <f aca="false">WPISUJ!AZ156/WPISUJ!AZ$398</f>
        <v>#DIV/0!</v>
      </c>
      <c r="BA156" s="92" t="e">
        <f aca="false">WPISUJ!BA156/WPISUJ!BA$398</f>
        <v>#DIV/0!</v>
      </c>
      <c r="BB156" s="92" t="e">
        <f aca="false">WPISUJ!BB156/WPISUJ!BB$398</f>
        <v>#DIV/0!</v>
      </c>
      <c r="BC156" s="92" t="e">
        <f aca="false">WPISUJ!BC156/WPISUJ!BC$398</f>
        <v>#DIV/0!</v>
      </c>
      <c r="BD156" s="92" t="e">
        <f aca="false">WPISUJ!BD156/WPISUJ!BD$398</f>
        <v>#DIV/0!</v>
      </c>
      <c r="BE156" s="92" t="e">
        <f aca="false">WPISUJ!BE156/WPISUJ!BE$398</f>
        <v>#DIV/0!</v>
      </c>
      <c r="BF156" s="92" t="e">
        <f aca="false">WPISUJ!BF156/WPISUJ!BF$398</f>
        <v>#DIV/0!</v>
      </c>
      <c r="BG156" s="92"/>
    </row>
    <row r="157" customFormat="false" ht="11.25" hidden="false" customHeight="false" outlineLevel="0" collapsed="false">
      <c r="A157" s="87" t="s">
        <v>357</v>
      </c>
      <c r="B157" s="90" t="s">
        <v>358</v>
      </c>
      <c r="C157" s="90" t="s">
        <v>359</v>
      </c>
      <c r="D157" s="91" t="n">
        <v>5.27</v>
      </c>
      <c r="E157" s="91" t="n">
        <v>1</v>
      </c>
      <c r="F157" s="91"/>
      <c r="G157" s="91"/>
      <c r="H157" s="91"/>
      <c r="I157" s="92" t="e">
        <f aca="false">WPISUJ!I157/WPISUJ!I$398</f>
        <v>#DIV/0!</v>
      </c>
      <c r="J157" s="92" t="e">
        <f aca="false">WPISUJ!J157/WPISUJ!J$398</f>
        <v>#DIV/0!</v>
      </c>
      <c r="K157" s="92" t="e">
        <f aca="false">WPISUJ!K157/WPISUJ!K$398</f>
        <v>#DIV/0!</v>
      </c>
      <c r="L157" s="92" t="e">
        <f aca="false">WPISUJ!L157/WPISUJ!L$398</f>
        <v>#DIV/0!</v>
      </c>
      <c r="M157" s="92" t="e">
        <f aca="false">WPISUJ!M157/WPISUJ!M$398</f>
        <v>#DIV/0!</v>
      </c>
      <c r="N157" s="92" t="e">
        <f aca="false">WPISUJ!N157/WPISUJ!N$398</f>
        <v>#DIV/0!</v>
      </c>
      <c r="O157" s="92" t="e">
        <f aca="false">WPISUJ!O157/WPISUJ!O$398</f>
        <v>#DIV/0!</v>
      </c>
      <c r="P157" s="92" t="e">
        <f aca="false">WPISUJ!P157/WPISUJ!P$398</f>
        <v>#DIV/0!</v>
      </c>
      <c r="Q157" s="92" t="e">
        <f aca="false">WPISUJ!Q157/WPISUJ!Q$398</f>
        <v>#DIV/0!</v>
      </c>
      <c r="R157" s="92" t="e">
        <f aca="false">WPISUJ!R157/WPISUJ!R$398</f>
        <v>#DIV/0!</v>
      </c>
      <c r="S157" s="92" t="e">
        <f aca="false">WPISUJ!S157/WPISUJ!S$398</f>
        <v>#DIV/0!</v>
      </c>
      <c r="T157" s="92" t="e">
        <f aca="false">WPISUJ!T157/WPISUJ!T$398</f>
        <v>#DIV/0!</v>
      </c>
      <c r="U157" s="92" t="e">
        <f aca="false">WPISUJ!U157/WPISUJ!U$398</f>
        <v>#DIV/0!</v>
      </c>
      <c r="V157" s="92" t="e">
        <f aca="false">WPISUJ!V157/WPISUJ!V$398</f>
        <v>#DIV/0!</v>
      </c>
      <c r="W157" s="92" t="e">
        <f aca="false">WPISUJ!W157/WPISUJ!W$398</f>
        <v>#DIV/0!</v>
      </c>
      <c r="X157" s="92" t="e">
        <f aca="false">WPISUJ!X157/WPISUJ!X$398</f>
        <v>#DIV/0!</v>
      </c>
      <c r="Y157" s="92" t="e">
        <f aca="false">WPISUJ!Y157/WPISUJ!Y$398</f>
        <v>#DIV/0!</v>
      </c>
      <c r="Z157" s="92" t="e">
        <f aca="false">WPISUJ!Z157/WPISUJ!Z$398</f>
        <v>#DIV/0!</v>
      </c>
      <c r="AA157" s="92" t="e">
        <f aca="false">WPISUJ!AA157/WPISUJ!AA$398</f>
        <v>#DIV/0!</v>
      </c>
      <c r="AB157" s="92" t="e">
        <f aca="false">WPISUJ!AB157/WPISUJ!AB$398</f>
        <v>#DIV/0!</v>
      </c>
      <c r="AC157" s="92" t="e">
        <f aca="false">WPISUJ!AC157/WPISUJ!AC$398</f>
        <v>#DIV/0!</v>
      </c>
      <c r="AD157" s="92" t="e">
        <f aca="false">WPISUJ!AD157/WPISUJ!AD$398</f>
        <v>#DIV/0!</v>
      </c>
      <c r="AE157" s="92" t="e">
        <f aca="false">WPISUJ!AE157/WPISUJ!AE$398</f>
        <v>#DIV/0!</v>
      </c>
      <c r="AF157" s="92" t="e">
        <f aca="false">WPISUJ!AF157/WPISUJ!AF$398</f>
        <v>#DIV/0!</v>
      </c>
      <c r="AG157" s="92" t="e">
        <f aca="false">WPISUJ!AG157/WPISUJ!AG$398</f>
        <v>#DIV/0!</v>
      </c>
      <c r="AH157" s="92" t="e">
        <f aca="false">WPISUJ!AH157/WPISUJ!AH$398</f>
        <v>#DIV/0!</v>
      </c>
      <c r="AI157" s="92" t="e">
        <f aca="false">WPISUJ!AI157/WPISUJ!AI$398</f>
        <v>#DIV/0!</v>
      </c>
      <c r="AJ157" s="92" t="e">
        <f aca="false">WPISUJ!AJ157/WPISUJ!AJ$398</f>
        <v>#DIV/0!</v>
      </c>
      <c r="AK157" s="92" t="e">
        <f aca="false">WPISUJ!AK157/WPISUJ!AK$398</f>
        <v>#DIV/0!</v>
      </c>
      <c r="AL157" s="92" t="e">
        <f aca="false">WPISUJ!AL157/WPISUJ!AL$398</f>
        <v>#DIV/0!</v>
      </c>
      <c r="AM157" s="92" t="e">
        <f aca="false">WPISUJ!AM157/WPISUJ!AM$398</f>
        <v>#DIV/0!</v>
      </c>
      <c r="AN157" s="92" t="e">
        <f aca="false">WPISUJ!AN157/WPISUJ!AN$398</f>
        <v>#DIV/0!</v>
      </c>
      <c r="AO157" s="92" t="e">
        <f aca="false">WPISUJ!AO157/WPISUJ!AO$398</f>
        <v>#DIV/0!</v>
      </c>
      <c r="AP157" s="92" t="e">
        <f aca="false">WPISUJ!AP157/WPISUJ!AP$398</f>
        <v>#DIV/0!</v>
      </c>
      <c r="AQ157" s="92" t="e">
        <f aca="false">WPISUJ!AQ157/WPISUJ!AQ$398</f>
        <v>#DIV/0!</v>
      </c>
      <c r="AR157" s="92" t="e">
        <f aca="false">WPISUJ!AR157/WPISUJ!AR$398</f>
        <v>#DIV/0!</v>
      </c>
      <c r="AS157" s="92" t="e">
        <f aca="false">WPISUJ!AS157/WPISUJ!AS$398</f>
        <v>#DIV/0!</v>
      </c>
      <c r="AT157" s="92" t="e">
        <f aca="false">WPISUJ!AT157/WPISUJ!AT$398</f>
        <v>#DIV/0!</v>
      </c>
      <c r="AU157" s="92" t="e">
        <f aca="false">WPISUJ!AU157/WPISUJ!AU$398</f>
        <v>#DIV/0!</v>
      </c>
      <c r="AV157" s="92" t="e">
        <f aca="false">WPISUJ!AV157/WPISUJ!AV$398</f>
        <v>#DIV/0!</v>
      </c>
      <c r="AW157" s="92" t="e">
        <f aca="false">WPISUJ!AW157/WPISUJ!AW$398</f>
        <v>#DIV/0!</v>
      </c>
      <c r="AX157" s="92" t="e">
        <f aca="false">WPISUJ!AX157/WPISUJ!AX$398</f>
        <v>#DIV/0!</v>
      </c>
      <c r="AY157" s="92" t="e">
        <f aca="false">WPISUJ!AY157/WPISUJ!AY$398</f>
        <v>#DIV/0!</v>
      </c>
      <c r="AZ157" s="92" t="e">
        <f aca="false">WPISUJ!AZ157/WPISUJ!AZ$398</f>
        <v>#DIV/0!</v>
      </c>
      <c r="BA157" s="92" t="e">
        <f aca="false">WPISUJ!BA157/WPISUJ!BA$398</f>
        <v>#DIV/0!</v>
      </c>
      <c r="BB157" s="92" t="e">
        <f aca="false">WPISUJ!BB157/WPISUJ!BB$398</f>
        <v>#DIV/0!</v>
      </c>
      <c r="BC157" s="92" t="e">
        <f aca="false">WPISUJ!BC157/WPISUJ!BC$398</f>
        <v>#DIV/0!</v>
      </c>
      <c r="BD157" s="92" t="e">
        <f aca="false">WPISUJ!BD157/WPISUJ!BD$398</f>
        <v>#DIV/0!</v>
      </c>
      <c r="BE157" s="92" t="e">
        <f aca="false">WPISUJ!BE157/WPISUJ!BE$398</f>
        <v>#DIV/0!</v>
      </c>
      <c r="BF157" s="92" t="e">
        <f aca="false">WPISUJ!BF157/WPISUJ!BF$398</f>
        <v>#DIV/0!</v>
      </c>
      <c r="BG157" s="92"/>
    </row>
    <row r="158" customFormat="false" ht="11.25" hidden="false" customHeight="false" outlineLevel="0" collapsed="false">
      <c r="A158" s="87" t="s">
        <v>360</v>
      </c>
      <c r="B158" s="90" t="s">
        <v>358</v>
      </c>
      <c r="C158" s="90" t="s">
        <v>361</v>
      </c>
      <c r="D158" s="91" t="n">
        <v>6.87</v>
      </c>
      <c r="E158" s="91" t="n">
        <v>1</v>
      </c>
      <c r="F158" s="91"/>
      <c r="G158" s="91"/>
      <c r="H158" s="91"/>
      <c r="I158" s="92" t="e">
        <f aca="false">WPISUJ!I158/WPISUJ!I$398</f>
        <v>#DIV/0!</v>
      </c>
      <c r="J158" s="92" t="e">
        <f aca="false">WPISUJ!J158/WPISUJ!J$398</f>
        <v>#DIV/0!</v>
      </c>
      <c r="K158" s="92" t="e">
        <f aca="false">WPISUJ!K158/WPISUJ!K$398</f>
        <v>#DIV/0!</v>
      </c>
      <c r="L158" s="92" t="e">
        <f aca="false">WPISUJ!L158/WPISUJ!L$398</f>
        <v>#DIV/0!</v>
      </c>
      <c r="M158" s="92" t="e">
        <f aca="false">WPISUJ!M158/WPISUJ!M$398</f>
        <v>#DIV/0!</v>
      </c>
      <c r="N158" s="92" t="e">
        <f aca="false">WPISUJ!N158/WPISUJ!N$398</f>
        <v>#DIV/0!</v>
      </c>
      <c r="O158" s="92" t="e">
        <f aca="false">WPISUJ!O158/WPISUJ!O$398</f>
        <v>#DIV/0!</v>
      </c>
      <c r="P158" s="92" t="e">
        <f aca="false">WPISUJ!P158/WPISUJ!P$398</f>
        <v>#DIV/0!</v>
      </c>
      <c r="Q158" s="92" t="e">
        <f aca="false">WPISUJ!Q158/WPISUJ!Q$398</f>
        <v>#DIV/0!</v>
      </c>
      <c r="R158" s="92" t="e">
        <f aca="false">WPISUJ!R158/WPISUJ!R$398</f>
        <v>#DIV/0!</v>
      </c>
      <c r="S158" s="92" t="e">
        <f aca="false">WPISUJ!S158/WPISUJ!S$398</f>
        <v>#DIV/0!</v>
      </c>
      <c r="T158" s="92" t="e">
        <f aca="false">WPISUJ!T158/WPISUJ!T$398</f>
        <v>#DIV/0!</v>
      </c>
      <c r="U158" s="92" t="e">
        <f aca="false">WPISUJ!U158/WPISUJ!U$398</f>
        <v>#DIV/0!</v>
      </c>
      <c r="V158" s="92" t="e">
        <f aca="false">WPISUJ!V158/WPISUJ!V$398</f>
        <v>#DIV/0!</v>
      </c>
      <c r="W158" s="92" t="e">
        <f aca="false">WPISUJ!W158/WPISUJ!W$398</f>
        <v>#DIV/0!</v>
      </c>
      <c r="X158" s="92" t="e">
        <f aca="false">WPISUJ!X158/WPISUJ!X$398</f>
        <v>#DIV/0!</v>
      </c>
      <c r="Y158" s="92" t="e">
        <f aca="false">WPISUJ!Y158/WPISUJ!Y$398</f>
        <v>#DIV/0!</v>
      </c>
      <c r="Z158" s="92" t="e">
        <f aca="false">WPISUJ!Z158/WPISUJ!Z$398</f>
        <v>#DIV/0!</v>
      </c>
      <c r="AA158" s="92" t="e">
        <f aca="false">WPISUJ!AA158/WPISUJ!AA$398</f>
        <v>#DIV/0!</v>
      </c>
      <c r="AB158" s="92" t="e">
        <f aca="false">WPISUJ!AB158/WPISUJ!AB$398</f>
        <v>#DIV/0!</v>
      </c>
      <c r="AC158" s="92" t="e">
        <f aca="false">WPISUJ!AC158/WPISUJ!AC$398</f>
        <v>#DIV/0!</v>
      </c>
      <c r="AD158" s="92" t="e">
        <f aca="false">WPISUJ!AD158/WPISUJ!AD$398</f>
        <v>#DIV/0!</v>
      </c>
      <c r="AE158" s="92" t="e">
        <f aca="false">WPISUJ!AE158/WPISUJ!AE$398</f>
        <v>#DIV/0!</v>
      </c>
      <c r="AF158" s="92" t="e">
        <f aca="false">WPISUJ!AF158/WPISUJ!AF$398</f>
        <v>#DIV/0!</v>
      </c>
      <c r="AG158" s="92" t="e">
        <f aca="false">WPISUJ!AG158/WPISUJ!AG$398</f>
        <v>#DIV/0!</v>
      </c>
      <c r="AH158" s="92" t="e">
        <f aca="false">WPISUJ!AH158/WPISUJ!AH$398</f>
        <v>#DIV/0!</v>
      </c>
      <c r="AI158" s="92" t="e">
        <f aca="false">WPISUJ!AI158/WPISUJ!AI$398</f>
        <v>#DIV/0!</v>
      </c>
      <c r="AJ158" s="92" t="e">
        <f aca="false">WPISUJ!AJ158/WPISUJ!AJ$398</f>
        <v>#DIV/0!</v>
      </c>
      <c r="AK158" s="92" t="e">
        <f aca="false">WPISUJ!AK158/WPISUJ!AK$398</f>
        <v>#DIV/0!</v>
      </c>
      <c r="AL158" s="92" t="e">
        <f aca="false">WPISUJ!AL158/WPISUJ!AL$398</f>
        <v>#DIV/0!</v>
      </c>
      <c r="AM158" s="92" t="e">
        <f aca="false">WPISUJ!AM158/WPISUJ!AM$398</f>
        <v>#DIV/0!</v>
      </c>
      <c r="AN158" s="92" t="e">
        <f aca="false">WPISUJ!AN158/WPISUJ!AN$398</f>
        <v>#DIV/0!</v>
      </c>
      <c r="AO158" s="92" t="e">
        <f aca="false">WPISUJ!AO158/WPISUJ!AO$398</f>
        <v>#DIV/0!</v>
      </c>
      <c r="AP158" s="92" t="e">
        <f aca="false">WPISUJ!AP158/WPISUJ!AP$398</f>
        <v>#DIV/0!</v>
      </c>
      <c r="AQ158" s="92" t="e">
        <f aca="false">WPISUJ!AQ158/WPISUJ!AQ$398</f>
        <v>#DIV/0!</v>
      </c>
      <c r="AR158" s="92" t="e">
        <f aca="false">WPISUJ!AR158/WPISUJ!AR$398</f>
        <v>#DIV/0!</v>
      </c>
      <c r="AS158" s="92" t="e">
        <f aca="false">WPISUJ!AS158/WPISUJ!AS$398</f>
        <v>#DIV/0!</v>
      </c>
      <c r="AT158" s="92" t="e">
        <f aca="false">WPISUJ!AT158/WPISUJ!AT$398</f>
        <v>#DIV/0!</v>
      </c>
      <c r="AU158" s="92" t="e">
        <f aca="false">WPISUJ!AU158/WPISUJ!AU$398</f>
        <v>#DIV/0!</v>
      </c>
      <c r="AV158" s="92" t="e">
        <f aca="false">WPISUJ!AV158/WPISUJ!AV$398</f>
        <v>#DIV/0!</v>
      </c>
      <c r="AW158" s="92" t="e">
        <f aca="false">WPISUJ!AW158/WPISUJ!AW$398</f>
        <v>#DIV/0!</v>
      </c>
      <c r="AX158" s="92" t="e">
        <f aca="false">WPISUJ!AX158/WPISUJ!AX$398</f>
        <v>#DIV/0!</v>
      </c>
      <c r="AY158" s="92" t="e">
        <f aca="false">WPISUJ!AY158/WPISUJ!AY$398</f>
        <v>#DIV/0!</v>
      </c>
      <c r="AZ158" s="92" t="e">
        <f aca="false">WPISUJ!AZ158/WPISUJ!AZ$398</f>
        <v>#DIV/0!</v>
      </c>
      <c r="BA158" s="92" t="e">
        <f aca="false">WPISUJ!BA158/WPISUJ!BA$398</f>
        <v>#DIV/0!</v>
      </c>
      <c r="BB158" s="92" t="e">
        <f aca="false">WPISUJ!BB158/WPISUJ!BB$398</f>
        <v>#DIV/0!</v>
      </c>
      <c r="BC158" s="92" t="e">
        <f aca="false">WPISUJ!BC158/WPISUJ!BC$398</f>
        <v>#DIV/0!</v>
      </c>
      <c r="BD158" s="92" t="e">
        <f aca="false">WPISUJ!BD158/WPISUJ!BD$398</f>
        <v>#DIV/0!</v>
      </c>
      <c r="BE158" s="92" t="e">
        <f aca="false">WPISUJ!BE158/WPISUJ!BE$398</f>
        <v>#DIV/0!</v>
      </c>
      <c r="BF158" s="92" t="e">
        <f aca="false">WPISUJ!BF158/WPISUJ!BF$398</f>
        <v>#DIV/0!</v>
      </c>
      <c r="BG158" s="92"/>
    </row>
    <row r="159" customFormat="false" ht="11.25" hidden="false" customHeight="false" outlineLevel="0" collapsed="false">
      <c r="A159" s="87" t="s">
        <v>362</v>
      </c>
      <c r="B159" s="90" t="s">
        <v>358</v>
      </c>
      <c r="C159" s="90" t="s">
        <v>363</v>
      </c>
      <c r="D159" s="91" t="n">
        <v>2.81</v>
      </c>
      <c r="E159" s="91" t="n">
        <v>2</v>
      </c>
      <c r="F159" s="91"/>
      <c r="G159" s="91"/>
      <c r="H159" s="91"/>
      <c r="I159" s="92" t="e">
        <f aca="false">WPISUJ!I159/WPISUJ!I$398</f>
        <v>#DIV/0!</v>
      </c>
      <c r="J159" s="92" t="e">
        <f aca="false">WPISUJ!J159/WPISUJ!J$398</f>
        <v>#DIV/0!</v>
      </c>
      <c r="K159" s="92" t="e">
        <f aca="false">WPISUJ!K159/WPISUJ!K$398</f>
        <v>#DIV/0!</v>
      </c>
      <c r="L159" s="92" t="e">
        <f aca="false">WPISUJ!L159/WPISUJ!L$398</f>
        <v>#DIV/0!</v>
      </c>
      <c r="M159" s="92" t="e">
        <f aca="false">WPISUJ!M159/WPISUJ!M$398</f>
        <v>#DIV/0!</v>
      </c>
      <c r="N159" s="92" t="e">
        <f aca="false">WPISUJ!N159/WPISUJ!N$398</f>
        <v>#DIV/0!</v>
      </c>
      <c r="O159" s="92" t="e">
        <f aca="false">WPISUJ!O159/WPISUJ!O$398</f>
        <v>#DIV/0!</v>
      </c>
      <c r="P159" s="92" t="e">
        <f aca="false">WPISUJ!P159/WPISUJ!P$398</f>
        <v>#DIV/0!</v>
      </c>
      <c r="Q159" s="92" t="e">
        <f aca="false">WPISUJ!Q159/WPISUJ!Q$398</f>
        <v>#DIV/0!</v>
      </c>
      <c r="R159" s="92" t="e">
        <f aca="false">WPISUJ!R159/WPISUJ!R$398</f>
        <v>#DIV/0!</v>
      </c>
      <c r="S159" s="92" t="e">
        <f aca="false">WPISUJ!S159/WPISUJ!S$398</f>
        <v>#DIV/0!</v>
      </c>
      <c r="T159" s="92" t="e">
        <f aca="false">WPISUJ!T159/WPISUJ!T$398</f>
        <v>#DIV/0!</v>
      </c>
      <c r="U159" s="92" t="e">
        <f aca="false">WPISUJ!U159/WPISUJ!U$398</f>
        <v>#DIV/0!</v>
      </c>
      <c r="V159" s="92" t="e">
        <f aca="false">WPISUJ!V159/WPISUJ!V$398</f>
        <v>#DIV/0!</v>
      </c>
      <c r="W159" s="92" t="e">
        <f aca="false">WPISUJ!W159/WPISUJ!W$398</f>
        <v>#DIV/0!</v>
      </c>
      <c r="X159" s="92" t="e">
        <f aca="false">WPISUJ!X159/WPISUJ!X$398</f>
        <v>#DIV/0!</v>
      </c>
      <c r="Y159" s="92" t="e">
        <f aca="false">WPISUJ!Y159/WPISUJ!Y$398</f>
        <v>#DIV/0!</v>
      </c>
      <c r="Z159" s="92" t="e">
        <f aca="false">WPISUJ!Z159/WPISUJ!Z$398</f>
        <v>#DIV/0!</v>
      </c>
      <c r="AA159" s="92" t="e">
        <f aca="false">WPISUJ!AA159/WPISUJ!AA$398</f>
        <v>#DIV/0!</v>
      </c>
      <c r="AB159" s="92" t="e">
        <f aca="false">WPISUJ!AB159/WPISUJ!AB$398</f>
        <v>#DIV/0!</v>
      </c>
      <c r="AC159" s="92" t="e">
        <f aca="false">WPISUJ!AC159/WPISUJ!AC$398</f>
        <v>#DIV/0!</v>
      </c>
      <c r="AD159" s="92" t="e">
        <f aca="false">WPISUJ!AD159/WPISUJ!AD$398</f>
        <v>#DIV/0!</v>
      </c>
      <c r="AE159" s="92" t="e">
        <f aca="false">WPISUJ!AE159/WPISUJ!AE$398</f>
        <v>#DIV/0!</v>
      </c>
      <c r="AF159" s="92" t="e">
        <f aca="false">WPISUJ!AF159/WPISUJ!AF$398</f>
        <v>#DIV/0!</v>
      </c>
      <c r="AG159" s="92" t="e">
        <f aca="false">WPISUJ!AG159/WPISUJ!AG$398</f>
        <v>#DIV/0!</v>
      </c>
      <c r="AH159" s="92" t="e">
        <f aca="false">WPISUJ!AH159/WPISUJ!AH$398</f>
        <v>#DIV/0!</v>
      </c>
      <c r="AI159" s="92" t="e">
        <f aca="false">WPISUJ!AI159/WPISUJ!AI$398</f>
        <v>#DIV/0!</v>
      </c>
      <c r="AJ159" s="92" t="e">
        <f aca="false">WPISUJ!AJ159/WPISUJ!AJ$398</f>
        <v>#DIV/0!</v>
      </c>
      <c r="AK159" s="92" t="e">
        <f aca="false">WPISUJ!AK159/WPISUJ!AK$398</f>
        <v>#DIV/0!</v>
      </c>
      <c r="AL159" s="92" t="e">
        <f aca="false">WPISUJ!AL159/WPISUJ!AL$398</f>
        <v>#DIV/0!</v>
      </c>
      <c r="AM159" s="92" t="e">
        <f aca="false">WPISUJ!AM159/WPISUJ!AM$398</f>
        <v>#DIV/0!</v>
      </c>
      <c r="AN159" s="92" t="e">
        <f aca="false">WPISUJ!AN159/WPISUJ!AN$398</f>
        <v>#DIV/0!</v>
      </c>
      <c r="AO159" s="92" t="e">
        <f aca="false">WPISUJ!AO159/WPISUJ!AO$398</f>
        <v>#DIV/0!</v>
      </c>
      <c r="AP159" s="92" t="e">
        <f aca="false">WPISUJ!AP159/WPISUJ!AP$398</f>
        <v>#DIV/0!</v>
      </c>
      <c r="AQ159" s="92" t="e">
        <f aca="false">WPISUJ!AQ159/WPISUJ!AQ$398</f>
        <v>#DIV/0!</v>
      </c>
      <c r="AR159" s="92" t="e">
        <f aca="false">WPISUJ!AR159/WPISUJ!AR$398</f>
        <v>#DIV/0!</v>
      </c>
      <c r="AS159" s="92" t="e">
        <f aca="false">WPISUJ!AS159/WPISUJ!AS$398</f>
        <v>#DIV/0!</v>
      </c>
      <c r="AT159" s="92" t="e">
        <f aca="false">WPISUJ!AT159/WPISUJ!AT$398</f>
        <v>#DIV/0!</v>
      </c>
      <c r="AU159" s="92" t="e">
        <f aca="false">WPISUJ!AU159/WPISUJ!AU$398</f>
        <v>#DIV/0!</v>
      </c>
      <c r="AV159" s="92" t="e">
        <f aca="false">WPISUJ!AV159/WPISUJ!AV$398</f>
        <v>#DIV/0!</v>
      </c>
      <c r="AW159" s="92" t="e">
        <f aca="false">WPISUJ!AW159/WPISUJ!AW$398</f>
        <v>#DIV/0!</v>
      </c>
      <c r="AX159" s="92" t="e">
        <f aca="false">WPISUJ!AX159/WPISUJ!AX$398</f>
        <v>#DIV/0!</v>
      </c>
      <c r="AY159" s="92" t="e">
        <f aca="false">WPISUJ!AY159/WPISUJ!AY$398</f>
        <v>#DIV/0!</v>
      </c>
      <c r="AZ159" s="92" t="e">
        <f aca="false">WPISUJ!AZ159/WPISUJ!AZ$398</f>
        <v>#DIV/0!</v>
      </c>
      <c r="BA159" s="92" t="e">
        <f aca="false">WPISUJ!BA159/WPISUJ!BA$398</f>
        <v>#DIV/0!</v>
      </c>
      <c r="BB159" s="92" t="e">
        <f aca="false">WPISUJ!BB159/WPISUJ!BB$398</f>
        <v>#DIV/0!</v>
      </c>
      <c r="BC159" s="92" t="e">
        <f aca="false">WPISUJ!BC159/WPISUJ!BC$398</f>
        <v>#DIV/0!</v>
      </c>
      <c r="BD159" s="92" t="e">
        <f aca="false">WPISUJ!BD159/WPISUJ!BD$398</f>
        <v>#DIV/0!</v>
      </c>
      <c r="BE159" s="92" t="e">
        <f aca="false">WPISUJ!BE159/WPISUJ!BE$398</f>
        <v>#DIV/0!</v>
      </c>
      <c r="BF159" s="92" t="e">
        <f aca="false">WPISUJ!BF159/WPISUJ!BF$398</f>
        <v>#DIV/0!</v>
      </c>
      <c r="BG159" s="92"/>
    </row>
    <row r="160" customFormat="false" ht="11.25" hidden="false" customHeight="false" outlineLevel="0" collapsed="false">
      <c r="A160" s="87" t="s">
        <v>364</v>
      </c>
      <c r="B160" s="90" t="s">
        <v>358</v>
      </c>
      <c r="C160" s="90" t="s">
        <v>365</v>
      </c>
      <c r="D160" s="91" t="n">
        <v>2.81</v>
      </c>
      <c r="E160" s="91" t="n">
        <v>2</v>
      </c>
      <c r="F160" s="91"/>
      <c r="G160" s="91"/>
      <c r="H160" s="91"/>
      <c r="I160" s="92" t="e">
        <f aca="false">WPISUJ!I160/WPISUJ!I$398</f>
        <v>#DIV/0!</v>
      </c>
      <c r="J160" s="92" t="e">
        <f aca="false">WPISUJ!J160/WPISUJ!J$398</f>
        <v>#DIV/0!</v>
      </c>
      <c r="K160" s="92" t="e">
        <f aca="false">WPISUJ!K160/WPISUJ!K$398</f>
        <v>#DIV/0!</v>
      </c>
      <c r="L160" s="92" t="e">
        <f aca="false">WPISUJ!L160/WPISUJ!L$398</f>
        <v>#DIV/0!</v>
      </c>
      <c r="M160" s="92" t="e">
        <f aca="false">WPISUJ!M160/WPISUJ!M$398</f>
        <v>#DIV/0!</v>
      </c>
      <c r="N160" s="92" t="e">
        <f aca="false">WPISUJ!N160/WPISUJ!N$398</f>
        <v>#DIV/0!</v>
      </c>
      <c r="O160" s="92" t="e">
        <f aca="false">WPISUJ!O160/WPISUJ!O$398</f>
        <v>#DIV/0!</v>
      </c>
      <c r="P160" s="92" t="e">
        <f aca="false">WPISUJ!P160/WPISUJ!P$398</f>
        <v>#DIV/0!</v>
      </c>
      <c r="Q160" s="92" t="e">
        <f aca="false">WPISUJ!Q160/WPISUJ!Q$398</f>
        <v>#DIV/0!</v>
      </c>
      <c r="R160" s="92" t="e">
        <f aca="false">WPISUJ!R160/WPISUJ!R$398</f>
        <v>#DIV/0!</v>
      </c>
      <c r="S160" s="92" t="e">
        <f aca="false">WPISUJ!S160/WPISUJ!S$398</f>
        <v>#DIV/0!</v>
      </c>
      <c r="T160" s="92" t="e">
        <f aca="false">WPISUJ!T160/WPISUJ!T$398</f>
        <v>#DIV/0!</v>
      </c>
      <c r="U160" s="92" t="e">
        <f aca="false">WPISUJ!U160/WPISUJ!U$398</f>
        <v>#DIV/0!</v>
      </c>
      <c r="V160" s="92" t="e">
        <f aca="false">WPISUJ!V160/WPISUJ!V$398</f>
        <v>#DIV/0!</v>
      </c>
      <c r="W160" s="92" t="e">
        <f aca="false">WPISUJ!W160/WPISUJ!W$398</f>
        <v>#DIV/0!</v>
      </c>
      <c r="X160" s="92" t="e">
        <f aca="false">WPISUJ!X160/WPISUJ!X$398</f>
        <v>#DIV/0!</v>
      </c>
      <c r="Y160" s="92" t="e">
        <f aca="false">WPISUJ!Y160/WPISUJ!Y$398</f>
        <v>#DIV/0!</v>
      </c>
      <c r="Z160" s="92" t="e">
        <f aca="false">WPISUJ!Z160/WPISUJ!Z$398</f>
        <v>#DIV/0!</v>
      </c>
      <c r="AA160" s="92" t="e">
        <f aca="false">WPISUJ!AA160/WPISUJ!AA$398</f>
        <v>#DIV/0!</v>
      </c>
      <c r="AB160" s="92" t="e">
        <f aca="false">WPISUJ!AB160/WPISUJ!AB$398</f>
        <v>#DIV/0!</v>
      </c>
      <c r="AC160" s="92" t="e">
        <f aca="false">WPISUJ!AC160/WPISUJ!AC$398</f>
        <v>#DIV/0!</v>
      </c>
      <c r="AD160" s="92" t="e">
        <f aca="false">WPISUJ!AD160/WPISUJ!AD$398</f>
        <v>#DIV/0!</v>
      </c>
      <c r="AE160" s="92" t="e">
        <f aca="false">WPISUJ!AE160/WPISUJ!AE$398</f>
        <v>#DIV/0!</v>
      </c>
      <c r="AF160" s="92" t="e">
        <f aca="false">WPISUJ!AF160/WPISUJ!AF$398</f>
        <v>#DIV/0!</v>
      </c>
      <c r="AG160" s="92" t="e">
        <f aca="false">WPISUJ!AG160/WPISUJ!AG$398</f>
        <v>#DIV/0!</v>
      </c>
      <c r="AH160" s="92" t="e">
        <f aca="false">WPISUJ!AH160/WPISUJ!AH$398</f>
        <v>#DIV/0!</v>
      </c>
      <c r="AI160" s="92" t="e">
        <f aca="false">WPISUJ!AI160/WPISUJ!AI$398</f>
        <v>#DIV/0!</v>
      </c>
      <c r="AJ160" s="92" t="e">
        <f aca="false">WPISUJ!AJ160/WPISUJ!AJ$398</f>
        <v>#DIV/0!</v>
      </c>
      <c r="AK160" s="92" t="e">
        <f aca="false">WPISUJ!AK160/WPISUJ!AK$398</f>
        <v>#DIV/0!</v>
      </c>
      <c r="AL160" s="92" t="e">
        <f aca="false">WPISUJ!AL160/WPISUJ!AL$398</f>
        <v>#DIV/0!</v>
      </c>
      <c r="AM160" s="92" t="e">
        <f aca="false">WPISUJ!AM160/WPISUJ!AM$398</f>
        <v>#DIV/0!</v>
      </c>
      <c r="AN160" s="92" t="e">
        <f aca="false">WPISUJ!AN160/WPISUJ!AN$398</f>
        <v>#DIV/0!</v>
      </c>
      <c r="AO160" s="92" t="e">
        <f aca="false">WPISUJ!AO160/WPISUJ!AO$398</f>
        <v>#DIV/0!</v>
      </c>
      <c r="AP160" s="92" t="e">
        <f aca="false">WPISUJ!AP160/WPISUJ!AP$398</f>
        <v>#DIV/0!</v>
      </c>
      <c r="AQ160" s="92" t="e">
        <f aca="false">WPISUJ!AQ160/WPISUJ!AQ$398</f>
        <v>#DIV/0!</v>
      </c>
      <c r="AR160" s="92" t="e">
        <f aca="false">WPISUJ!AR160/WPISUJ!AR$398</f>
        <v>#DIV/0!</v>
      </c>
      <c r="AS160" s="92" t="e">
        <f aca="false">WPISUJ!AS160/WPISUJ!AS$398</f>
        <v>#DIV/0!</v>
      </c>
      <c r="AT160" s="92" t="e">
        <f aca="false">WPISUJ!AT160/WPISUJ!AT$398</f>
        <v>#DIV/0!</v>
      </c>
      <c r="AU160" s="92" t="e">
        <f aca="false">WPISUJ!AU160/WPISUJ!AU$398</f>
        <v>#DIV/0!</v>
      </c>
      <c r="AV160" s="92" t="e">
        <f aca="false">WPISUJ!AV160/WPISUJ!AV$398</f>
        <v>#DIV/0!</v>
      </c>
      <c r="AW160" s="92" t="e">
        <f aca="false">WPISUJ!AW160/WPISUJ!AW$398</f>
        <v>#DIV/0!</v>
      </c>
      <c r="AX160" s="92" t="e">
        <f aca="false">WPISUJ!AX160/WPISUJ!AX$398</f>
        <v>#DIV/0!</v>
      </c>
      <c r="AY160" s="92" t="e">
        <f aca="false">WPISUJ!AY160/WPISUJ!AY$398</f>
        <v>#DIV/0!</v>
      </c>
      <c r="AZ160" s="92" t="e">
        <f aca="false">WPISUJ!AZ160/WPISUJ!AZ$398</f>
        <v>#DIV/0!</v>
      </c>
      <c r="BA160" s="92" t="e">
        <f aca="false">WPISUJ!BA160/WPISUJ!BA$398</f>
        <v>#DIV/0!</v>
      </c>
      <c r="BB160" s="92" t="e">
        <f aca="false">WPISUJ!BB160/WPISUJ!BB$398</f>
        <v>#DIV/0!</v>
      </c>
      <c r="BC160" s="92" t="e">
        <f aca="false">WPISUJ!BC160/WPISUJ!BC$398</f>
        <v>#DIV/0!</v>
      </c>
      <c r="BD160" s="92" t="e">
        <f aca="false">WPISUJ!BD160/WPISUJ!BD$398</f>
        <v>#DIV/0!</v>
      </c>
      <c r="BE160" s="92" t="e">
        <f aca="false">WPISUJ!BE160/WPISUJ!BE$398</f>
        <v>#DIV/0!</v>
      </c>
      <c r="BF160" s="92" t="e">
        <f aca="false">WPISUJ!BF160/WPISUJ!BF$398</f>
        <v>#DIV/0!</v>
      </c>
      <c r="BG160" s="92"/>
    </row>
    <row r="161" customFormat="false" ht="11.25" hidden="false" customHeight="false" outlineLevel="0" collapsed="false">
      <c r="A161" s="87" t="s">
        <v>366</v>
      </c>
      <c r="B161" s="90" t="s">
        <v>353</v>
      </c>
      <c r="C161" s="90" t="s">
        <v>367</v>
      </c>
      <c r="D161" s="91" t="n">
        <v>3.79</v>
      </c>
      <c r="E161" s="91" t="n">
        <v>3</v>
      </c>
      <c r="F161" s="91"/>
      <c r="G161" s="91"/>
      <c r="H161" s="91"/>
      <c r="I161" s="92" t="e">
        <f aca="false">WPISUJ!I161/WPISUJ!I$398</f>
        <v>#DIV/0!</v>
      </c>
      <c r="J161" s="92" t="e">
        <f aca="false">WPISUJ!J161/WPISUJ!J$398</f>
        <v>#DIV/0!</v>
      </c>
      <c r="K161" s="92" t="e">
        <f aca="false">WPISUJ!K161/WPISUJ!K$398</f>
        <v>#DIV/0!</v>
      </c>
      <c r="L161" s="92" t="e">
        <f aca="false">WPISUJ!L161/WPISUJ!L$398</f>
        <v>#DIV/0!</v>
      </c>
      <c r="M161" s="92" t="e">
        <f aca="false">WPISUJ!M161/WPISUJ!M$398</f>
        <v>#DIV/0!</v>
      </c>
      <c r="N161" s="92" t="e">
        <f aca="false">WPISUJ!N161/WPISUJ!N$398</f>
        <v>#DIV/0!</v>
      </c>
      <c r="O161" s="92" t="e">
        <f aca="false">WPISUJ!O161/WPISUJ!O$398</f>
        <v>#DIV/0!</v>
      </c>
      <c r="P161" s="92" t="e">
        <f aca="false">WPISUJ!P161/WPISUJ!P$398</f>
        <v>#DIV/0!</v>
      </c>
      <c r="Q161" s="92" t="e">
        <f aca="false">WPISUJ!Q161/WPISUJ!Q$398</f>
        <v>#DIV/0!</v>
      </c>
      <c r="R161" s="92" t="e">
        <f aca="false">WPISUJ!R161/WPISUJ!R$398</f>
        <v>#DIV/0!</v>
      </c>
      <c r="S161" s="92" t="e">
        <f aca="false">WPISUJ!S161/WPISUJ!S$398</f>
        <v>#DIV/0!</v>
      </c>
      <c r="T161" s="92" t="e">
        <f aca="false">WPISUJ!T161/WPISUJ!T$398</f>
        <v>#DIV/0!</v>
      </c>
      <c r="U161" s="92" t="e">
        <f aca="false">WPISUJ!U161/WPISUJ!U$398</f>
        <v>#DIV/0!</v>
      </c>
      <c r="V161" s="92" t="e">
        <f aca="false">WPISUJ!V161/WPISUJ!V$398</f>
        <v>#DIV/0!</v>
      </c>
      <c r="W161" s="92" t="e">
        <f aca="false">WPISUJ!W161/WPISUJ!W$398</f>
        <v>#DIV/0!</v>
      </c>
      <c r="X161" s="92" t="e">
        <f aca="false">WPISUJ!X161/WPISUJ!X$398</f>
        <v>#DIV/0!</v>
      </c>
      <c r="Y161" s="92" t="e">
        <f aca="false">WPISUJ!Y161/WPISUJ!Y$398</f>
        <v>#DIV/0!</v>
      </c>
      <c r="Z161" s="92" t="e">
        <f aca="false">WPISUJ!Z161/WPISUJ!Z$398</f>
        <v>#DIV/0!</v>
      </c>
      <c r="AA161" s="92" t="e">
        <f aca="false">WPISUJ!AA161/WPISUJ!AA$398</f>
        <v>#DIV/0!</v>
      </c>
      <c r="AB161" s="92" t="e">
        <f aca="false">WPISUJ!AB161/WPISUJ!AB$398</f>
        <v>#DIV/0!</v>
      </c>
      <c r="AC161" s="92" t="e">
        <f aca="false">WPISUJ!AC161/WPISUJ!AC$398</f>
        <v>#DIV/0!</v>
      </c>
      <c r="AD161" s="92" t="e">
        <f aca="false">WPISUJ!AD161/WPISUJ!AD$398</f>
        <v>#DIV/0!</v>
      </c>
      <c r="AE161" s="92" t="e">
        <f aca="false">WPISUJ!AE161/WPISUJ!AE$398</f>
        <v>#DIV/0!</v>
      </c>
      <c r="AF161" s="92" t="e">
        <f aca="false">WPISUJ!AF161/WPISUJ!AF$398</f>
        <v>#DIV/0!</v>
      </c>
      <c r="AG161" s="92" t="e">
        <f aca="false">WPISUJ!AG161/WPISUJ!AG$398</f>
        <v>#DIV/0!</v>
      </c>
      <c r="AH161" s="92" t="e">
        <f aca="false">WPISUJ!AH161/WPISUJ!AH$398</f>
        <v>#DIV/0!</v>
      </c>
      <c r="AI161" s="92" t="e">
        <f aca="false">WPISUJ!AI161/WPISUJ!AI$398</f>
        <v>#DIV/0!</v>
      </c>
      <c r="AJ161" s="92" t="e">
        <f aca="false">WPISUJ!AJ161/WPISUJ!AJ$398</f>
        <v>#DIV/0!</v>
      </c>
      <c r="AK161" s="92" t="e">
        <f aca="false">WPISUJ!AK161/WPISUJ!AK$398</f>
        <v>#DIV/0!</v>
      </c>
      <c r="AL161" s="92" t="e">
        <f aca="false">WPISUJ!AL161/WPISUJ!AL$398</f>
        <v>#DIV/0!</v>
      </c>
      <c r="AM161" s="92" t="e">
        <f aca="false">WPISUJ!AM161/WPISUJ!AM$398</f>
        <v>#DIV/0!</v>
      </c>
      <c r="AN161" s="92" t="e">
        <f aca="false">WPISUJ!AN161/WPISUJ!AN$398</f>
        <v>#DIV/0!</v>
      </c>
      <c r="AO161" s="92" t="e">
        <f aca="false">WPISUJ!AO161/WPISUJ!AO$398</f>
        <v>#DIV/0!</v>
      </c>
      <c r="AP161" s="92" t="e">
        <f aca="false">WPISUJ!AP161/WPISUJ!AP$398</f>
        <v>#DIV/0!</v>
      </c>
      <c r="AQ161" s="92" t="e">
        <f aca="false">WPISUJ!AQ161/WPISUJ!AQ$398</f>
        <v>#DIV/0!</v>
      </c>
      <c r="AR161" s="92" t="e">
        <f aca="false">WPISUJ!AR161/WPISUJ!AR$398</f>
        <v>#DIV/0!</v>
      </c>
      <c r="AS161" s="92" t="e">
        <f aca="false">WPISUJ!AS161/WPISUJ!AS$398</f>
        <v>#DIV/0!</v>
      </c>
      <c r="AT161" s="92" t="e">
        <f aca="false">WPISUJ!AT161/WPISUJ!AT$398</f>
        <v>#DIV/0!</v>
      </c>
      <c r="AU161" s="92" t="e">
        <f aca="false">WPISUJ!AU161/WPISUJ!AU$398</f>
        <v>#DIV/0!</v>
      </c>
      <c r="AV161" s="92" t="e">
        <f aca="false">WPISUJ!AV161/WPISUJ!AV$398</f>
        <v>#DIV/0!</v>
      </c>
      <c r="AW161" s="92" t="e">
        <f aca="false">WPISUJ!AW161/WPISUJ!AW$398</f>
        <v>#DIV/0!</v>
      </c>
      <c r="AX161" s="92" t="e">
        <f aca="false">WPISUJ!AX161/WPISUJ!AX$398</f>
        <v>#DIV/0!</v>
      </c>
      <c r="AY161" s="92" t="e">
        <f aca="false">WPISUJ!AY161/WPISUJ!AY$398</f>
        <v>#DIV/0!</v>
      </c>
      <c r="AZ161" s="92" t="e">
        <f aca="false">WPISUJ!AZ161/WPISUJ!AZ$398</f>
        <v>#DIV/0!</v>
      </c>
      <c r="BA161" s="92" t="e">
        <f aca="false">WPISUJ!BA161/WPISUJ!BA$398</f>
        <v>#DIV/0!</v>
      </c>
      <c r="BB161" s="92" t="e">
        <f aca="false">WPISUJ!BB161/WPISUJ!BB$398</f>
        <v>#DIV/0!</v>
      </c>
      <c r="BC161" s="92" t="e">
        <f aca="false">WPISUJ!BC161/WPISUJ!BC$398</f>
        <v>#DIV/0!</v>
      </c>
      <c r="BD161" s="92" t="e">
        <f aca="false">WPISUJ!BD161/WPISUJ!BD$398</f>
        <v>#DIV/0!</v>
      </c>
      <c r="BE161" s="92" t="e">
        <f aca="false">WPISUJ!BE161/WPISUJ!BE$398</f>
        <v>#DIV/0!</v>
      </c>
      <c r="BF161" s="92" t="e">
        <f aca="false">WPISUJ!BF161/WPISUJ!BF$398</f>
        <v>#DIV/0!</v>
      </c>
      <c r="BG161" s="92"/>
    </row>
    <row r="162" customFormat="false" ht="11.25" hidden="false" customHeight="false" outlineLevel="0" collapsed="false">
      <c r="A162" s="87" t="s">
        <v>368</v>
      </c>
      <c r="B162" s="90" t="s">
        <v>353</v>
      </c>
      <c r="C162" s="90" t="s">
        <v>369</v>
      </c>
      <c r="D162" s="91" t="n">
        <v>0.38</v>
      </c>
      <c r="E162" s="91" t="n">
        <v>3</v>
      </c>
      <c r="F162" s="91"/>
      <c r="G162" s="91"/>
      <c r="H162" s="91" t="n">
        <v>1</v>
      </c>
      <c r="I162" s="92" t="e">
        <f aca="false">WPISUJ!I162/WPISUJ!I$398</f>
        <v>#DIV/0!</v>
      </c>
      <c r="J162" s="92" t="e">
        <f aca="false">WPISUJ!J162/WPISUJ!J$398</f>
        <v>#DIV/0!</v>
      </c>
      <c r="K162" s="92" t="e">
        <f aca="false">WPISUJ!K162/WPISUJ!K$398</f>
        <v>#DIV/0!</v>
      </c>
      <c r="L162" s="92" t="e">
        <f aca="false">WPISUJ!L162/WPISUJ!L$398</f>
        <v>#DIV/0!</v>
      </c>
      <c r="M162" s="92" t="e">
        <f aca="false">WPISUJ!M162/WPISUJ!M$398</f>
        <v>#DIV/0!</v>
      </c>
      <c r="N162" s="92" t="e">
        <f aca="false">WPISUJ!N162/WPISUJ!N$398</f>
        <v>#DIV/0!</v>
      </c>
      <c r="O162" s="92" t="e">
        <f aca="false">WPISUJ!O162/WPISUJ!O$398</f>
        <v>#DIV/0!</v>
      </c>
      <c r="P162" s="92" t="e">
        <f aca="false">WPISUJ!P162/WPISUJ!P$398</f>
        <v>#DIV/0!</v>
      </c>
      <c r="Q162" s="92" t="e">
        <f aca="false">WPISUJ!Q162/WPISUJ!Q$398</f>
        <v>#DIV/0!</v>
      </c>
      <c r="R162" s="92" t="e">
        <f aca="false">WPISUJ!R162/WPISUJ!R$398</f>
        <v>#DIV/0!</v>
      </c>
      <c r="S162" s="92" t="e">
        <f aca="false">WPISUJ!S162/WPISUJ!S$398</f>
        <v>#DIV/0!</v>
      </c>
      <c r="T162" s="92" t="e">
        <f aca="false">WPISUJ!T162/WPISUJ!T$398</f>
        <v>#DIV/0!</v>
      </c>
      <c r="U162" s="92" t="e">
        <f aca="false">WPISUJ!U162/WPISUJ!U$398</f>
        <v>#DIV/0!</v>
      </c>
      <c r="V162" s="92" t="e">
        <f aca="false">WPISUJ!V162/WPISUJ!V$398</f>
        <v>#DIV/0!</v>
      </c>
      <c r="W162" s="92" t="e">
        <f aca="false">WPISUJ!W162/WPISUJ!W$398</f>
        <v>#DIV/0!</v>
      </c>
      <c r="X162" s="92" t="e">
        <f aca="false">WPISUJ!X162/WPISUJ!X$398</f>
        <v>#DIV/0!</v>
      </c>
      <c r="Y162" s="92" t="e">
        <f aca="false">WPISUJ!Y162/WPISUJ!Y$398</f>
        <v>#DIV/0!</v>
      </c>
      <c r="Z162" s="92" t="e">
        <f aca="false">WPISUJ!Z162/WPISUJ!Z$398</f>
        <v>#DIV/0!</v>
      </c>
      <c r="AA162" s="92" t="e">
        <f aca="false">WPISUJ!AA162/WPISUJ!AA$398</f>
        <v>#DIV/0!</v>
      </c>
      <c r="AB162" s="92" t="e">
        <f aca="false">WPISUJ!AB162/WPISUJ!AB$398</f>
        <v>#DIV/0!</v>
      </c>
      <c r="AC162" s="92" t="e">
        <f aca="false">WPISUJ!AC162/WPISUJ!AC$398</f>
        <v>#DIV/0!</v>
      </c>
      <c r="AD162" s="92" t="e">
        <f aca="false">WPISUJ!AD162/WPISUJ!AD$398</f>
        <v>#DIV/0!</v>
      </c>
      <c r="AE162" s="92" t="e">
        <f aca="false">WPISUJ!AE162/WPISUJ!AE$398</f>
        <v>#DIV/0!</v>
      </c>
      <c r="AF162" s="92" t="e">
        <f aca="false">WPISUJ!AF162/WPISUJ!AF$398</f>
        <v>#DIV/0!</v>
      </c>
      <c r="AG162" s="92" t="e">
        <f aca="false">WPISUJ!AG162/WPISUJ!AG$398</f>
        <v>#DIV/0!</v>
      </c>
      <c r="AH162" s="92" t="e">
        <f aca="false">WPISUJ!AH162/WPISUJ!AH$398</f>
        <v>#DIV/0!</v>
      </c>
      <c r="AI162" s="92" t="e">
        <f aca="false">WPISUJ!AI162/WPISUJ!AI$398</f>
        <v>#DIV/0!</v>
      </c>
      <c r="AJ162" s="92" t="e">
        <f aca="false">WPISUJ!AJ162/WPISUJ!AJ$398</f>
        <v>#DIV/0!</v>
      </c>
      <c r="AK162" s="92" t="e">
        <f aca="false">WPISUJ!AK162/WPISUJ!AK$398</f>
        <v>#DIV/0!</v>
      </c>
      <c r="AL162" s="92" t="e">
        <f aca="false">WPISUJ!AL162/WPISUJ!AL$398</f>
        <v>#DIV/0!</v>
      </c>
      <c r="AM162" s="92" t="e">
        <f aca="false">WPISUJ!AM162/WPISUJ!AM$398</f>
        <v>#DIV/0!</v>
      </c>
      <c r="AN162" s="92" t="e">
        <f aca="false">WPISUJ!AN162/WPISUJ!AN$398</f>
        <v>#DIV/0!</v>
      </c>
      <c r="AO162" s="92" t="e">
        <f aca="false">WPISUJ!AO162/WPISUJ!AO$398</f>
        <v>#DIV/0!</v>
      </c>
      <c r="AP162" s="92" t="e">
        <f aca="false">WPISUJ!AP162/WPISUJ!AP$398</f>
        <v>#DIV/0!</v>
      </c>
      <c r="AQ162" s="92" t="e">
        <f aca="false">WPISUJ!AQ162/WPISUJ!AQ$398</f>
        <v>#DIV/0!</v>
      </c>
      <c r="AR162" s="92" t="e">
        <f aca="false">WPISUJ!AR162/WPISUJ!AR$398</f>
        <v>#DIV/0!</v>
      </c>
      <c r="AS162" s="92" t="e">
        <f aca="false">WPISUJ!AS162/WPISUJ!AS$398</f>
        <v>#DIV/0!</v>
      </c>
      <c r="AT162" s="92" t="e">
        <f aca="false">WPISUJ!AT162/WPISUJ!AT$398</f>
        <v>#DIV/0!</v>
      </c>
      <c r="AU162" s="92" t="e">
        <f aca="false">WPISUJ!AU162/WPISUJ!AU$398</f>
        <v>#DIV/0!</v>
      </c>
      <c r="AV162" s="92" t="e">
        <f aca="false">WPISUJ!AV162/WPISUJ!AV$398</f>
        <v>#DIV/0!</v>
      </c>
      <c r="AW162" s="92" t="e">
        <f aca="false">WPISUJ!AW162/WPISUJ!AW$398</f>
        <v>#DIV/0!</v>
      </c>
      <c r="AX162" s="92" t="e">
        <f aca="false">WPISUJ!AX162/WPISUJ!AX$398</f>
        <v>#DIV/0!</v>
      </c>
      <c r="AY162" s="92" t="e">
        <f aca="false">WPISUJ!AY162/WPISUJ!AY$398</f>
        <v>#DIV/0!</v>
      </c>
      <c r="AZ162" s="92" t="e">
        <f aca="false">WPISUJ!AZ162/WPISUJ!AZ$398</f>
        <v>#DIV/0!</v>
      </c>
      <c r="BA162" s="92" t="e">
        <f aca="false">WPISUJ!BA162/WPISUJ!BA$398</f>
        <v>#DIV/0!</v>
      </c>
      <c r="BB162" s="92" t="e">
        <f aca="false">WPISUJ!BB162/WPISUJ!BB$398</f>
        <v>#DIV/0!</v>
      </c>
      <c r="BC162" s="92" t="e">
        <f aca="false">WPISUJ!BC162/WPISUJ!BC$398</f>
        <v>#DIV/0!</v>
      </c>
      <c r="BD162" s="92" t="e">
        <f aca="false">WPISUJ!BD162/WPISUJ!BD$398</f>
        <v>#DIV/0!</v>
      </c>
      <c r="BE162" s="92" t="e">
        <f aca="false">WPISUJ!BE162/WPISUJ!BE$398</f>
        <v>#DIV/0!</v>
      </c>
      <c r="BF162" s="92" t="e">
        <f aca="false">WPISUJ!BF162/WPISUJ!BF$398</f>
        <v>#DIV/0!</v>
      </c>
      <c r="BG162" s="92"/>
    </row>
    <row r="163" customFormat="false" ht="11.25" hidden="false" customHeight="false" outlineLevel="0" collapsed="false">
      <c r="A163" s="87" t="s">
        <v>370</v>
      </c>
      <c r="B163" s="90" t="s">
        <v>353</v>
      </c>
      <c r="C163" s="90" t="s">
        <v>371</v>
      </c>
      <c r="D163" s="91" t="n">
        <v>4.12</v>
      </c>
      <c r="E163" s="91" t="n">
        <v>1</v>
      </c>
      <c r="F163" s="91"/>
      <c r="G163" s="91"/>
      <c r="H163" s="91"/>
      <c r="I163" s="92" t="e">
        <f aca="false">WPISUJ!I163/WPISUJ!I$398</f>
        <v>#DIV/0!</v>
      </c>
      <c r="J163" s="92" t="e">
        <f aca="false">WPISUJ!J163/WPISUJ!J$398</f>
        <v>#DIV/0!</v>
      </c>
      <c r="K163" s="92" t="e">
        <f aca="false">WPISUJ!K163/WPISUJ!K$398</f>
        <v>#DIV/0!</v>
      </c>
      <c r="L163" s="92" t="e">
        <f aca="false">WPISUJ!L163/WPISUJ!L$398</f>
        <v>#DIV/0!</v>
      </c>
      <c r="M163" s="92" t="e">
        <f aca="false">WPISUJ!M163/WPISUJ!M$398</f>
        <v>#DIV/0!</v>
      </c>
      <c r="N163" s="92" t="e">
        <f aca="false">WPISUJ!N163/WPISUJ!N$398</f>
        <v>#DIV/0!</v>
      </c>
      <c r="O163" s="92" t="e">
        <f aca="false">WPISUJ!O163/WPISUJ!O$398</f>
        <v>#DIV/0!</v>
      </c>
      <c r="P163" s="92" t="e">
        <f aca="false">WPISUJ!P163/WPISUJ!P$398</f>
        <v>#DIV/0!</v>
      </c>
      <c r="Q163" s="92" t="e">
        <f aca="false">WPISUJ!Q163/WPISUJ!Q$398</f>
        <v>#DIV/0!</v>
      </c>
      <c r="R163" s="92" t="e">
        <f aca="false">WPISUJ!R163/WPISUJ!R$398</f>
        <v>#DIV/0!</v>
      </c>
      <c r="S163" s="92" t="e">
        <f aca="false">WPISUJ!S163/WPISUJ!S$398</f>
        <v>#DIV/0!</v>
      </c>
      <c r="T163" s="92" t="e">
        <f aca="false">WPISUJ!T163/WPISUJ!T$398</f>
        <v>#DIV/0!</v>
      </c>
      <c r="U163" s="92" t="e">
        <f aca="false">WPISUJ!U163/WPISUJ!U$398</f>
        <v>#DIV/0!</v>
      </c>
      <c r="V163" s="92" t="e">
        <f aca="false">WPISUJ!V163/WPISUJ!V$398</f>
        <v>#DIV/0!</v>
      </c>
      <c r="W163" s="92" t="e">
        <f aca="false">WPISUJ!W163/WPISUJ!W$398</f>
        <v>#DIV/0!</v>
      </c>
      <c r="X163" s="92" t="e">
        <f aca="false">WPISUJ!X163/WPISUJ!X$398</f>
        <v>#DIV/0!</v>
      </c>
      <c r="Y163" s="92" t="e">
        <f aca="false">WPISUJ!Y163/WPISUJ!Y$398</f>
        <v>#DIV/0!</v>
      </c>
      <c r="Z163" s="92" t="e">
        <f aca="false">WPISUJ!Z163/WPISUJ!Z$398</f>
        <v>#DIV/0!</v>
      </c>
      <c r="AA163" s="92" t="e">
        <f aca="false">WPISUJ!AA163/WPISUJ!AA$398</f>
        <v>#DIV/0!</v>
      </c>
      <c r="AB163" s="92" t="e">
        <f aca="false">WPISUJ!AB163/WPISUJ!AB$398</f>
        <v>#DIV/0!</v>
      </c>
      <c r="AC163" s="92" t="e">
        <f aca="false">WPISUJ!AC163/WPISUJ!AC$398</f>
        <v>#DIV/0!</v>
      </c>
      <c r="AD163" s="92" t="e">
        <f aca="false">WPISUJ!AD163/WPISUJ!AD$398</f>
        <v>#DIV/0!</v>
      </c>
      <c r="AE163" s="92" t="e">
        <f aca="false">WPISUJ!AE163/WPISUJ!AE$398</f>
        <v>#DIV/0!</v>
      </c>
      <c r="AF163" s="92" t="e">
        <f aca="false">WPISUJ!AF163/WPISUJ!AF$398</f>
        <v>#DIV/0!</v>
      </c>
      <c r="AG163" s="92" t="e">
        <f aca="false">WPISUJ!AG163/WPISUJ!AG$398</f>
        <v>#DIV/0!</v>
      </c>
      <c r="AH163" s="92" t="e">
        <f aca="false">WPISUJ!AH163/WPISUJ!AH$398</f>
        <v>#DIV/0!</v>
      </c>
      <c r="AI163" s="92" t="e">
        <f aca="false">WPISUJ!AI163/WPISUJ!AI$398</f>
        <v>#DIV/0!</v>
      </c>
      <c r="AJ163" s="92" t="e">
        <f aca="false">WPISUJ!AJ163/WPISUJ!AJ$398</f>
        <v>#DIV/0!</v>
      </c>
      <c r="AK163" s="92" t="e">
        <f aca="false">WPISUJ!AK163/WPISUJ!AK$398</f>
        <v>#DIV/0!</v>
      </c>
      <c r="AL163" s="92" t="e">
        <f aca="false">WPISUJ!AL163/WPISUJ!AL$398</f>
        <v>#DIV/0!</v>
      </c>
      <c r="AM163" s="92" t="e">
        <f aca="false">WPISUJ!AM163/WPISUJ!AM$398</f>
        <v>#DIV/0!</v>
      </c>
      <c r="AN163" s="92" t="e">
        <f aca="false">WPISUJ!AN163/WPISUJ!AN$398</f>
        <v>#DIV/0!</v>
      </c>
      <c r="AO163" s="92" t="e">
        <f aca="false">WPISUJ!AO163/WPISUJ!AO$398</f>
        <v>#DIV/0!</v>
      </c>
      <c r="AP163" s="92" t="e">
        <f aca="false">WPISUJ!AP163/WPISUJ!AP$398</f>
        <v>#DIV/0!</v>
      </c>
      <c r="AQ163" s="92" t="e">
        <f aca="false">WPISUJ!AQ163/WPISUJ!AQ$398</f>
        <v>#DIV/0!</v>
      </c>
      <c r="AR163" s="92" t="e">
        <f aca="false">WPISUJ!AR163/WPISUJ!AR$398</f>
        <v>#DIV/0!</v>
      </c>
      <c r="AS163" s="92" t="e">
        <f aca="false">WPISUJ!AS163/WPISUJ!AS$398</f>
        <v>#DIV/0!</v>
      </c>
      <c r="AT163" s="92" t="e">
        <f aca="false">WPISUJ!AT163/WPISUJ!AT$398</f>
        <v>#DIV/0!</v>
      </c>
      <c r="AU163" s="92" t="e">
        <f aca="false">WPISUJ!AU163/WPISUJ!AU$398</f>
        <v>#DIV/0!</v>
      </c>
      <c r="AV163" s="92" t="e">
        <f aca="false">WPISUJ!AV163/WPISUJ!AV$398</f>
        <v>#DIV/0!</v>
      </c>
      <c r="AW163" s="92" t="e">
        <f aca="false">WPISUJ!AW163/WPISUJ!AW$398</f>
        <v>#DIV/0!</v>
      </c>
      <c r="AX163" s="92" t="e">
        <f aca="false">WPISUJ!AX163/WPISUJ!AX$398</f>
        <v>#DIV/0!</v>
      </c>
      <c r="AY163" s="92" t="e">
        <f aca="false">WPISUJ!AY163/WPISUJ!AY$398</f>
        <v>#DIV/0!</v>
      </c>
      <c r="AZ163" s="92" t="e">
        <f aca="false">WPISUJ!AZ163/WPISUJ!AZ$398</f>
        <v>#DIV/0!</v>
      </c>
      <c r="BA163" s="92" t="e">
        <f aca="false">WPISUJ!BA163/WPISUJ!BA$398</f>
        <v>#DIV/0!</v>
      </c>
      <c r="BB163" s="92" t="e">
        <f aca="false">WPISUJ!BB163/WPISUJ!BB$398</f>
        <v>#DIV/0!</v>
      </c>
      <c r="BC163" s="92" t="e">
        <f aca="false">WPISUJ!BC163/WPISUJ!BC$398</f>
        <v>#DIV/0!</v>
      </c>
      <c r="BD163" s="92" t="e">
        <f aca="false">WPISUJ!BD163/WPISUJ!BD$398</f>
        <v>#DIV/0!</v>
      </c>
      <c r="BE163" s="92" t="e">
        <f aca="false">WPISUJ!BE163/WPISUJ!BE$398</f>
        <v>#DIV/0!</v>
      </c>
      <c r="BF163" s="92" t="e">
        <f aca="false">WPISUJ!BF163/WPISUJ!BF$398</f>
        <v>#DIV/0!</v>
      </c>
      <c r="BG163" s="92"/>
    </row>
    <row r="164" customFormat="false" ht="11.25" hidden="false" customHeight="false" outlineLevel="0" collapsed="false">
      <c r="A164" s="87" t="s">
        <v>372</v>
      </c>
      <c r="B164" s="90" t="s">
        <v>358</v>
      </c>
      <c r="C164" s="90" t="s">
        <v>373</v>
      </c>
      <c r="D164" s="91" t="n">
        <v>2.81</v>
      </c>
      <c r="E164" s="91" t="n">
        <v>2</v>
      </c>
      <c r="F164" s="91"/>
      <c r="G164" s="91"/>
      <c r="H164" s="91"/>
      <c r="I164" s="92" t="e">
        <f aca="false">WPISUJ!I164/WPISUJ!I$398</f>
        <v>#DIV/0!</v>
      </c>
      <c r="J164" s="92" t="e">
        <f aca="false">WPISUJ!J164/WPISUJ!J$398</f>
        <v>#DIV/0!</v>
      </c>
      <c r="K164" s="92" t="e">
        <f aca="false">WPISUJ!K164/WPISUJ!K$398</f>
        <v>#DIV/0!</v>
      </c>
      <c r="L164" s="92" t="e">
        <f aca="false">WPISUJ!L164/WPISUJ!L$398</f>
        <v>#DIV/0!</v>
      </c>
      <c r="M164" s="92" t="e">
        <f aca="false">WPISUJ!M164/WPISUJ!M$398</f>
        <v>#DIV/0!</v>
      </c>
      <c r="N164" s="92" t="e">
        <f aca="false">WPISUJ!N164/WPISUJ!N$398</f>
        <v>#DIV/0!</v>
      </c>
      <c r="O164" s="92" t="e">
        <f aca="false">WPISUJ!O164/WPISUJ!O$398</f>
        <v>#DIV/0!</v>
      </c>
      <c r="P164" s="92" t="e">
        <f aca="false">WPISUJ!P164/WPISUJ!P$398</f>
        <v>#DIV/0!</v>
      </c>
      <c r="Q164" s="92" t="e">
        <f aca="false">WPISUJ!Q164/WPISUJ!Q$398</f>
        <v>#DIV/0!</v>
      </c>
      <c r="R164" s="92" t="e">
        <f aca="false">WPISUJ!R164/WPISUJ!R$398</f>
        <v>#DIV/0!</v>
      </c>
      <c r="S164" s="92" t="e">
        <f aca="false">WPISUJ!S164/WPISUJ!S$398</f>
        <v>#DIV/0!</v>
      </c>
      <c r="T164" s="92" t="e">
        <f aca="false">WPISUJ!T164/WPISUJ!T$398</f>
        <v>#DIV/0!</v>
      </c>
      <c r="U164" s="92" t="e">
        <f aca="false">WPISUJ!U164/WPISUJ!U$398</f>
        <v>#DIV/0!</v>
      </c>
      <c r="V164" s="92" t="e">
        <f aca="false">WPISUJ!V164/WPISUJ!V$398</f>
        <v>#DIV/0!</v>
      </c>
      <c r="W164" s="92" t="e">
        <f aca="false">WPISUJ!W164/WPISUJ!W$398</f>
        <v>#DIV/0!</v>
      </c>
      <c r="X164" s="92" t="e">
        <f aca="false">WPISUJ!X164/WPISUJ!X$398</f>
        <v>#DIV/0!</v>
      </c>
      <c r="Y164" s="92" t="e">
        <f aca="false">WPISUJ!Y164/WPISUJ!Y$398</f>
        <v>#DIV/0!</v>
      </c>
      <c r="Z164" s="92" t="e">
        <f aca="false">WPISUJ!Z164/WPISUJ!Z$398</f>
        <v>#DIV/0!</v>
      </c>
      <c r="AA164" s="92" t="e">
        <f aca="false">WPISUJ!AA164/WPISUJ!AA$398</f>
        <v>#DIV/0!</v>
      </c>
      <c r="AB164" s="92" t="e">
        <f aca="false">WPISUJ!AB164/WPISUJ!AB$398</f>
        <v>#DIV/0!</v>
      </c>
      <c r="AC164" s="92" t="e">
        <f aca="false">WPISUJ!AC164/WPISUJ!AC$398</f>
        <v>#DIV/0!</v>
      </c>
      <c r="AD164" s="92" t="e">
        <f aca="false">WPISUJ!AD164/WPISUJ!AD$398</f>
        <v>#DIV/0!</v>
      </c>
      <c r="AE164" s="92" t="e">
        <f aca="false">WPISUJ!AE164/WPISUJ!AE$398</f>
        <v>#DIV/0!</v>
      </c>
      <c r="AF164" s="92" t="e">
        <f aca="false">WPISUJ!AF164/WPISUJ!AF$398</f>
        <v>#DIV/0!</v>
      </c>
      <c r="AG164" s="92" t="e">
        <f aca="false">WPISUJ!AG164/WPISUJ!AG$398</f>
        <v>#DIV/0!</v>
      </c>
      <c r="AH164" s="92" t="e">
        <f aca="false">WPISUJ!AH164/WPISUJ!AH$398</f>
        <v>#DIV/0!</v>
      </c>
      <c r="AI164" s="92" t="e">
        <f aca="false">WPISUJ!AI164/WPISUJ!AI$398</f>
        <v>#DIV/0!</v>
      </c>
      <c r="AJ164" s="92" t="e">
        <f aca="false">WPISUJ!AJ164/WPISUJ!AJ$398</f>
        <v>#DIV/0!</v>
      </c>
      <c r="AK164" s="92" t="e">
        <f aca="false">WPISUJ!AK164/WPISUJ!AK$398</f>
        <v>#DIV/0!</v>
      </c>
      <c r="AL164" s="92" t="e">
        <f aca="false">WPISUJ!AL164/WPISUJ!AL$398</f>
        <v>#DIV/0!</v>
      </c>
      <c r="AM164" s="92" t="e">
        <f aca="false">WPISUJ!AM164/WPISUJ!AM$398</f>
        <v>#DIV/0!</v>
      </c>
      <c r="AN164" s="92" t="e">
        <f aca="false">WPISUJ!AN164/WPISUJ!AN$398</f>
        <v>#DIV/0!</v>
      </c>
      <c r="AO164" s="92" t="e">
        <f aca="false">WPISUJ!AO164/WPISUJ!AO$398</f>
        <v>#DIV/0!</v>
      </c>
      <c r="AP164" s="92" t="e">
        <f aca="false">WPISUJ!AP164/WPISUJ!AP$398</f>
        <v>#DIV/0!</v>
      </c>
      <c r="AQ164" s="92" t="e">
        <f aca="false">WPISUJ!AQ164/WPISUJ!AQ$398</f>
        <v>#DIV/0!</v>
      </c>
      <c r="AR164" s="92" t="e">
        <f aca="false">WPISUJ!AR164/WPISUJ!AR$398</f>
        <v>#DIV/0!</v>
      </c>
      <c r="AS164" s="92" t="e">
        <f aca="false">WPISUJ!AS164/WPISUJ!AS$398</f>
        <v>#DIV/0!</v>
      </c>
      <c r="AT164" s="92" t="e">
        <f aca="false">WPISUJ!AT164/WPISUJ!AT$398</f>
        <v>#DIV/0!</v>
      </c>
      <c r="AU164" s="92" t="e">
        <f aca="false">WPISUJ!AU164/WPISUJ!AU$398</f>
        <v>#DIV/0!</v>
      </c>
      <c r="AV164" s="92" t="e">
        <f aca="false">WPISUJ!AV164/WPISUJ!AV$398</f>
        <v>#DIV/0!</v>
      </c>
      <c r="AW164" s="92" t="e">
        <f aca="false">WPISUJ!AW164/WPISUJ!AW$398</f>
        <v>#DIV/0!</v>
      </c>
      <c r="AX164" s="92" t="e">
        <f aca="false">WPISUJ!AX164/WPISUJ!AX$398</f>
        <v>#DIV/0!</v>
      </c>
      <c r="AY164" s="92" t="e">
        <f aca="false">WPISUJ!AY164/WPISUJ!AY$398</f>
        <v>#DIV/0!</v>
      </c>
      <c r="AZ164" s="92" t="e">
        <f aca="false">WPISUJ!AZ164/WPISUJ!AZ$398</f>
        <v>#DIV/0!</v>
      </c>
      <c r="BA164" s="92" t="e">
        <f aca="false">WPISUJ!BA164/WPISUJ!BA$398</f>
        <v>#DIV/0!</v>
      </c>
      <c r="BB164" s="92" t="e">
        <f aca="false">WPISUJ!BB164/WPISUJ!BB$398</f>
        <v>#DIV/0!</v>
      </c>
      <c r="BC164" s="92" t="e">
        <f aca="false">WPISUJ!BC164/WPISUJ!BC$398</f>
        <v>#DIV/0!</v>
      </c>
      <c r="BD164" s="92" t="e">
        <f aca="false">WPISUJ!BD164/WPISUJ!BD$398</f>
        <v>#DIV/0!</v>
      </c>
      <c r="BE164" s="92" t="e">
        <f aca="false">WPISUJ!BE164/WPISUJ!BE$398</f>
        <v>#DIV/0!</v>
      </c>
      <c r="BF164" s="92" t="e">
        <f aca="false">WPISUJ!BF164/WPISUJ!BF$398</f>
        <v>#DIV/0!</v>
      </c>
      <c r="BG164" s="92"/>
    </row>
    <row r="165" customFormat="false" ht="11.25" hidden="false" customHeight="false" outlineLevel="0" collapsed="false">
      <c r="A165" s="87" t="s">
        <v>374</v>
      </c>
      <c r="B165" s="90" t="s">
        <v>358</v>
      </c>
      <c r="C165" s="90" t="s">
        <v>375</v>
      </c>
      <c r="D165" s="91" t="n">
        <v>0.9</v>
      </c>
      <c r="E165" s="91" t="n">
        <v>3</v>
      </c>
      <c r="F165" s="91"/>
      <c r="G165" s="91"/>
      <c r="H165" s="91" t="n">
        <v>1</v>
      </c>
      <c r="I165" s="92" t="e">
        <f aca="false">WPISUJ!I165/WPISUJ!I$398</f>
        <v>#DIV/0!</v>
      </c>
      <c r="J165" s="92" t="e">
        <f aca="false">WPISUJ!J165/WPISUJ!J$398</f>
        <v>#DIV/0!</v>
      </c>
      <c r="K165" s="92" t="e">
        <f aca="false">WPISUJ!K165/WPISUJ!K$398</f>
        <v>#DIV/0!</v>
      </c>
      <c r="L165" s="92" t="e">
        <f aca="false">WPISUJ!L165/WPISUJ!L$398</f>
        <v>#DIV/0!</v>
      </c>
      <c r="M165" s="92" t="e">
        <f aca="false">WPISUJ!M165/WPISUJ!M$398</f>
        <v>#DIV/0!</v>
      </c>
      <c r="N165" s="92" t="e">
        <f aca="false">WPISUJ!N165/WPISUJ!N$398</f>
        <v>#DIV/0!</v>
      </c>
      <c r="O165" s="92" t="e">
        <f aca="false">WPISUJ!O165/WPISUJ!O$398</f>
        <v>#DIV/0!</v>
      </c>
      <c r="P165" s="92" t="e">
        <f aca="false">WPISUJ!P165/WPISUJ!P$398</f>
        <v>#DIV/0!</v>
      </c>
      <c r="Q165" s="92" t="e">
        <f aca="false">WPISUJ!Q165/WPISUJ!Q$398</f>
        <v>#DIV/0!</v>
      </c>
      <c r="R165" s="92" t="e">
        <f aca="false">WPISUJ!R165/WPISUJ!R$398</f>
        <v>#DIV/0!</v>
      </c>
      <c r="S165" s="92" t="e">
        <f aca="false">WPISUJ!S165/WPISUJ!S$398</f>
        <v>#DIV/0!</v>
      </c>
      <c r="T165" s="92" t="e">
        <f aca="false">WPISUJ!T165/WPISUJ!T$398</f>
        <v>#DIV/0!</v>
      </c>
      <c r="U165" s="92" t="e">
        <f aca="false">WPISUJ!U165/WPISUJ!U$398</f>
        <v>#DIV/0!</v>
      </c>
      <c r="V165" s="92" t="e">
        <f aca="false">WPISUJ!V165/WPISUJ!V$398</f>
        <v>#DIV/0!</v>
      </c>
      <c r="W165" s="92" t="e">
        <f aca="false">WPISUJ!W165/WPISUJ!W$398</f>
        <v>#DIV/0!</v>
      </c>
      <c r="X165" s="92" t="e">
        <f aca="false">WPISUJ!X165/WPISUJ!X$398</f>
        <v>#DIV/0!</v>
      </c>
      <c r="Y165" s="92" t="e">
        <f aca="false">WPISUJ!Y165/WPISUJ!Y$398</f>
        <v>#DIV/0!</v>
      </c>
      <c r="Z165" s="92" t="e">
        <f aca="false">WPISUJ!Z165/WPISUJ!Z$398</f>
        <v>#DIV/0!</v>
      </c>
      <c r="AA165" s="92" t="e">
        <f aca="false">WPISUJ!AA165/WPISUJ!AA$398</f>
        <v>#DIV/0!</v>
      </c>
      <c r="AB165" s="92" t="e">
        <f aca="false">WPISUJ!AB165/WPISUJ!AB$398</f>
        <v>#DIV/0!</v>
      </c>
      <c r="AC165" s="92" t="e">
        <f aca="false">WPISUJ!AC165/WPISUJ!AC$398</f>
        <v>#DIV/0!</v>
      </c>
      <c r="AD165" s="92" t="e">
        <f aca="false">WPISUJ!AD165/WPISUJ!AD$398</f>
        <v>#DIV/0!</v>
      </c>
      <c r="AE165" s="92" t="e">
        <f aca="false">WPISUJ!AE165/WPISUJ!AE$398</f>
        <v>#DIV/0!</v>
      </c>
      <c r="AF165" s="92" t="e">
        <f aca="false">WPISUJ!AF165/WPISUJ!AF$398</f>
        <v>#DIV/0!</v>
      </c>
      <c r="AG165" s="92" t="e">
        <f aca="false">WPISUJ!AG165/WPISUJ!AG$398</f>
        <v>#DIV/0!</v>
      </c>
      <c r="AH165" s="92" t="e">
        <f aca="false">WPISUJ!AH165/WPISUJ!AH$398</f>
        <v>#DIV/0!</v>
      </c>
      <c r="AI165" s="92" t="e">
        <f aca="false">WPISUJ!AI165/WPISUJ!AI$398</f>
        <v>#DIV/0!</v>
      </c>
      <c r="AJ165" s="92" t="e">
        <f aca="false">WPISUJ!AJ165/WPISUJ!AJ$398</f>
        <v>#DIV/0!</v>
      </c>
      <c r="AK165" s="92" t="e">
        <f aca="false">WPISUJ!AK165/WPISUJ!AK$398</f>
        <v>#DIV/0!</v>
      </c>
      <c r="AL165" s="92" t="e">
        <f aca="false">WPISUJ!AL165/WPISUJ!AL$398</f>
        <v>#DIV/0!</v>
      </c>
      <c r="AM165" s="92" t="e">
        <f aca="false">WPISUJ!AM165/WPISUJ!AM$398</f>
        <v>#DIV/0!</v>
      </c>
      <c r="AN165" s="92" t="e">
        <f aca="false">WPISUJ!AN165/WPISUJ!AN$398</f>
        <v>#DIV/0!</v>
      </c>
      <c r="AO165" s="92" t="e">
        <f aca="false">WPISUJ!AO165/WPISUJ!AO$398</f>
        <v>#DIV/0!</v>
      </c>
      <c r="AP165" s="92" t="e">
        <f aca="false">WPISUJ!AP165/WPISUJ!AP$398</f>
        <v>#DIV/0!</v>
      </c>
      <c r="AQ165" s="92" t="e">
        <f aca="false">WPISUJ!AQ165/WPISUJ!AQ$398</f>
        <v>#DIV/0!</v>
      </c>
      <c r="AR165" s="92" t="e">
        <f aca="false">WPISUJ!AR165/WPISUJ!AR$398</f>
        <v>#DIV/0!</v>
      </c>
      <c r="AS165" s="92" t="e">
        <f aca="false">WPISUJ!AS165/WPISUJ!AS$398</f>
        <v>#DIV/0!</v>
      </c>
      <c r="AT165" s="92" t="e">
        <f aca="false">WPISUJ!AT165/WPISUJ!AT$398</f>
        <v>#DIV/0!</v>
      </c>
      <c r="AU165" s="92" t="e">
        <f aca="false">WPISUJ!AU165/WPISUJ!AU$398</f>
        <v>#DIV/0!</v>
      </c>
      <c r="AV165" s="92" t="e">
        <f aca="false">WPISUJ!AV165/WPISUJ!AV$398</f>
        <v>#DIV/0!</v>
      </c>
      <c r="AW165" s="92" t="e">
        <f aca="false">WPISUJ!AW165/WPISUJ!AW$398</f>
        <v>#DIV/0!</v>
      </c>
      <c r="AX165" s="92" t="e">
        <f aca="false">WPISUJ!AX165/WPISUJ!AX$398</f>
        <v>#DIV/0!</v>
      </c>
      <c r="AY165" s="92" t="e">
        <f aca="false">WPISUJ!AY165/WPISUJ!AY$398</f>
        <v>#DIV/0!</v>
      </c>
      <c r="AZ165" s="92" t="e">
        <f aca="false">WPISUJ!AZ165/WPISUJ!AZ$398</f>
        <v>#DIV/0!</v>
      </c>
      <c r="BA165" s="92" t="e">
        <f aca="false">WPISUJ!BA165/WPISUJ!BA$398</f>
        <v>#DIV/0!</v>
      </c>
      <c r="BB165" s="92" t="e">
        <f aca="false">WPISUJ!BB165/WPISUJ!BB$398</f>
        <v>#DIV/0!</v>
      </c>
      <c r="BC165" s="92" t="e">
        <f aca="false">WPISUJ!BC165/WPISUJ!BC$398</f>
        <v>#DIV/0!</v>
      </c>
      <c r="BD165" s="92" t="e">
        <f aca="false">WPISUJ!BD165/WPISUJ!BD$398</f>
        <v>#DIV/0!</v>
      </c>
      <c r="BE165" s="92" t="e">
        <f aca="false">WPISUJ!BE165/WPISUJ!BE$398</f>
        <v>#DIV/0!</v>
      </c>
      <c r="BF165" s="92" t="e">
        <f aca="false">WPISUJ!BF165/WPISUJ!BF$398</f>
        <v>#DIV/0!</v>
      </c>
      <c r="BG165" s="92"/>
    </row>
    <row r="166" customFormat="false" ht="11.25" hidden="false" customHeight="false" outlineLevel="0" collapsed="false">
      <c r="A166" s="87" t="s">
        <v>376</v>
      </c>
      <c r="B166" s="90" t="s">
        <v>358</v>
      </c>
      <c r="C166" s="90" t="s">
        <v>377</v>
      </c>
      <c r="D166" s="91" t="n">
        <v>0.48</v>
      </c>
      <c r="E166" s="91" t="n">
        <v>3</v>
      </c>
      <c r="F166" s="91" t="n">
        <v>1</v>
      </c>
      <c r="G166" s="91"/>
      <c r="H166" s="91"/>
      <c r="I166" s="92" t="e">
        <f aca="false">WPISUJ!I166/WPISUJ!I$398</f>
        <v>#DIV/0!</v>
      </c>
      <c r="J166" s="92" t="e">
        <f aca="false">WPISUJ!J166/WPISUJ!J$398</f>
        <v>#DIV/0!</v>
      </c>
      <c r="K166" s="92" t="e">
        <f aca="false">WPISUJ!K166/WPISUJ!K$398</f>
        <v>#DIV/0!</v>
      </c>
      <c r="L166" s="92" t="e">
        <f aca="false">WPISUJ!L166/WPISUJ!L$398</f>
        <v>#DIV/0!</v>
      </c>
      <c r="M166" s="92" t="e">
        <f aca="false">WPISUJ!M166/WPISUJ!M$398</f>
        <v>#DIV/0!</v>
      </c>
      <c r="N166" s="92" t="e">
        <f aca="false">WPISUJ!N166/WPISUJ!N$398</f>
        <v>#DIV/0!</v>
      </c>
      <c r="O166" s="92" t="e">
        <f aca="false">WPISUJ!O166/WPISUJ!O$398</f>
        <v>#DIV/0!</v>
      </c>
      <c r="P166" s="92" t="e">
        <f aca="false">WPISUJ!P166/WPISUJ!P$398</f>
        <v>#DIV/0!</v>
      </c>
      <c r="Q166" s="92" t="e">
        <f aca="false">WPISUJ!Q166/WPISUJ!Q$398</f>
        <v>#DIV/0!</v>
      </c>
      <c r="R166" s="92" t="e">
        <f aca="false">WPISUJ!R166/WPISUJ!R$398</f>
        <v>#DIV/0!</v>
      </c>
      <c r="S166" s="92" t="e">
        <f aca="false">WPISUJ!S166/WPISUJ!S$398</f>
        <v>#DIV/0!</v>
      </c>
      <c r="T166" s="92" t="e">
        <f aca="false">WPISUJ!T166/WPISUJ!T$398</f>
        <v>#DIV/0!</v>
      </c>
      <c r="U166" s="92" t="e">
        <f aca="false">WPISUJ!U166/WPISUJ!U$398</f>
        <v>#DIV/0!</v>
      </c>
      <c r="V166" s="92" t="e">
        <f aca="false">WPISUJ!V166/WPISUJ!V$398</f>
        <v>#DIV/0!</v>
      </c>
      <c r="W166" s="92" t="e">
        <f aca="false">WPISUJ!W166/WPISUJ!W$398</f>
        <v>#DIV/0!</v>
      </c>
      <c r="X166" s="92" t="e">
        <f aca="false">WPISUJ!X166/WPISUJ!X$398</f>
        <v>#DIV/0!</v>
      </c>
      <c r="Y166" s="92" t="e">
        <f aca="false">WPISUJ!Y166/WPISUJ!Y$398</f>
        <v>#DIV/0!</v>
      </c>
      <c r="Z166" s="92" t="e">
        <f aca="false">WPISUJ!Z166/WPISUJ!Z$398</f>
        <v>#DIV/0!</v>
      </c>
      <c r="AA166" s="92" t="e">
        <f aca="false">WPISUJ!AA166/WPISUJ!AA$398</f>
        <v>#DIV/0!</v>
      </c>
      <c r="AB166" s="92" t="e">
        <f aca="false">WPISUJ!AB166/WPISUJ!AB$398</f>
        <v>#DIV/0!</v>
      </c>
      <c r="AC166" s="92" t="e">
        <f aca="false">WPISUJ!AC166/WPISUJ!AC$398</f>
        <v>#DIV/0!</v>
      </c>
      <c r="AD166" s="92" t="e">
        <f aca="false">WPISUJ!AD166/WPISUJ!AD$398</f>
        <v>#DIV/0!</v>
      </c>
      <c r="AE166" s="92" t="e">
        <f aca="false">WPISUJ!AE166/WPISUJ!AE$398</f>
        <v>#DIV/0!</v>
      </c>
      <c r="AF166" s="92" t="e">
        <f aca="false">WPISUJ!AF166/WPISUJ!AF$398</f>
        <v>#DIV/0!</v>
      </c>
      <c r="AG166" s="92" t="e">
        <f aca="false">WPISUJ!AG166/WPISUJ!AG$398</f>
        <v>#DIV/0!</v>
      </c>
      <c r="AH166" s="92" t="e">
        <f aca="false">WPISUJ!AH166/WPISUJ!AH$398</f>
        <v>#DIV/0!</v>
      </c>
      <c r="AI166" s="92" t="e">
        <f aca="false">WPISUJ!AI166/WPISUJ!AI$398</f>
        <v>#DIV/0!</v>
      </c>
      <c r="AJ166" s="92" t="e">
        <f aca="false">WPISUJ!AJ166/WPISUJ!AJ$398</f>
        <v>#DIV/0!</v>
      </c>
      <c r="AK166" s="92" t="e">
        <f aca="false">WPISUJ!AK166/WPISUJ!AK$398</f>
        <v>#DIV/0!</v>
      </c>
      <c r="AL166" s="92" t="e">
        <f aca="false">WPISUJ!AL166/WPISUJ!AL$398</f>
        <v>#DIV/0!</v>
      </c>
      <c r="AM166" s="92" t="e">
        <f aca="false">WPISUJ!AM166/WPISUJ!AM$398</f>
        <v>#DIV/0!</v>
      </c>
      <c r="AN166" s="92" t="e">
        <f aca="false">WPISUJ!AN166/WPISUJ!AN$398</f>
        <v>#DIV/0!</v>
      </c>
      <c r="AO166" s="92" t="e">
        <f aca="false">WPISUJ!AO166/WPISUJ!AO$398</f>
        <v>#DIV/0!</v>
      </c>
      <c r="AP166" s="92" t="e">
        <f aca="false">WPISUJ!AP166/WPISUJ!AP$398</f>
        <v>#DIV/0!</v>
      </c>
      <c r="AQ166" s="92" t="e">
        <f aca="false">WPISUJ!AQ166/WPISUJ!AQ$398</f>
        <v>#DIV/0!</v>
      </c>
      <c r="AR166" s="92" t="e">
        <f aca="false">WPISUJ!AR166/WPISUJ!AR$398</f>
        <v>#DIV/0!</v>
      </c>
      <c r="AS166" s="92" t="e">
        <f aca="false">WPISUJ!AS166/WPISUJ!AS$398</f>
        <v>#DIV/0!</v>
      </c>
      <c r="AT166" s="92" t="e">
        <f aca="false">WPISUJ!AT166/WPISUJ!AT$398</f>
        <v>#DIV/0!</v>
      </c>
      <c r="AU166" s="92" t="e">
        <f aca="false">WPISUJ!AU166/WPISUJ!AU$398</f>
        <v>#DIV/0!</v>
      </c>
      <c r="AV166" s="92" t="e">
        <f aca="false">WPISUJ!AV166/WPISUJ!AV$398</f>
        <v>#DIV/0!</v>
      </c>
      <c r="AW166" s="92" t="e">
        <f aca="false">WPISUJ!AW166/WPISUJ!AW$398</f>
        <v>#DIV/0!</v>
      </c>
      <c r="AX166" s="92" t="e">
        <f aca="false">WPISUJ!AX166/WPISUJ!AX$398</f>
        <v>#DIV/0!</v>
      </c>
      <c r="AY166" s="92" t="e">
        <f aca="false">WPISUJ!AY166/WPISUJ!AY$398</f>
        <v>#DIV/0!</v>
      </c>
      <c r="AZ166" s="92" t="e">
        <f aca="false">WPISUJ!AZ166/WPISUJ!AZ$398</f>
        <v>#DIV/0!</v>
      </c>
      <c r="BA166" s="92" t="e">
        <f aca="false">WPISUJ!BA166/WPISUJ!BA$398</f>
        <v>#DIV/0!</v>
      </c>
      <c r="BB166" s="92" t="e">
        <f aca="false">WPISUJ!BB166/WPISUJ!BB$398</f>
        <v>#DIV/0!</v>
      </c>
      <c r="BC166" s="92" t="e">
        <f aca="false">WPISUJ!BC166/WPISUJ!BC$398</f>
        <v>#DIV/0!</v>
      </c>
      <c r="BD166" s="92" t="e">
        <f aca="false">WPISUJ!BD166/WPISUJ!BD$398</f>
        <v>#DIV/0!</v>
      </c>
      <c r="BE166" s="92" t="e">
        <f aca="false">WPISUJ!BE166/WPISUJ!BE$398</f>
        <v>#DIV/0!</v>
      </c>
      <c r="BF166" s="92" t="e">
        <f aca="false">WPISUJ!BF166/WPISUJ!BF$398</f>
        <v>#DIV/0!</v>
      </c>
      <c r="BG166" s="92"/>
    </row>
    <row r="167" customFormat="false" ht="11.25" hidden="false" customHeight="false" outlineLevel="0" collapsed="false">
      <c r="A167" s="87" t="s">
        <v>378</v>
      </c>
      <c r="B167" s="90" t="s">
        <v>358</v>
      </c>
      <c r="C167" s="90" t="s">
        <v>379</v>
      </c>
      <c r="D167" s="91" t="n">
        <v>4.23</v>
      </c>
      <c r="E167" s="91" t="n">
        <v>3</v>
      </c>
      <c r="F167" s="91"/>
      <c r="G167" s="91"/>
      <c r="H167" s="91"/>
      <c r="I167" s="92" t="e">
        <f aca="false">WPISUJ!I167/WPISUJ!I$398</f>
        <v>#DIV/0!</v>
      </c>
      <c r="J167" s="92" t="e">
        <f aca="false">WPISUJ!J167/WPISUJ!J$398</f>
        <v>#DIV/0!</v>
      </c>
      <c r="K167" s="92" t="e">
        <f aca="false">WPISUJ!K167/WPISUJ!K$398</f>
        <v>#DIV/0!</v>
      </c>
      <c r="L167" s="92" t="e">
        <f aca="false">WPISUJ!L167/WPISUJ!L$398</f>
        <v>#DIV/0!</v>
      </c>
      <c r="M167" s="92" t="e">
        <f aca="false">WPISUJ!M167/WPISUJ!M$398</f>
        <v>#DIV/0!</v>
      </c>
      <c r="N167" s="92" t="e">
        <f aca="false">WPISUJ!N167/WPISUJ!N$398</f>
        <v>#DIV/0!</v>
      </c>
      <c r="O167" s="92" t="e">
        <f aca="false">WPISUJ!O167/WPISUJ!O$398</f>
        <v>#DIV/0!</v>
      </c>
      <c r="P167" s="92" t="e">
        <f aca="false">WPISUJ!P167/WPISUJ!P$398</f>
        <v>#DIV/0!</v>
      </c>
      <c r="Q167" s="92" t="e">
        <f aca="false">WPISUJ!Q167/WPISUJ!Q$398</f>
        <v>#DIV/0!</v>
      </c>
      <c r="R167" s="92" t="e">
        <f aca="false">WPISUJ!R167/WPISUJ!R$398</f>
        <v>#DIV/0!</v>
      </c>
      <c r="S167" s="92" t="e">
        <f aca="false">WPISUJ!S167/WPISUJ!S$398</f>
        <v>#DIV/0!</v>
      </c>
      <c r="T167" s="92" t="e">
        <f aca="false">WPISUJ!T167/WPISUJ!T$398</f>
        <v>#DIV/0!</v>
      </c>
      <c r="U167" s="92" t="e">
        <f aca="false">WPISUJ!U167/WPISUJ!U$398</f>
        <v>#DIV/0!</v>
      </c>
      <c r="V167" s="92" t="e">
        <f aca="false">WPISUJ!V167/WPISUJ!V$398</f>
        <v>#DIV/0!</v>
      </c>
      <c r="W167" s="92" t="e">
        <f aca="false">WPISUJ!W167/WPISUJ!W$398</f>
        <v>#DIV/0!</v>
      </c>
      <c r="X167" s="92" t="e">
        <f aca="false">WPISUJ!X167/WPISUJ!X$398</f>
        <v>#DIV/0!</v>
      </c>
      <c r="Y167" s="92" t="e">
        <f aca="false">WPISUJ!Y167/WPISUJ!Y$398</f>
        <v>#DIV/0!</v>
      </c>
      <c r="Z167" s="92" t="e">
        <f aca="false">WPISUJ!Z167/WPISUJ!Z$398</f>
        <v>#DIV/0!</v>
      </c>
      <c r="AA167" s="92" t="e">
        <f aca="false">WPISUJ!AA167/WPISUJ!AA$398</f>
        <v>#DIV/0!</v>
      </c>
      <c r="AB167" s="92" t="e">
        <f aca="false">WPISUJ!AB167/WPISUJ!AB$398</f>
        <v>#DIV/0!</v>
      </c>
      <c r="AC167" s="92" t="e">
        <f aca="false">WPISUJ!AC167/WPISUJ!AC$398</f>
        <v>#DIV/0!</v>
      </c>
      <c r="AD167" s="92" t="e">
        <f aca="false">WPISUJ!AD167/WPISUJ!AD$398</f>
        <v>#DIV/0!</v>
      </c>
      <c r="AE167" s="92" t="e">
        <f aca="false">WPISUJ!AE167/WPISUJ!AE$398</f>
        <v>#DIV/0!</v>
      </c>
      <c r="AF167" s="92" t="e">
        <f aca="false">WPISUJ!AF167/WPISUJ!AF$398</f>
        <v>#DIV/0!</v>
      </c>
      <c r="AG167" s="92" t="e">
        <f aca="false">WPISUJ!AG167/WPISUJ!AG$398</f>
        <v>#DIV/0!</v>
      </c>
      <c r="AH167" s="92" t="e">
        <f aca="false">WPISUJ!AH167/WPISUJ!AH$398</f>
        <v>#DIV/0!</v>
      </c>
      <c r="AI167" s="92" t="e">
        <f aca="false">WPISUJ!AI167/WPISUJ!AI$398</f>
        <v>#DIV/0!</v>
      </c>
      <c r="AJ167" s="92" t="e">
        <f aca="false">WPISUJ!AJ167/WPISUJ!AJ$398</f>
        <v>#DIV/0!</v>
      </c>
      <c r="AK167" s="92" t="e">
        <f aca="false">WPISUJ!AK167/WPISUJ!AK$398</f>
        <v>#DIV/0!</v>
      </c>
      <c r="AL167" s="92" t="e">
        <f aca="false">WPISUJ!AL167/WPISUJ!AL$398</f>
        <v>#DIV/0!</v>
      </c>
      <c r="AM167" s="92" t="e">
        <f aca="false">WPISUJ!AM167/WPISUJ!AM$398</f>
        <v>#DIV/0!</v>
      </c>
      <c r="AN167" s="92" t="e">
        <f aca="false">WPISUJ!AN167/WPISUJ!AN$398</f>
        <v>#DIV/0!</v>
      </c>
      <c r="AO167" s="92" t="e">
        <f aca="false">WPISUJ!AO167/WPISUJ!AO$398</f>
        <v>#DIV/0!</v>
      </c>
      <c r="AP167" s="92" t="e">
        <f aca="false">WPISUJ!AP167/WPISUJ!AP$398</f>
        <v>#DIV/0!</v>
      </c>
      <c r="AQ167" s="92" t="e">
        <f aca="false">WPISUJ!AQ167/WPISUJ!AQ$398</f>
        <v>#DIV/0!</v>
      </c>
      <c r="AR167" s="92" t="e">
        <f aca="false">WPISUJ!AR167/WPISUJ!AR$398</f>
        <v>#DIV/0!</v>
      </c>
      <c r="AS167" s="92" t="e">
        <f aca="false">WPISUJ!AS167/WPISUJ!AS$398</f>
        <v>#DIV/0!</v>
      </c>
      <c r="AT167" s="92" t="e">
        <f aca="false">WPISUJ!AT167/WPISUJ!AT$398</f>
        <v>#DIV/0!</v>
      </c>
      <c r="AU167" s="92" t="e">
        <f aca="false">WPISUJ!AU167/WPISUJ!AU$398</f>
        <v>#DIV/0!</v>
      </c>
      <c r="AV167" s="92" t="e">
        <f aca="false">WPISUJ!AV167/WPISUJ!AV$398</f>
        <v>#DIV/0!</v>
      </c>
      <c r="AW167" s="92" t="e">
        <f aca="false">WPISUJ!AW167/WPISUJ!AW$398</f>
        <v>#DIV/0!</v>
      </c>
      <c r="AX167" s="92" t="e">
        <f aca="false">WPISUJ!AX167/WPISUJ!AX$398</f>
        <v>#DIV/0!</v>
      </c>
      <c r="AY167" s="92" t="e">
        <f aca="false">WPISUJ!AY167/WPISUJ!AY$398</f>
        <v>#DIV/0!</v>
      </c>
      <c r="AZ167" s="92" t="e">
        <f aca="false">WPISUJ!AZ167/WPISUJ!AZ$398</f>
        <v>#DIV/0!</v>
      </c>
      <c r="BA167" s="92" t="e">
        <f aca="false">WPISUJ!BA167/WPISUJ!BA$398</f>
        <v>#DIV/0!</v>
      </c>
      <c r="BB167" s="92" t="e">
        <f aca="false">WPISUJ!BB167/WPISUJ!BB$398</f>
        <v>#DIV/0!</v>
      </c>
      <c r="BC167" s="92" t="e">
        <f aca="false">WPISUJ!BC167/WPISUJ!BC$398</f>
        <v>#DIV/0!</v>
      </c>
      <c r="BD167" s="92" t="e">
        <f aca="false">WPISUJ!BD167/WPISUJ!BD$398</f>
        <v>#DIV/0!</v>
      </c>
      <c r="BE167" s="92" t="e">
        <f aca="false">WPISUJ!BE167/WPISUJ!BE$398</f>
        <v>#DIV/0!</v>
      </c>
      <c r="BF167" s="92" t="e">
        <f aca="false">WPISUJ!BF167/WPISUJ!BF$398</f>
        <v>#DIV/0!</v>
      </c>
      <c r="BG167" s="92"/>
    </row>
    <row r="168" customFormat="false" ht="11.25" hidden="false" customHeight="false" outlineLevel="0" collapsed="false">
      <c r="A168" s="87" t="s">
        <v>380</v>
      </c>
      <c r="B168" s="90" t="s">
        <v>353</v>
      </c>
      <c r="C168" s="90" t="s">
        <v>381</v>
      </c>
      <c r="D168" s="91"/>
      <c r="E168" s="91"/>
      <c r="F168" s="91" t="n">
        <v>1</v>
      </c>
      <c r="G168" s="91"/>
      <c r="H168" s="91"/>
      <c r="I168" s="92" t="e">
        <f aca="false">WPISUJ!I168/WPISUJ!I$398</f>
        <v>#DIV/0!</v>
      </c>
      <c r="J168" s="92" t="e">
        <f aca="false">WPISUJ!J168/WPISUJ!J$398</f>
        <v>#DIV/0!</v>
      </c>
      <c r="K168" s="92" t="e">
        <f aca="false">WPISUJ!K168/WPISUJ!K$398</f>
        <v>#DIV/0!</v>
      </c>
      <c r="L168" s="92" t="e">
        <f aca="false">WPISUJ!L168/WPISUJ!L$398</f>
        <v>#DIV/0!</v>
      </c>
      <c r="M168" s="92" t="e">
        <f aca="false">WPISUJ!M168/WPISUJ!M$398</f>
        <v>#DIV/0!</v>
      </c>
      <c r="N168" s="92" t="e">
        <f aca="false">WPISUJ!N168/WPISUJ!N$398</f>
        <v>#DIV/0!</v>
      </c>
      <c r="O168" s="92" t="e">
        <f aca="false">WPISUJ!O168/WPISUJ!O$398</f>
        <v>#DIV/0!</v>
      </c>
      <c r="P168" s="92" t="e">
        <f aca="false">WPISUJ!P168/WPISUJ!P$398</f>
        <v>#DIV/0!</v>
      </c>
      <c r="Q168" s="92" t="e">
        <f aca="false">WPISUJ!Q168/WPISUJ!Q$398</f>
        <v>#DIV/0!</v>
      </c>
      <c r="R168" s="92" t="e">
        <f aca="false">WPISUJ!R168/WPISUJ!R$398</f>
        <v>#DIV/0!</v>
      </c>
      <c r="S168" s="92" t="e">
        <f aca="false">WPISUJ!S168/WPISUJ!S$398</f>
        <v>#DIV/0!</v>
      </c>
      <c r="T168" s="92" t="e">
        <f aca="false">WPISUJ!T168/WPISUJ!T$398</f>
        <v>#DIV/0!</v>
      </c>
      <c r="U168" s="92" t="e">
        <f aca="false">WPISUJ!U168/WPISUJ!U$398</f>
        <v>#DIV/0!</v>
      </c>
      <c r="V168" s="92" t="e">
        <f aca="false">WPISUJ!V168/WPISUJ!V$398</f>
        <v>#DIV/0!</v>
      </c>
      <c r="W168" s="92" t="e">
        <f aca="false">WPISUJ!W168/WPISUJ!W$398</f>
        <v>#DIV/0!</v>
      </c>
      <c r="X168" s="92" t="e">
        <f aca="false">WPISUJ!X168/WPISUJ!X$398</f>
        <v>#DIV/0!</v>
      </c>
      <c r="Y168" s="92" t="e">
        <f aca="false">WPISUJ!Y168/WPISUJ!Y$398</f>
        <v>#DIV/0!</v>
      </c>
      <c r="Z168" s="92" t="e">
        <f aca="false">WPISUJ!Z168/WPISUJ!Z$398</f>
        <v>#DIV/0!</v>
      </c>
      <c r="AA168" s="92" t="e">
        <f aca="false">WPISUJ!AA168/WPISUJ!AA$398</f>
        <v>#DIV/0!</v>
      </c>
      <c r="AB168" s="92" t="e">
        <f aca="false">WPISUJ!AB168/WPISUJ!AB$398</f>
        <v>#DIV/0!</v>
      </c>
      <c r="AC168" s="92" t="e">
        <f aca="false">WPISUJ!AC168/WPISUJ!AC$398</f>
        <v>#DIV/0!</v>
      </c>
      <c r="AD168" s="92" t="e">
        <f aca="false">WPISUJ!AD168/WPISUJ!AD$398</f>
        <v>#DIV/0!</v>
      </c>
      <c r="AE168" s="92" t="e">
        <f aca="false">WPISUJ!AE168/WPISUJ!AE$398</f>
        <v>#DIV/0!</v>
      </c>
      <c r="AF168" s="92" t="e">
        <f aca="false">WPISUJ!AF168/WPISUJ!AF$398</f>
        <v>#DIV/0!</v>
      </c>
      <c r="AG168" s="92" t="e">
        <f aca="false">WPISUJ!AG168/WPISUJ!AG$398</f>
        <v>#DIV/0!</v>
      </c>
      <c r="AH168" s="92" t="e">
        <f aca="false">WPISUJ!AH168/WPISUJ!AH$398</f>
        <v>#DIV/0!</v>
      </c>
      <c r="AI168" s="92" t="e">
        <f aca="false">WPISUJ!AI168/WPISUJ!AI$398</f>
        <v>#DIV/0!</v>
      </c>
      <c r="AJ168" s="92" t="e">
        <f aca="false">WPISUJ!AJ168/WPISUJ!AJ$398</f>
        <v>#DIV/0!</v>
      </c>
      <c r="AK168" s="92" t="e">
        <f aca="false">WPISUJ!AK168/WPISUJ!AK$398</f>
        <v>#DIV/0!</v>
      </c>
      <c r="AL168" s="92" t="e">
        <f aca="false">WPISUJ!AL168/WPISUJ!AL$398</f>
        <v>#DIV/0!</v>
      </c>
      <c r="AM168" s="92" t="e">
        <f aca="false">WPISUJ!AM168/WPISUJ!AM$398</f>
        <v>#DIV/0!</v>
      </c>
      <c r="AN168" s="92" t="e">
        <f aca="false">WPISUJ!AN168/WPISUJ!AN$398</f>
        <v>#DIV/0!</v>
      </c>
      <c r="AO168" s="92" t="e">
        <f aca="false">WPISUJ!AO168/WPISUJ!AO$398</f>
        <v>#DIV/0!</v>
      </c>
      <c r="AP168" s="92" t="e">
        <f aca="false">WPISUJ!AP168/WPISUJ!AP$398</f>
        <v>#DIV/0!</v>
      </c>
      <c r="AQ168" s="92" t="e">
        <f aca="false">WPISUJ!AQ168/WPISUJ!AQ$398</f>
        <v>#DIV/0!</v>
      </c>
      <c r="AR168" s="92" t="e">
        <f aca="false">WPISUJ!AR168/WPISUJ!AR$398</f>
        <v>#DIV/0!</v>
      </c>
      <c r="AS168" s="92" t="e">
        <f aca="false">WPISUJ!AS168/WPISUJ!AS$398</f>
        <v>#DIV/0!</v>
      </c>
      <c r="AT168" s="92" t="e">
        <f aca="false">WPISUJ!AT168/WPISUJ!AT$398</f>
        <v>#DIV/0!</v>
      </c>
      <c r="AU168" s="92" t="e">
        <f aca="false">WPISUJ!AU168/WPISUJ!AU$398</f>
        <v>#DIV/0!</v>
      </c>
      <c r="AV168" s="92" t="e">
        <f aca="false">WPISUJ!AV168/WPISUJ!AV$398</f>
        <v>#DIV/0!</v>
      </c>
      <c r="AW168" s="92" t="e">
        <f aca="false">WPISUJ!AW168/WPISUJ!AW$398</f>
        <v>#DIV/0!</v>
      </c>
      <c r="AX168" s="92" t="e">
        <f aca="false">WPISUJ!AX168/WPISUJ!AX$398</f>
        <v>#DIV/0!</v>
      </c>
      <c r="AY168" s="92" t="e">
        <f aca="false">WPISUJ!AY168/WPISUJ!AY$398</f>
        <v>#DIV/0!</v>
      </c>
      <c r="AZ168" s="92" t="e">
        <f aca="false">WPISUJ!AZ168/WPISUJ!AZ$398</f>
        <v>#DIV/0!</v>
      </c>
      <c r="BA168" s="92" t="e">
        <f aca="false">WPISUJ!BA168/WPISUJ!BA$398</f>
        <v>#DIV/0!</v>
      </c>
      <c r="BB168" s="92" t="e">
        <f aca="false">WPISUJ!BB168/WPISUJ!BB$398</f>
        <v>#DIV/0!</v>
      </c>
      <c r="BC168" s="92" t="e">
        <f aca="false">WPISUJ!BC168/WPISUJ!BC$398</f>
        <v>#DIV/0!</v>
      </c>
      <c r="BD168" s="92" t="e">
        <f aca="false">WPISUJ!BD168/WPISUJ!BD$398</f>
        <v>#DIV/0!</v>
      </c>
      <c r="BE168" s="92" t="e">
        <f aca="false">WPISUJ!BE168/WPISUJ!BE$398</f>
        <v>#DIV/0!</v>
      </c>
      <c r="BF168" s="92" t="e">
        <f aca="false">WPISUJ!BF168/WPISUJ!BF$398</f>
        <v>#DIV/0!</v>
      </c>
      <c r="BG168" s="92"/>
    </row>
    <row r="169" customFormat="false" ht="11.25" hidden="false" customHeight="false" outlineLevel="0" collapsed="false">
      <c r="A169" s="87" t="s">
        <v>382</v>
      </c>
      <c r="B169" s="90" t="s">
        <v>358</v>
      </c>
      <c r="C169" s="90" t="s">
        <v>383</v>
      </c>
      <c r="D169" s="91" t="n">
        <v>2.5</v>
      </c>
      <c r="E169" s="91" t="n">
        <v>2</v>
      </c>
      <c r="F169" s="91"/>
      <c r="G169" s="91"/>
      <c r="H169" s="91" t="n">
        <v>1</v>
      </c>
      <c r="I169" s="92" t="e">
        <f aca="false">WPISUJ!I169/WPISUJ!I$398</f>
        <v>#DIV/0!</v>
      </c>
      <c r="J169" s="92" t="e">
        <f aca="false">WPISUJ!J169/WPISUJ!J$398</f>
        <v>#DIV/0!</v>
      </c>
      <c r="K169" s="92" t="e">
        <f aca="false">WPISUJ!K169/WPISUJ!K$398</f>
        <v>#DIV/0!</v>
      </c>
      <c r="L169" s="92" t="e">
        <f aca="false">WPISUJ!L169/WPISUJ!L$398</f>
        <v>#DIV/0!</v>
      </c>
      <c r="M169" s="92" t="e">
        <f aca="false">WPISUJ!M169/WPISUJ!M$398</f>
        <v>#DIV/0!</v>
      </c>
      <c r="N169" s="92" t="e">
        <f aca="false">WPISUJ!N169/WPISUJ!N$398</f>
        <v>#DIV/0!</v>
      </c>
      <c r="O169" s="92" t="e">
        <f aca="false">WPISUJ!O169/WPISUJ!O$398</f>
        <v>#DIV/0!</v>
      </c>
      <c r="P169" s="92" t="e">
        <f aca="false">WPISUJ!P169/WPISUJ!P$398</f>
        <v>#DIV/0!</v>
      </c>
      <c r="Q169" s="92" t="e">
        <f aca="false">WPISUJ!Q169/WPISUJ!Q$398</f>
        <v>#DIV/0!</v>
      </c>
      <c r="R169" s="92" t="e">
        <f aca="false">WPISUJ!R169/WPISUJ!R$398</f>
        <v>#DIV/0!</v>
      </c>
      <c r="S169" s="92" t="e">
        <f aca="false">WPISUJ!S169/WPISUJ!S$398</f>
        <v>#DIV/0!</v>
      </c>
      <c r="T169" s="92" t="e">
        <f aca="false">WPISUJ!T169/WPISUJ!T$398</f>
        <v>#DIV/0!</v>
      </c>
      <c r="U169" s="92" t="e">
        <f aca="false">WPISUJ!U169/WPISUJ!U$398</f>
        <v>#DIV/0!</v>
      </c>
      <c r="V169" s="92" t="e">
        <f aca="false">WPISUJ!V169/WPISUJ!V$398</f>
        <v>#DIV/0!</v>
      </c>
      <c r="W169" s="92" t="e">
        <f aca="false">WPISUJ!W169/WPISUJ!W$398</f>
        <v>#DIV/0!</v>
      </c>
      <c r="X169" s="92" t="e">
        <f aca="false">WPISUJ!X169/WPISUJ!X$398</f>
        <v>#DIV/0!</v>
      </c>
      <c r="Y169" s="92" t="e">
        <f aca="false">WPISUJ!Y169/WPISUJ!Y$398</f>
        <v>#DIV/0!</v>
      </c>
      <c r="Z169" s="92" t="e">
        <f aca="false">WPISUJ!Z169/WPISUJ!Z$398</f>
        <v>#DIV/0!</v>
      </c>
      <c r="AA169" s="92" t="e">
        <f aca="false">WPISUJ!AA169/WPISUJ!AA$398</f>
        <v>#DIV/0!</v>
      </c>
      <c r="AB169" s="92" t="e">
        <f aca="false">WPISUJ!AB169/WPISUJ!AB$398</f>
        <v>#DIV/0!</v>
      </c>
      <c r="AC169" s="92" t="e">
        <f aca="false">WPISUJ!AC169/WPISUJ!AC$398</f>
        <v>#DIV/0!</v>
      </c>
      <c r="AD169" s="92" t="e">
        <f aca="false">WPISUJ!AD169/WPISUJ!AD$398</f>
        <v>#DIV/0!</v>
      </c>
      <c r="AE169" s="92" t="e">
        <f aca="false">WPISUJ!AE169/WPISUJ!AE$398</f>
        <v>#DIV/0!</v>
      </c>
      <c r="AF169" s="92" t="e">
        <f aca="false">WPISUJ!AF169/WPISUJ!AF$398</f>
        <v>#DIV/0!</v>
      </c>
      <c r="AG169" s="92" t="e">
        <f aca="false">WPISUJ!AG169/WPISUJ!AG$398</f>
        <v>#DIV/0!</v>
      </c>
      <c r="AH169" s="92" t="e">
        <f aca="false">WPISUJ!AH169/WPISUJ!AH$398</f>
        <v>#DIV/0!</v>
      </c>
      <c r="AI169" s="92" t="e">
        <f aca="false">WPISUJ!AI169/WPISUJ!AI$398</f>
        <v>#DIV/0!</v>
      </c>
      <c r="AJ169" s="92" t="e">
        <f aca="false">WPISUJ!AJ169/WPISUJ!AJ$398</f>
        <v>#DIV/0!</v>
      </c>
      <c r="AK169" s="92" t="e">
        <f aca="false">WPISUJ!AK169/WPISUJ!AK$398</f>
        <v>#DIV/0!</v>
      </c>
      <c r="AL169" s="92" t="e">
        <f aca="false">WPISUJ!AL169/WPISUJ!AL$398</f>
        <v>#DIV/0!</v>
      </c>
      <c r="AM169" s="92" t="e">
        <f aca="false">WPISUJ!AM169/WPISUJ!AM$398</f>
        <v>#DIV/0!</v>
      </c>
      <c r="AN169" s="92" t="e">
        <f aca="false">WPISUJ!AN169/WPISUJ!AN$398</f>
        <v>#DIV/0!</v>
      </c>
      <c r="AO169" s="92" t="e">
        <f aca="false">WPISUJ!AO169/WPISUJ!AO$398</f>
        <v>#DIV/0!</v>
      </c>
      <c r="AP169" s="92" t="e">
        <f aca="false">WPISUJ!AP169/WPISUJ!AP$398</f>
        <v>#DIV/0!</v>
      </c>
      <c r="AQ169" s="92" t="e">
        <f aca="false">WPISUJ!AQ169/WPISUJ!AQ$398</f>
        <v>#DIV/0!</v>
      </c>
      <c r="AR169" s="92" t="e">
        <f aca="false">WPISUJ!AR169/WPISUJ!AR$398</f>
        <v>#DIV/0!</v>
      </c>
      <c r="AS169" s="92" t="e">
        <f aca="false">WPISUJ!AS169/WPISUJ!AS$398</f>
        <v>#DIV/0!</v>
      </c>
      <c r="AT169" s="92" t="e">
        <f aca="false">WPISUJ!AT169/WPISUJ!AT$398</f>
        <v>#DIV/0!</v>
      </c>
      <c r="AU169" s="92" t="e">
        <f aca="false">WPISUJ!AU169/WPISUJ!AU$398</f>
        <v>#DIV/0!</v>
      </c>
      <c r="AV169" s="92" t="e">
        <f aca="false">WPISUJ!AV169/WPISUJ!AV$398</f>
        <v>#DIV/0!</v>
      </c>
      <c r="AW169" s="92" t="e">
        <f aca="false">WPISUJ!AW169/WPISUJ!AW$398</f>
        <v>#DIV/0!</v>
      </c>
      <c r="AX169" s="92" t="e">
        <f aca="false">WPISUJ!AX169/WPISUJ!AX$398</f>
        <v>#DIV/0!</v>
      </c>
      <c r="AY169" s="92" t="e">
        <f aca="false">WPISUJ!AY169/WPISUJ!AY$398</f>
        <v>#DIV/0!</v>
      </c>
      <c r="AZ169" s="92" t="e">
        <f aca="false">WPISUJ!AZ169/WPISUJ!AZ$398</f>
        <v>#DIV/0!</v>
      </c>
      <c r="BA169" s="92" t="e">
        <f aca="false">WPISUJ!BA169/WPISUJ!BA$398</f>
        <v>#DIV/0!</v>
      </c>
      <c r="BB169" s="92" t="e">
        <f aca="false">WPISUJ!BB169/WPISUJ!BB$398</f>
        <v>#DIV/0!</v>
      </c>
      <c r="BC169" s="92" t="e">
        <f aca="false">WPISUJ!BC169/WPISUJ!BC$398</f>
        <v>#DIV/0!</v>
      </c>
      <c r="BD169" s="92" t="e">
        <f aca="false">WPISUJ!BD169/WPISUJ!BD$398</f>
        <v>#DIV/0!</v>
      </c>
      <c r="BE169" s="92" t="e">
        <f aca="false">WPISUJ!BE169/WPISUJ!BE$398</f>
        <v>#DIV/0!</v>
      </c>
      <c r="BF169" s="92" t="e">
        <f aca="false">WPISUJ!BF169/WPISUJ!BF$398</f>
        <v>#DIV/0!</v>
      </c>
      <c r="BG169" s="92"/>
    </row>
    <row r="170" customFormat="false" ht="11.25" hidden="false" customHeight="false" outlineLevel="0" collapsed="false">
      <c r="A170" s="87" t="s">
        <v>384</v>
      </c>
      <c r="B170" s="90" t="s">
        <v>358</v>
      </c>
      <c r="C170" s="90" t="s">
        <v>385</v>
      </c>
      <c r="D170" s="91" t="n">
        <v>4</v>
      </c>
      <c r="E170" s="91" t="n">
        <v>2</v>
      </c>
      <c r="F170" s="91"/>
      <c r="G170" s="91"/>
      <c r="H170" s="91"/>
      <c r="I170" s="92" t="e">
        <f aca="false">WPISUJ!I170/WPISUJ!I$398</f>
        <v>#DIV/0!</v>
      </c>
      <c r="J170" s="92" t="e">
        <f aca="false">WPISUJ!J170/WPISUJ!J$398</f>
        <v>#DIV/0!</v>
      </c>
      <c r="K170" s="92" t="e">
        <f aca="false">WPISUJ!K170/WPISUJ!K$398</f>
        <v>#DIV/0!</v>
      </c>
      <c r="L170" s="92" t="e">
        <f aca="false">WPISUJ!L170/WPISUJ!L$398</f>
        <v>#DIV/0!</v>
      </c>
      <c r="M170" s="92" t="e">
        <f aca="false">WPISUJ!M170/WPISUJ!M$398</f>
        <v>#DIV/0!</v>
      </c>
      <c r="N170" s="92" t="e">
        <f aca="false">WPISUJ!N170/WPISUJ!N$398</f>
        <v>#DIV/0!</v>
      </c>
      <c r="O170" s="92" t="e">
        <f aca="false">WPISUJ!O170/WPISUJ!O$398</f>
        <v>#DIV/0!</v>
      </c>
      <c r="P170" s="92" t="e">
        <f aca="false">WPISUJ!P170/WPISUJ!P$398</f>
        <v>#DIV/0!</v>
      </c>
      <c r="Q170" s="92" t="e">
        <f aca="false">WPISUJ!Q170/WPISUJ!Q$398</f>
        <v>#DIV/0!</v>
      </c>
      <c r="R170" s="92" t="e">
        <f aca="false">WPISUJ!R170/WPISUJ!R$398</f>
        <v>#DIV/0!</v>
      </c>
      <c r="S170" s="92" t="e">
        <f aca="false">WPISUJ!S170/WPISUJ!S$398</f>
        <v>#DIV/0!</v>
      </c>
      <c r="T170" s="92" t="e">
        <f aca="false">WPISUJ!T170/WPISUJ!T$398</f>
        <v>#DIV/0!</v>
      </c>
      <c r="U170" s="92" t="e">
        <f aca="false">WPISUJ!U170/WPISUJ!U$398</f>
        <v>#DIV/0!</v>
      </c>
      <c r="V170" s="92" t="e">
        <f aca="false">WPISUJ!V170/WPISUJ!V$398</f>
        <v>#DIV/0!</v>
      </c>
      <c r="W170" s="92" t="e">
        <f aca="false">WPISUJ!W170/WPISUJ!W$398</f>
        <v>#DIV/0!</v>
      </c>
      <c r="X170" s="92" t="e">
        <f aca="false">WPISUJ!X170/WPISUJ!X$398</f>
        <v>#DIV/0!</v>
      </c>
      <c r="Y170" s="92" t="e">
        <f aca="false">WPISUJ!Y170/WPISUJ!Y$398</f>
        <v>#DIV/0!</v>
      </c>
      <c r="Z170" s="92" t="e">
        <f aca="false">WPISUJ!Z170/WPISUJ!Z$398</f>
        <v>#DIV/0!</v>
      </c>
      <c r="AA170" s="92" t="e">
        <f aca="false">WPISUJ!AA170/WPISUJ!AA$398</f>
        <v>#DIV/0!</v>
      </c>
      <c r="AB170" s="92" t="e">
        <f aca="false">WPISUJ!AB170/WPISUJ!AB$398</f>
        <v>#DIV/0!</v>
      </c>
      <c r="AC170" s="92" t="e">
        <f aca="false">WPISUJ!AC170/WPISUJ!AC$398</f>
        <v>#DIV/0!</v>
      </c>
      <c r="AD170" s="92" t="e">
        <f aca="false">WPISUJ!AD170/WPISUJ!AD$398</f>
        <v>#DIV/0!</v>
      </c>
      <c r="AE170" s="92" t="e">
        <f aca="false">WPISUJ!AE170/WPISUJ!AE$398</f>
        <v>#DIV/0!</v>
      </c>
      <c r="AF170" s="92" t="e">
        <f aca="false">WPISUJ!AF170/WPISUJ!AF$398</f>
        <v>#DIV/0!</v>
      </c>
      <c r="AG170" s="92" t="e">
        <f aca="false">WPISUJ!AG170/WPISUJ!AG$398</f>
        <v>#DIV/0!</v>
      </c>
      <c r="AH170" s="92" t="e">
        <f aca="false">WPISUJ!AH170/WPISUJ!AH$398</f>
        <v>#DIV/0!</v>
      </c>
      <c r="AI170" s="92" t="e">
        <f aca="false">WPISUJ!AI170/WPISUJ!AI$398</f>
        <v>#DIV/0!</v>
      </c>
      <c r="AJ170" s="92" t="e">
        <f aca="false">WPISUJ!AJ170/WPISUJ!AJ$398</f>
        <v>#DIV/0!</v>
      </c>
      <c r="AK170" s="92" t="e">
        <f aca="false">WPISUJ!AK170/WPISUJ!AK$398</f>
        <v>#DIV/0!</v>
      </c>
      <c r="AL170" s="92" t="e">
        <f aca="false">WPISUJ!AL170/WPISUJ!AL$398</f>
        <v>#DIV/0!</v>
      </c>
      <c r="AM170" s="92" t="e">
        <f aca="false">WPISUJ!AM170/WPISUJ!AM$398</f>
        <v>#DIV/0!</v>
      </c>
      <c r="AN170" s="92" t="e">
        <f aca="false">WPISUJ!AN170/WPISUJ!AN$398</f>
        <v>#DIV/0!</v>
      </c>
      <c r="AO170" s="92" t="e">
        <f aca="false">WPISUJ!AO170/WPISUJ!AO$398</f>
        <v>#DIV/0!</v>
      </c>
      <c r="AP170" s="92" t="e">
        <f aca="false">WPISUJ!AP170/WPISUJ!AP$398</f>
        <v>#DIV/0!</v>
      </c>
      <c r="AQ170" s="92" t="e">
        <f aca="false">WPISUJ!AQ170/WPISUJ!AQ$398</f>
        <v>#DIV/0!</v>
      </c>
      <c r="AR170" s="92" t="e">
        <f aca="false">WPISUJ!AR170/WPISUJ!AR$398</f>
        <v>#DIV/0!</v>
      </c>
      <c r="AS170" s="92" t="e">
        <f aca="false">WPISUJ!AS170/WPISUJ!AS$398</f>
        <v>#DIV/0!</v>
      </c>
      <c r="AT170" s="92" t="e">
        <f aca="false">WPISUJ!AT170/WPISUJ!AT$398</f>
        <v>#DIV/0!</v>
      </c>
      <c r="AU170" s="92" t="e">
        <f aca="false">WPISUJ!AU170/WPISUJ!AU$398</f>
        <v>#DIV/0!</v>
      </c>
      <c r="AV170" s="92" t="e">
        <f aca="false">WPISUJ!AV170/WPISUJ!AV$398</f>
        <v>#DIV/0!</v>
      </c>
      <c r="AW170" s="92" t="e">
        <f aca="false">WPISUJ!AW170/WPISUJ!AW$398</f>
        <v>#DIV/0!</v>
      </c>
      <c r="AX170" s="92" t="e">
        <f aca="false">WPISUJ!AX170/WPISUJ!AX$398</f>
        <v>#DIV/0!</v>
      </c>
      <c r="AY170" s="92" t="e">
        <f aca="false">WPISUJ!AY170/WPISUJ!AY$398</f>
        <v>#DIV/0!</v>
      </c>
      <c r="AZ170" s="92" t="e">
        <f aca="false">WPISUJ!AZ170/WPISUJ!AZ$398</f>
        <v>#DIV/0!</v>
      </c>
      <c r="BA170" s="92" t="e">
        <f aca="false">WPISUJ!BA170/WPISUJ!BA$398</f>
        <v>#DIV/0!</v>
      </c>
      <c r="BB170" s="92" t="e">
        <f aca="false">WPISUJ!BB170/WPISUJ!BB$398</f>
        <v>#DIV/0!</v>
      </c>
      <c r="BC170" s="92" t="e">
        <f aca="false">WPISUJ!BC170/WPISUJ!BC$398</f>
        <v>#DIV/0!</v>
      </c>
      <c r="BD170" s="92" t="e">
        <f aca="false">WPISUJ!BD170/WPISUJ!BD$398</f>
        <v>#DIV/0!</v>
      </c>
      <c r="BE170" s="92" t="e">
        <f aca="false">WPISUJ!BE170/WPISUJ!BE$398</f>
        <v>#DIV/0!</v>
      </c>
      <c r="BF170" s="92" t="e">
        <f aca="false">WPISUJ!BF170/WPISUJ!BF$398</f>
        <v>#DIV/0!</v>
      </c>
      <c r="BG170" s="92"/>
    </row>
    <row r="171" s="95" customFormat="true" ht="11.25" hidden="false" customHeight="false" outlineLevel="0" collapsed="false">
      <c r="A171" s="87" t="s">
        <v>386</v>
      </c>
      <c r="B171" s="90" t="s">
        <v>353</v>
      </c>
      <c r="C171" s="90" t="s">
        <v>387</v>
      </c>
      <c r="D171" s="91" t="n">
        <v>3.82</v>
      </c>
      <c r="E171" s="91" t="n">
        <v>2</v>
      </c>
      <c r="F171" s="91"/>
      <c r="G171" s="91"/>
      <c r="H171" s="91"/>
      <c r="I171" s="92" t="e">
        <f aca="false">WPISUJ!I171/WPISUJ!I$398</f>
        <v>#DIV/0!</v>
      </c>
      <c r="J171" s="92" t="e">
        <f aca="false">WPISUJ!J171/WPISUJ!J$398</f>
        <v>#DIV/0!</v>
      </c>
      <c r="K171" s="92" t="e">
        <f aca="false">WPISUJ!K171/WPISUJ!K$398</f>
        <v>#DIV/0!</v>
      </c>
      <c r="L171" s="92" t="e">
        <f aca="false">WPISUJ!L171/WPISUJ!L$398</f>
        <v>#DIV/0!</v>
      </c>
      <c r="M171" s="92" t="e">
        <f aca="false">WPISUJ!M171/WPISUJ!M$398</f>
        <v>#DIV/0!</v>
      </c>
      <c r="N171" s="92" t="e">
        <f aca="false">WPISUJ!N171/WPISUJ!N$398</f>
        <v>#DIV/0!</v>
      </c>
      <c r="O171" s="92" t="e">
        <f aca="false">WPISUJ!O171/WPISUJ!O$398</f>
        <v>#DIV/0!</v>
      </c>
      <c r="P171" s="92" t="e">
        <f aca="false">WPISUJ!P171/WPISUJ!P$398</f>
        <v>#DIV/0!</v>
      </c>
      <c r="Q171" s="92" t="e">
        <f aca="false">WPISUJ!Q171/WPISUJ!Q$398</f>
        <v>#DIV/0!</v>
      </c>
      <c r="R171" s="92" t="e">
        <f aca="false">WPISUJ!R171/WPISUJ!R$398</f>
        <v>#DIV/0!</v>
      </c>
      <c r="S171" s="92" t="e">
        <f aca="false">WPISUJ!S171/WPISUJ!S$398</f>
        <v>#DIV/0!</v>
      </c>
      <c r="T171" s="92" t="e">
        <f aca="false">WPISUJ!T171/WPISUJ!T$398</f>
        <v>#DIV/0!</v>
      </c>
      <c r="U171" s="92" t="e">
        <f aca="false">WPISUJ!U171/WPISUJ!U$398</f>
        <v>#DIV/0!</v>
      </c>
      <c r="V171" s="92" t="e">
        <f aca="false">WPISUJ!V171/WPISUJ!V$398</f>
        <v>#DIV/0!</v>
      </c>
      <c r="W171" s="92" t="e">
        <f aca="false">WPISUJ!W171/WPISUJ!W$398</f>
        <v>#DIV/0!</v>
      </c>
      <c r="X171" s="92" t="e">
        <f aca="false">WPISUJ!X171/WPISUJ!X$398</f>
        <v>#DIV/0!</v>
      </c>
      <c r="Y171" s="92" t="e">
        <f aca="false">WPISUJ!Y171/WPISUJ!Y$398</f>
        <v>#DIV/0!</v>
      </c>
      <c r="Z171" s="92" t="e">
        <f aca="false">WPISUJ!Z171/WPISUJ!Z$398</f>
        <v>#DIV/0!</v>
      </c>
      <c r="AA171" s="92" t="e">
        <f aca="false">WPISUJ!AA171/WPISUJ!AA$398</f>
        <v>#DIV/0!</v>
      </c>
      <c r="AB171" s="92" t="e">
        <f aca="false">WPISUJ!AB171/WPISUJ!AB$398</f>
        <v>#DIV/0!</v>
      </c>
      <c r="AC171" s="92" t="e">
        <f aca="false">WPISUJ!AC171/WPISUJ!AC$398</f>
        <v>#DIV/0!</v>
      </c>
      <c r="AD171" s="92" t="e">
        <f aca="false">WPISUJ!AD171/WPISUJ!AD$398</f>
        <v>#DIV/0!</v>
      </c>
      <c r="AE171" s="92" t="e">
        <f aca="false">WPISUJ!AE171/WPISUJ!AE$398</f>
        <v>#DIV/0!</v>
      </c>
      <c r="AF171" s="92" t="e">
        <f aca="false">WPISUJ!AF171/WPISUJ!AF$398</f>
        <v>#DIV/0!</v>
      </c>
      <c r="AG171" s="92" t="e">
        <f aca="false">WPISUJ!AG171/WPISUJ!AG$398</f>
        <v>#DIV/0!</v>
      </c>
      <c r="AH171" s="92" t="e">
        <f aca="false">WPISUJ!AH171/WPISUJ!AH$398</f>
        <v>#DIV/0!</v>
      </c>
      <c r="AI171" s="92" t="e">
        <f aca="false">WPISUJ!AI171/WPISUJ!AI$398</f>
        <v>#DIV/0!</v>
      </c>
      <c r="AJ171" s="92" t="e">
        <f aca="false">WPISUJ!AJ171/WPISUJ!AJ$398</f>
        <v>#DIV/0!</v>
      </c>
      <c r="AK171" s="92" t="e">
        <f aca="false">WPISUJ!AK171/WPISUJ!AK$398</f>
        <v>#DIV/0!</v>
      </c>
      <c r="AL171" s="92" t="e">
        <f aca="false">WPISUJ!AL171/WPISUJ!AL$398</f>
        <v>#DIV/0!</v>
      </c>
      <c r="AM171" s="92" t="e">
        <f aca="false">WPISUJ!AM171/WPISUJ!AM$398</f>
        <v>#DIV/0!</v>
      </c>
      <c r="AN171" s="92" t="e">
        <f aca="false">WPISUJ!AN171/WPISUJ!AN$398</f>
        <v>#DIV/0!</v>
      </c>
      <c r="AO171" s="92" t="e">
        <f aca="false">WPISUJ!AO171/WPISUJ!AO$398</f>
        <v>#DIV/0!</v>
      </c>
      <c r="AP171" s="92" t="e">
        <f aca="false">WPISUJ!AP171/WPISUJ!AP$398</f>
        <v>#DIV/0!</v>
      </c>
      <c r="AQ171" s="92" t="e">
        <f aca="false">WPISUJ!AQ171/WPISUJ!AQ$398</f>
        <v>#DIV/0!</v>
      </c>
      <c r="AR171" s="92" t="e">
        <f aca="false">WPISUJ!AR171/WPISUJ!AR$398</f>
        <v>#DIV/0!</v>
      </c>
      <c r="AS171" s="92" t="e">
        <f aca="false">WPISUJ!AS171/WPISUJ!AS$398</f>
        <v>#DIV/0!</v>
      </c>
      <c r="AT171" s="92" t="e">
        <f aca="false">WPISUJ!AT171/WPISUJ!AT$398</f>
        <v>#DIV/0!</v>
      </c>
      <c r="AU171" s="92" t="e">
        <f aca="false">WPISUJ!AU171/WPISUJ!AU$398</f>
        <v>#DIV/0!</v>
      </c>
      <c r="AV171" s="92" t="e">
        <f aca="false">WPISUJ!AV171/WPISUJ!AV$398</f>
        <v>#DIV/0!</v>
      </c>
      <c r="AW171" s="92" t="e">
        <f aca="false">WPISUJ!AW171/WPISUJ!AW$398</f>
        <v>#DIV/0!</v>
      </c>
      <c r="AX171" s="92" t="e">
        <f aca="false">WPISUJ!AX171/WPISUJ!AX$398</f>
        <v>#DIV/0!</v>
      </c>
      <c r="AY171" s="92" t="e">
        <f aca="false">WPISUJ!AY171/WPISUJ!AY$398</f>
        <v>#DIV/0!</v>
      </c>
      <c r="AZ171" s="92" t="e">
        <f aca="false">WPISUJ!AZ171/WPISUJ!AZ$398</f>
        <v>#DIV/0!</v>
      </c>
      <c r="BA171" s="92" t="e">
        <f aca="false">WPISUJ!BA171/WPISUJ!BA$398</f>
        <v>#DIV/0!</v>
      </c>
      <c r="BB171" s="92" t="e">
        <f aca="false">WPISUJ!BB171/WPISUJ!BB$398</f>
        <v>#DIV/0!</v>
      </c>
      <c r="BC171" s="92" t="e">
        <f aca="false">WPISUJ!BC171/WPISUJ!BC$398</f>
        <v>#DIV/0!</v>
      </c>
      <c r="BD171" s="92" t="e">
        <f aca="false">WPISUJ!BD171/WPISUJ!BD$398</f>
        <v>#DIV/0!</v>
      </c>
      <c r="BE171" s="92" t="e">
        <f aca="false">WPISUJ!BE171/WPISUJ!BE$398</f>
        <v>#DIV/0!</v>
      </c>
      <c r="BF171" s="92" t="e">
        <f aca="false">WPISUJ!BF171/WPISUJ!BF$398</f>
        <v>#DIV/0!</v>
      </c>
      <c r="BG171" s="92"/>
      <c r="BH171" s="94"/>
      <c r="BI171" s="94"/>
    </row>
    <row r="172" customFormat="false" ht="11.25" hidden="false" customHeight="false" outlineLevel="0" collapsed="false">
      <c r="A172" s="87" t="s">
        <v>388</v>
      </c>
      <c r="B172" s="90" t="s">
        <v>353</v>
      </c>
      <c r="C172" s="90" t="s">
        <v>389</v>
      </c>
      <c r="D172" s="91" t="n">
        <v>1.57</v>
      </c>
      <c r="E172" s="91" t="n">
        <v>2</v>
      </c>
      <c r="F172" s="91"/>
      <c r="G172" s="91"/>
      <c r="H172" s="91" t="n">
        <v>1</v>
      </c>
      <c r="I172" s="92" t="e">
        <f aca="false">WPISUJ!I172/WPISUJ!I$398</f>
        <v>#DIV/0!</v>
      </c>
      <c r="J172" s="92" t="e">
        <f aca="false">WPISUJ!J172/WPISUJ!J$398</f>
        <v>#DIV/0!</v>
      </c>
      <c r="K172" s="92" t="e">
        <f aca="false">WPISUJ!K172/WPISUJ!K$398</f>
        <v>#DIV/0!</v>
      </c>
      <c r="L172" s="92" t="e">
        <f aca="false">WPISUJ!L172/WPISUJ!L$398</f>
        <v>#DIV/0!</v>
      </c>
      <c r="M172" s="92" t="e">
        <f aca="false">WPISUJ!M172/WPISUJ!M$398</f>
        <v>#DIV/0!</v>
      </c>
      <c r="N172" s="92" t="e">
        <f aca="false">WPISUJ!N172/WPISUJ!N$398</f>
        <v>#DIV/0!</v>
      </c>
      <c r="O172" s="92" t="e">
        <f aca="false">WPISUJ!O172/WPISUJ!O$398</f>
        <v>#DIV/0!</v>
      </c>
      <c r="P172" s="92" t="e">
        <f aca="false">WPISUJ!P172/WPISUJ!P$398</f>
        <v>#DIV/0!</v>
      </c>
      <c r="Q172" s="92" t="e">
        <f aca="false">WPISUJ!Q172/WPISUJ!Q$398</f>
        <v>#DIV/0!</v>
      </c>
      <c r="R172" s="92" t="e">
        <f aca="false">WPISUJ!R172/WPISUJ!R$398</f>
        <v>#DIV/0!</v>
      </c>
      <c r="S172" s="92" t="e">
        <f aca="false">WPISUJ!S172/WPISUJ!S$398</f>
        <v>#DIV/0!</v>
      </c>
      <c r="T172" s="92" t="e">
        <f aca="false">WPISUJ!T172/WPISUJ!T$398</f>
        <v>#DIV/0!</v>
      </c>
      <c r="U172" s="92" t="e">
        <f aca="false">WPISUJ!U172/WPISUJ!U$398</f>
        <v>#DIV/0!</v>
      </c>
      <c r="V172" s="92" t="e">
        <f aca="false">WPISUJ!V172/WPISUJ!V$398</f>
        <v>#DIV/0!</v>
      </c>
      <c r="W172" s="92" t="e">
        <f aca="false">WPISUJ!W172/WPISUJ!W$398</f>
        <v>#DIV/0!</v>
      </c>
      <c r="X172" s="92" t="e">
        <f aca="false">WPISUJ!X172/WPISUJ!X$398</f>
        <v>#DIV/0!</v>
      </c>
      <c r="Y172" s="92" t="e">
        <f aca="false">WPISUJ!Y172/WPISUJ!Y$398</f>
        <v>#DIV/0!</v>
      </c>
      <c r="Z172" s="92" t="e">
        <f aca="false">WPISUJ!Z172/WPISUJ!Z$398</f>
        <v>#DIV/0!</v>
      </c>
      <c r="AA172" s="92" t="e">
        <f aca="false">WPISUJ!AA172/WPISUJ!AA$398</f>
        <v>#DIV/0!</v>
      </c>
      <c r="AB172" s="92" t="e">
        <f aca="false">WPISUJ!AB172/WPISUJ!AB$398</f>
        <v>#DIV/0!</v>
      </c>
      <c r="AC172" s="92" t="e">
        <f aca="false">WPISUJ!AC172/WPISUJ!AC$398</f>
        <v>#DIV/0!</v>
      </c>
      <c r="AD172" s="92" t="e">
        <f aca="false">WPISUJ!AD172/WPISUJ!AD$398</f>
        <v>#DIV/0!</v>
      </c>
      <c r="AE172" s="92" t="e">
        <f aca="false">WPISUJ!AE172/WPISUJ!AE$398</f>
        <v>#DIV/0!</v>
      </c>
      <c r="AF172" s="92" t="e">
        <f aca="false">WPISUJ!AF172/WPISUJ!AF$398</f>
        <v>#DIV/0!</v>
      </c>
      <c r="AG172" s="92" t="e">
        <f aca="false">WPISUJ!AG172/WPISUJ!AG$398</f>
        <v>#DIV/0!</v>
      </c>
      <c r="AH172" s="92" t="e">
        <f aca="false">WPISUJ!AH172/WPISUJ!AH$398</f>
        <v>#DIV/0!</v>
      </c>
      <c r="AI172" s="92" t="e">
        <f aca="false">WPISUJ!AI172/WPISUJ!AI$398</f>
        <v>#DIV/0!</v>
      </c>
      <c r="AJ172" s="92" t="e">
        <f aca="false">WPISUJ!AJ172/WPISUJ!AJ$398</f>
        <v>#DIV/0!</v>
      </c>
      <c r="AK172" s="92" t="e">
        <f aca="false">WPISUJ!AK172/WPISUJ!AK$398</f>
        <v>#DIV/0!</v>
      </c>
      <c r="AL172" s="92" t="e">
        <f aca="false">WPISUJ!AL172/WPISUJ!AL$398</f>
        <v>#DIV/0!</v>
      </c>
      <c r="AM172" s="92" t="e">
        <f aca="false">WPISUJ!AM172/WPISUJ!AM$398</f>
        <v>#DIV/0!</v>
      </c>
      <c r="AN172" s="92" t="e">
        <f aca="false">WPISUJ!AN172/WPISUJ!AN$398</f>
        <v>#DIV/0!</v>
      </c>
      <c r="AO172" s="92" t="e">
        <f aca="false">WPISUJ!AO172/WPISUJ!AO$398</f>
        <v>#DIV/0!</v>
      </c>
      <c r="AP172" s="92" t="e">
        <f aca="false">WPISUJ!AP172/WPISUJ!AP$398</f>
        <v>#DIV/0!</v>
      </c>
      <c r="AQ172" s="92" t="e">
        <f aca="false">WPISUJ!AQ172/WPISUJ!AQ$398</f>
        <v>#DIV/0!</v>
      </c>
      <c r="AR172" s="92" t="e">
        <f aca="false">WPISUJ!AR172/WPISUJ!AR$398</f>
        <v>#DIV/0!</v>
      </c>
      <c r="AS172" s="92" t="e">
        <f aca="false">WPISUJ!AS172/WPISUJ!AS$398</f>
        <v>#DIV/0!</v>
      </c>
      <c r="AT172" s="92" t="e">
        <f aca="false">WPISUJ!AT172/WPISUJ!AT$398</f>
        <v>#DIV/0!</v>
      </c>
      <c r="AU172" s="92" t="e">
        <f aca="false">WPISUJ!AU172/WPISUJ!AU$398</f>
        <v>#DIV/0!</v>
      </c>
      <c r="AV172" s="92" t="e">
        <f aca="false">WPISUJ!AV172/WPISUJ!AV$398</f>
        <v>#DIV/0!</v>
      </c>
      <c r="AW172" s="92" t="e">
        <f aca="false">WPISUJ!AW172/WPISUJ!AW$398</f>
        <v>#DIV/0!</v>
      </c>
      <c r="AX172" s="92" t="e">
        <f aca="false">WPISUJ!AX172/WPISUJ!AX$398</f>
        <v>#DIV/0!</v>
      </c>
      <c r="AY172" s="92" t="e">
        <f aca="false">WPISUJ!AY172/WPISUJ!AY$398</f>
        <v>#DIV/0!</v>
      </c>
      <c r="AZ172" s="92" t="e">
        <f aca="false">WPISUJ!AZ172/WPISUJ!AZ$398</f>
        <v>#DIV/0!</v>
      </c>
      <c r="BA172" s="92" t="e">
        <f aca="false">WPISUJ!BA172/WPISUJ!BA$398</f>
        <v>#DIV/0!</v>
      </c>
      <c r="BB172" s="92" t="e">
        <f aca="false">WPISUJ!BB172/WPISUJ!BB$398</f>
        <v>#DIV/0!</v>
      </c>
      <c r="BC172" s="92" t="e">
        <f aca="false">WPISUJ!BC172/WPISUJ!BC$398</f>
        <v>#DIV/0!</v>
      </c>
      <c r="BD172" s="92" t="e">
        <f aca="false">WPISUJ!BD172/WPISUJ!BD$398</f>
        <v>#DIV/0!</v>
      </c>
      <c r="BE172" s="92" t="e">
        <f aca="false">WPISUJ!BE172/WPISUJ!BE$398</f>
        <v>#DIV/0!</v>
      </c>
      <c r="BF172" s="92" t="e">
        <f aca="false">WPISUJ!BF172/WPISUJ!BF$398</f>
        <v>#DIV/0!</v>
      </c>
      <c r="BG172" s="92"/>
    </row>
    <row r="173" customFormat="false" ht="11.25" hidden="false" customHeight="false" outlineLevel="0" collapsed="false">
      <c r="A173" s="87" t="s">
        <v>390</v>
      </c>
      <c r="B173" s="90" t="s">
        <v>358</v>
      </c>
      <c r="C173" s="90" t="s">
        <v>391</v>
      </c>
      <c r="D173" s="91" t="n">
        <v>5.66</v>
      </c>
      <c r="E173" s="91" t="n">
        <v>1</v>
      </c>
      <c r="F173" s="91"/>
      <c r="G173" s="91"/>
      <c r="H173" s="91"/>
      <c r="I173" s="92" t="e">
        <f aca="false">WPISUJ!I173/WPISUJ!I$398</f>
        <v>#DIV/0!</v>
      </c>
      <c r="J173" s="92" t="e">
        <f aca="false">WPISUJ!J173/WPISUJ!J$398</f>
        <v>#DIV/0!</v>
      </c>
      <c r="K173" s="92" t="e">
        <f aca="false">WPISUJ!K173/WPISUJ!K$398</f>
        <v>#DIV/0!</v>
      </c>
      <c r="L173" s="92" t="e">
        <f aca="false">WPISUJ!L173/WPISUJ!L$398</f>
        <v>#DIV/0!</v>
      </c>
      <c r="M173" s="92" t="e">
        <f aca="false">WPISUJ!M173/WPISUJ!M$398</f>
        <v>#DIV/0!</v>
      </c>
      <c r="N173" s="92" t="e">
        <f aca="false">WPISUJ!N173/WPISUJ!N$398</f>
        <v>#DIV/0!</v>
      </c>
      <c r="O173" s="92" t="e">
        <f aca="false">WPISUJ!O173/WPISUJ!O$398</f>
        <v>#DIV/0!</v>
      </c>
      <c r="P173" s="92" t="e">
        <f aca="false">WPISUJ!P173/WPISUJ!P$398</f>
        <v>#DIV/0!</v>
      </c>
      <c r="Q173" s="92" t="e">
        <f aca="false">WPISUJ!Q173/WPISUJ!Q$398</f>
        <v>#DIV/0!</v>
      </c>
      <c r="R173" s="92" t="e">
        <f aca="false">WPISUJ!R173/WPISUJ!R$398</f>
        <v>#DIV/0!</v>
      </c>
      <c r="S173" s="92" t="e">
        <f aca="false">WPISUJ!S173/WPISUJ!S$398</f>
        <v>#DIV/0!</v>
      </c>
      <c r="T173" s="92" t="e">
        <f aca="false">WPISUJ!T173/WPISUJ!T$398</f>
        <v>#DIV/0!</v>
      </c>
      <c r="U173" s="92" t="e">
        <f aca="false">WPISUJ!U173/WPISUJ!U$398</f>
        <v>#DIV/0!</v>
      </c>
      <c r="V173" s="92" t="e">
        <f aca="false">WPISUJ!V173/WPISUJ!V$398</f>
        <v>#DIV/0!</v>
      </c>
      <c r="W173" s="92" t="e">
        <f aca="false">WPISUJ!W173/WPISUJ!W$398</f>
        <v>#DIV/0!</v>
      </c>
      <c r="X173" s="92" t="e">
        <f aca="false">WPISUJ!X173/WPISUJ!X$398</f>
        <v>#DIV/0!</v>
      </c>
      <c r="Y173" s="92" t="e">
        <f aca="false">WPISUJ!Y173/WPISUJ!Y$398</f>
        <v>#DIV/0!</v>
      </c>
      <c r="Z173" s="92" t="e">
        <f aca="false">WPISUJ!Z173/WPISUJ!Z$398</f>
        <v>#DIV/0!</v>
      </c>
      <c r="AA173" s="92" t="e">
        <f aca="false">WPISUJ!AA173/WPISUJ!AA$398</f>
        <v>#DIV/0!</v>
      </c>
      <c r="AB173" s="92" t="e">
        <f aca="false">WPISUJ!AB173/WPISUJ!AB$398</f>
        <v>#DIV/0!</v>
      </c>
      <c r="AC173" s="92" t="e">
        <f aca="false">WPISUJ!AC173/WPISUJ!AC$398</f>
        <v>#DIV/0!</v>
      </c>
      <c r="AD173" s="92" t="e">
        <f aca="false">WPISUJ!AD173/WPISUJ!AD$398</f>
        <v>#DIV/0!</v>
      </c>
      <c r="AE173" s="92" t="e">
        <f aca="false">WPISUJ!AE173/WPISUJ!AE$398</f>
        <v>#DIV/0!</v>
      </c>
      <c r="AF173" s="92" t="e">
        <f aca="false">WPISUJ!AF173/WPISUJ!AF$398</f>
        <v>#DIV/0!</v>
      </c>
      <c r="AG173" s="92" t="e">
        <f aca="false">WPISUJ!AG173/WPISUJ!AG$398</f>
        <v>#DIV/0!</v>
      </c>
      <c r="AH173" s="92" t="e">
        <f aca="false">WPISUJ!AH173/WPISUJ!AH$398</f>
        <v>#DIV/0!</v>
      </c>
      <c r="AI173" s="92" t="e">
        <f aca="false">WPISUJ!AI173/WPISUJ!AI$398</f>
        <v>#DIV/0!</v>
      </c>
      <c r="AJ173" s="92" t="e">
        <f aca="false">WPISUJ!AJ173/WPISUJ!AJ$398</f>
        <v>#DIV/0!</v>
      </c>
      <c r="AK173" s="92" t="e">
        <f aca="false">WPISUJ!AK173/WPISUJ!AK$398</f>
        <v>#DIV/0!</v>
      </c>
      <c r="AL173" s="92" t="e">
        <f aca="false">WPISUJ!AL173/WPISUJ!AL$398</f>
        <v>#DIV/0!</v>
      </c>
      <c r="AM173" s="92" t="e">
        <f aca="false">WPISUJ!AM173/WPISUJ!AM$398</f>
        <v>#DIV/0!</v>
      </c>
      <c r="AN173" s="92" t="e">
        <f aca="false">WPISUJ!AN173/WPISUJ!AN$398</f>
        <v>#DIV/0!</v>
      </c>
      <c r="AO173" s="92" t="e">
        <f aca="false">WPISUJ!AO173/WPISUJ!AO$398</f>
        <v>#DIV/0!</v>
      </c>
      <c r="AP173" s="92" t="e">
        <f aca="false">WPISUJ!AP173/WPISUJ!AP$398</f>
        <v>#DIV/0!</v>
      </c>
      <c r="AQ173" s="92" t="e">
        <f aca="false">WPISUJ!AQ173/WPISUJ!AQ$398</f>
        <v>#DIV/0!</v>
      </c>
      <c r="AR173" s="92" t="e">
        <f aca="false">WPISUJ!AR173/WPISUJ!AR$398</f>
        <v>#DIV/0!</v>
      </c>
      <c r="AS173" s="92" t="e">
        <f aca="false">WPISUJ!AS173/WPISUJ!AS$398</f>
        <v>#DIV/0!</v>
      </c>
      <c r="AT173" s="92" t="e">
        <f aca="false">WPISUJ!AT173/WPISUJ!AT$398</f>
        <v>#DIV/0!</v>
      </c>
      <c r="AU173" s="92" t="e">
        <f aca="false">WPISUJ!AU173/WPISUJ!AU$398</f>
        <v>#DIV/0!</v>
      </c>
      <c r="AV173" s="92" t="e">
        <f aca="false">WPISUJ!AV173/WPISUJ!AV$398</f>
        <v>#DIV/0!</v>
      </c>
      <c r="AW173" s="92" t="e">
        <f aca="false">WPISUJ!AW173/WPISUJ!AW$398</f>
        <v>#DIV/0!</v>
      </c>
      <c r="AX173" s="92" t="e">
        <f aca="false">WPISUJ!AX173/WPISUJ!AX$398</f>
        <v>#DIV/0!</v>
      </c>
      <c r="AY173" s="92" t="e">
        <f aca="false">WPISUJ!AY173/WPISUJ!AY$398</f>
        <v>#DIV/0!</v>
      </c>
      <c r="AZ173" s="92" t="e">
        <f aca="false">WPISUJ!AZ173/WPISUJ!AZ$398</f>
        <v>#DIV/0!</v>
      </c>
      <c r="BA173" s="92" t="e">
        <f aca="false">WPISUJ!BA173/WPISUJ!BA$398</f>
        <v>#DIV/0!</v>
      </c>
      <c r="BB173" s="92" t="e">
        <f aca="false">WPISUJ!BB173/WPISUJ!BB$398</f>
        <v>#DIV/0!</v>
      </c>
      <c r="BC173" s="92" t="e">
        <f aca="false">WPISUJ!BC173/WPISUJ!BC$398</f>
        <v>#DIV/0!</v>
      </c>
      <c r="BD173" s="92" t="e">
        <f aca="false">WPISUJ!BD173/WPISUJ!BD$398</f>
        <v>#DIV/0!</v>
      </c>
      <c r="BE173" s="92" t="e">
        <f aca="false">WPISUJ!BE173/WPISUJ!BE$398</f>
        <v>#DIV/0!</v>
      </c>
      <c r="BF173" s="92" t="e">
        <f aca="false">WPISUJ!BF173/WPISUJ!BF$398</f>
        <v>#DIV/0!</v>
      </c>
      <c r="BG173" s="92"/>
    </row>
    <row r="174" customFormat="false" ht="11.25" hidden="false" customHeight="false" outlineLevel="0" collapsed="false">
      <c r="A174" s="87" t="s">
        <v>392</v>
      </c>
      <c r="B174" s="90" t="s">
        <v>353</v>
      </c>
      <c r="C174" s="90" t="s">
        <v>393</v>
      </c>
      <c r="D174" s="91" t="n">
        <v>3.28</v>
      </c>
      <c r="E174" s="91" t="n">
        <v>2</v>
      </c>
      <c r="F174" s="91"/>
      <c r="G174" s="91"/>
      <c r="H174" s="91"/>
      <c r="I174" s="92" t="e">
        <f aca="false">WPISUJ!I174/WPISUJ!I$398</f>
        <v>#DIV/0!</v>
      </c>
      <c r="J174" s="92" t="e">
        <f aca="false">WPISUJ!J174/WPISUJ!J$398</f>
        <v>#DIV/0!</v>
      </c>
      <c r="K174" s="92" t="e">
        <f aca="false">WPISUJ!K174/WPISUJ!K$398</f>
        <v>#DIV/0!</v>
      </c>
      <c r="L174" s="92" t="e">
        <f aca="false">WPISUJ!L174/WPISUJ!L$398</f>
        <v>#DIV/0!</v>
      </c>
      <c r="M174" s="92" t="e">
        <f aca="false">WPISUJ!M174/WPISUJ!M$398</f>
        <v>#DIV/0!</v>
      </c>
      <c r="N174" s="92" t="e">
        <f aca="false">WPISUJ!N174/WPISUJ!N$398</f>
        <v>#DIV/0!</v>
      </c>
      <c r="O174" s="92" t="e">
        <f aca="false">WPISUJ!O174/WPISUJ!O$398</f>
        <v>#DIV/0!</v>
      </c>
      <c r="P174" s="92" t="e">
        <f aca="false">WPISUJ!P174/WPISUJ!P$398</f>
        <v>#DIV/0!</v>
      </c>
      <c r="Q174" s="92" t="e">
        <f aca="false">WPISUJ!Q174/WPISUJ!Q$398</f>
        <v>#DIV/0!</v>
      </c>
      <c r="R174" s="92" t="e">
        <f aca="false">WPISUJ!R174/WPISUJ!R$398</f>
        <v>#DIV/0!</v>
      </c>
      <c r="S174" s="92" t="e">
        <f aca="false">WPISUJ!S174/WPISUJ!S$398</f>
        <v>#DIV/0!</v>
      </c>
      <c r="T174" s="92" t="e">
        <f aca="false">WPISUJ!T174/WPISUJ!T$398</f>
        <v>#DIV/0!</v>
      </c>
      <c r="U174" s="92" t="e">
        <f aca="false">WPISUJ!U174/WPISUJ!U$398</f>
        <v>#DIV/0!</v>
      </c>
      <c r="V174" s="92" t="e">
        <f aca="false">WPISUJ!V174/WPISUJ!V$398</f>
        <v>#DIV/0!</v>
      </c>
      <c r="W174" s="92" t="e">
        <f aca="false">WPISUJ!W174/WPISUJ!W$398</f>
        <v>#DIV/0!</v>
      </c>
      <c r="X174" s="92" t="e">
        <f aca="false">WPISUJ!X174/WPISUJ!X$398</f>
        <v>#DIV/0!</v>
      </c>
      <c r="Y174" s="92" t="e">
        <f aca="false">WPISUJ!Y174/WPISUJ!Y$398</f>
        <v>#DIV/0!</v>
      </c>
      <c r="Z174" s="92" t="e">
        <f aca="false">WPISUJ!Z174/WPISUJ!Z$398</f>
        <v>#DIV/0!</v>
      </c>
      <c r="AA174" s="92" t="e">
        <f aca="false">WPISUJ!AA174/WPISUJ!AA$398</f>
        <v>#DIV/0!</v>
      </c>
      <c r="AB174" s="92" t="e">
        <f aca="false">WPISUJ!AB174/WPISUJ!AB$398</f>
        <v>#DIV/0!</v>
      </c>
      <c r="AC174" s="92" t="e">
        <f aca="false">WPISUJ!AC174/WPISUJ!AC$398</f>
        <v>#DIV/0!</v>
      </c>
      <c r="AD174" s="92" t="e">
        <f aca="false">WPISUJ!AD174/WPISUJ!AD$398</f>
        <v>#DIV/0!</v>
      </c>
      <c r="AE174" s="92" t="e">
        <f aca="false">WPISUJ!AE174/WPISUJ!AE$398</f>
        <v>#DIV/0!</v>
      </c>
      <c r="AF174" s="92" t="e">
        <f aca="false">WPISUJ!AF174/WPISUJ!AF$398</f>
        <v>#DIV/0!</v>
      </c>
      <c r="AG174" s="92" t="e">
        <f aca="false">WPISUJ!AG174/WPISUJ!AG$398</f>
        <v>#DIV/0!</v>
      </c>
      <c r="AH174" s="92" t="e">
        <f aca="false">WPISUJ!AH174/WPISUJ!AH$398</f>
        <v>#DIV/0!</v>
      </c>
      <c r="AI174" s="92" t="e">
        <f aca="false">WPISUJ!AI174/WPISUJ!AI$398</f>
        <v>#DIV/0!</v>
      </c>
      <c r="AJ174" s="92" t="e">
        <f aca="false">WPISUJ!AJ174/WPISUJ!AJ$398</f>
        <v>#DIV/0!</v>
      </c>
      <c r="AK174" s="92" t="e">
        <f aca="false">WPISUJ!AK174/WPISUJ!AK$398</f>
        <v>#DIV/0!</v>
      </c>
      <c r="AL174" s="92" t="e">
        <f aca="false">WPISUJ!AL174/WPISUJ!AL$398</f>
        <v>#DIV/0!</v>
      </c>
      <c r="AM174" s="92" t="e">
        <f aca="false">WPISUJ!AM174/WPISUJ!AM$398</f>
        <v>#DIV/0!</v>
      </c>
      <c r="AN174" s="92" t="e">
        <f aca="false">WPISUJ!AN174/WPISUJ!AN$398</f>
        <v>#DIV/0!</v>
      </c>
      <c r="AO174" s="92" t="e">
        <f aca="false">WPISUJ!AO174/WPISUJ!AO$398</f>
        <v>#DIV/0!</v>
      </c>
      <c r="AP174" s="92" t="e">
        <f aca="false">WPISUJ!AP174/WPISUJ!AP$398</f>
        <v>#DIV/0!</v>
      </c>
      <c r="AQ174" s="92" t="e">
        <f aca="false">WPISUJ!AQ174/WPISUJ!AQ$398</f>
        <v>#DIV/0!</v>
      </c>
      <c r="AR174" s="92" t="e">
        <f aca="false">WPISUJ!AR174/WPISUJ!AR$398</f>
        <v>#DIV/0!</v>
      </c>
      <c r="AS174" s="92" t="e">
        <f aca="false">WPISUJ!AS174/WPISUJ!AS$398</f>
        <v>#DIV/0!</v>
      </c>
      <c r="AT174" s="92" t="e">
        <f aca="false">WPISUJ!AT174/WPISUJ!AT$398</f>
        <v>#DIV/0!</v>
      </c>
      <c r="AU174" s="92" t="e">
        <f aca="false">WPISUJ!AU174/WPISUJ!AU$398</f>
        <v>#DIV/0!</v>
      </c>
      <c r="AV174" s="92" t="e">
        <f aca="false">WPISUJ!AV174/WPISUJ!AV$398</f>
        <v>#DIV/0!</v>
      </c>
      <c r="AW174" s="92" t="e">
        <f aca="false">WPISUJ!AW174/WPISUJ!AW$398</f>
        <v>#DIV/0!</v>
      </c>
      <c r="AX174" s="92" t="e">
        <f aca="false">WPISUJ!AX174/WPISUJ!AX$398</f>
        <v>#DIV/0!</v>
      </c>
      <c r="AY174" s="92" t="e">
        <f aca="false">WPISUJ!AY174/WPISUJ!AY$398</f>
        <v>#DIV/0!</v>
      </c>
      <c r="AZ174" s="92" t="e">
        <f aca="false">WPISUJ!AZ174/WPISUJ!AZ$398</f>
        <v>#DIV/0!</v>
      </c>
      <c r="BA174" s="92" t="e">
        <f aca="false">WPISUJ!BA174/WPISUJ!BA$398</f>
        <v>#DIV/0!</v>
      </c>
      <c r="BB174" s="92" t="e">
        <f aca="false">WPISUJ!BB174/WPISUJ!BB$398</f>
        <v>#DIV/0!</v>
      </c>
      <c r="BC174" s="92" t="e">
        <f aca="false">WPISUJ!BC174/WPISUJ!BC$398</f>
        <v>#DIV/0!</v>
      </c>
      <c r="BD174" s="92" t="e">
        <f aca="false">WPISUJ!BD174/WPISUJ!BD$398</f>
        <v>#DIV/0!</v>
      </c>
      <c r="BE174" s="92" t="e">
        <f aca="false">WPISUJ!BE174/WPISUJ!BE$398</f>
        <v>#DIV/0!</v>
      </c>
      <c r="BF174" s="92" t="e">
        <f aca="false">WPISUJ!BF174/WPISUJ!BF$398</f>
        <v>#DIV/0!</v>
      </c>
      <c r="BG174" s="92"/>
    </row>
    <row r="175" customFormat="false" ht="11.25" hidden="false" customHeight="false" outlineLevel="0" collapsed="false">
      <c r="A175" s="87" t="s">
        <v>394</v>
      </c>
      <c r="B175" s="90" t="s">
        <v>353</v>
      </c>
      <c r="C175" s="90" t="s">
        <v>395</v>
      </c>
      <c r="D175" s="91" t="n">
        <v>3.82</v>
      </c>
      <c r="E175" s="91" t="n">
        <v>2</v>
      </c>
      <c r="F175" s="91"/>
      <c r="G175" s="91"/>
      <c r="H175" s="91"/>
      <c r="I175" s="92" t="e">
        <f aca="false">WPISUJ!I175/WPISUJ!I$398</f>
        <v>#DIV/0!</v>
      </c>
      <c r="J175" s="92" t="e">
        <f aca="false">WPISUJ!J175/WPISUJ!J$398</f>
        <v>#DIV/0!</v>
      </c>
      <c r="K175" s="92" t="e">
        <f aca="false">WPISUJ!K175/WPISUJ!K$398</f>
        <v>#DIV/0!</v>
      </c>
      <c r="L175" s="92" t="e">
        <f aca="false">WPISUJ!L175/WPISUJ!L$398</f>
        <v>#DIV/0!</v>
      </c>
      <c r="M175" s="92" t="e">
        <f aca="false">WPISUJ!M175/WPISUJ!M$398</f>
        <v>#DIV/0!</v>
      </c>
      <c r="N175" s="92" t="e">
        <f aca="false">WPISUJ!N175/WPISUJ!N$398</f>
        <v>#DIV/0!</v>
      </c>
      <c r="O175" s="92" t="e">
        <f aca="false">WPISUJ!O175/WPISUJ!O$398</f>
        <v>#DIV/0!</v>
      </c>
      <c r="P175" s="92" t="e">
        <f aca="false">WPISUJ!P175/WPISUJ!P$398</f>
        <v>#DIV/0!</v>
      </c>
      <c r="Q175" s="92" t="e">
        <f aca="false">WPISUJ!Q175/WPISUJ!Q$398</f>
        <v>#DIV/0!</v>
      </c>
      <c r="R175" s="92" t="e">
        <f aca="false">WPISUJ!R175/WPISUJ!R$398</f>
        <v>#DIV/0!</v>
      </c>
      <c r="S175" s="92" t="e">
        <f aca="false">WPISUJ!S175/WPISUJ!S$398</f>
        <v>#DIV/0!</v>
      </c>
      <c r="T175" s="92" t="e">
        <f aca="false">WPISUJ!T175/WPISUJ!T$398</f>
        <v>#DIV/0!</v>
      </c>
      <c r="U175" s="92" t="e">
        <f aca="false">WPISUJ!U175/WPISUJ!U$398</f>
        <v>#DIV/0!</v>
      </c>
      <c r="V175" s="92" t="e">
        <f aca="false">WPISUJ!V175/WPISUJ!V$398</f>
        <v>#DIV/0!</v>
      </c>
      <c r="W175" s="92" t="e">
        <f aca="false">WPISUJ!W175/WPISUJ!W$398</f>
        <v>#DIV/0!</v>
      </c>
      <c r="X175" s="92" t="e">
        <f aca="false">WPISUJ!X175/WPISUJ!X$398</f>
        <v>#DIV/0!</v>
      </c>
      <c r="Y175" s="92" t="e">
        <f aca="false">WPISUJ!Y175/WPISUJ!Y$398</f>
        <v>#DIV/0!</v>
      </c>
      <c r="Z175" s="92" t="e">
        <f aca="false">WPISUJ!Z175/WPISUJ!Z$398</f>
        <v>#DIV/0!</v>
      </c>
      <c r="AA175" s="92" t="e">
        <f aca="false">WPISUJ!AA175/WPISUJ!AA$398</f>
        <v>#DIV/0!</v>
      </c>
      <c r="AB175" s="92" t="e">
        <f aca="false">WPISUJ!AB175/WPISUJ!AB$398</f>
        <v>#DIV/0!</v>
      </c>
      <c r="AC175" s="92" t="e">
        <f aca="false">WPISUJ!AC175/WPISUJ!AC$398</f>
        <v>#DIV/0!</v>
      </c>
      <c r="AD175" s="92" t="e">
        <f aca="false">WPISUJ!AD175/WPISUJ!AD$398</f>
        <v>#DIV/0!</v>
      </c>
      <c r="AE175" s="92" t="e">
        <f aca="false">WPISUJ!AE175/WPISUJ!AE$398</f>
        <v>#DIV/0!</v>
      </c>
      <c r="AF175" s="92" t="e">
        <f aca="false">WPISUJ!AF175/WPISUJ!AF$398</f>
        <v>#DIV/0!</v>
      </c>
      <c r="AG175" s="92" t="e">
        <f aca="false">WPISUJ!AG175/WPISUJ!AG$398</f>
        <v>#DIV/0!</v>
      </c>
      <c r="AH175" s="92" t="e">
        <f aca="false">WPISUJ!AH175/WPISUJ!AH$398</f>
        <v>#DIV/0!</v>
      </c>
      <c r="AI175" s="92" t="e">
        <f aca="false">WPISUJ!AI175/WPISUJ!AI$398</f>
        <v>#DIV/0!</v>
      </c>
      <c r="AJ175" s="92" t="e">
        <f aca="false">WPISUJ!AJ175/WPISUJ!AJ$398</f>
        <v>#DIV/0!</v>
      </c>
      <c r="AK175" s="92" t="e">
        <f aca="false">WPISUJ!AK175/WPISUJ!AK$398</f>
        <v>#DIV/0!</v>
      </c>
      <c r="AL175" s="92" t="e">
        <f aca="false">WPISUJ!AL175/WPISUJ!AL$398</f>
        <v>#DIV/0!</v>
      </c>
      <c r="AM175" s="92" t="e">
        <f aca="false">WPISUJ!AM175/WPISUJ!AM$398</f>
        <v>#DIV/0!</v>
      </c>
      <c r="AN175" s="92" t="e">
        <f aca="false">WPISUJ!AN175/WPISUJ!AN$398</f>
        <v>#DIV/0!</v>
      </c>
      <c r="AO175" s="92" t="e">
        <f aca="false">WPISUJ!AO175/WPISUJ!AO$398</f>
        <v>#DIV/0!</v>
      </c>
      <c r="AP175" s="92" t="e">
        <f aca="false">WPISUJ!AP175/WPISUJ!AP$398</f>
        <v>#DIV/0!</v>
      </c>
      <c r="AQ175" s="92" t="e">
        <f aca="false">WPISUJ!AQ175/WPISUJ!AQ$398</f>
        <v>#DIV/0!</v>
      </c>
      <c r="AR175" s="92" t="e">
        <f aca="false">WPISUJ!AR175/WPISUJ!AR$398</f>
        <v>#DIV/0!</v>
      </c>
      <c r="AS175" s="92" t="e">
        <f aca="false">WPISUJ!AS175/WPISUJ!AS$398</f>
        <v>#DIV/0!</v>
      </c>
      <c r="AT175" s="92" t="e">
        <f aca="false">WPISUJ!AT175/WPISUJ!AT$398</f>
        <v>#DIV/0!</v>
      </c>
      <c r="AU175" s="92" t="e">
        <f aca="false">WPISUJ!AU175/WPISUJ!AU$398</f>
        <v>#DIV/0!</v>
      </c>
      <c r="AV175" s="92" t="e">
        <f aca="false">WPISUJ!AV175/WPISUJ!AV$398</f>
        <v>#DIV/0!</v>
      </c>
      <c r="AW175" s="92" t="e">
        <f aca="false">WPISUJ!AW175/WPISUJ!AW$398</f>
        <v>#DIV/0!</v>
      </c>
      <c r="AX175" s="92" t="e">
        <f aca="false">WPISUJ!AX175/WPISUJ!AX$398</f>
        <v>#DIV/0!</v>
      </c>
      <c r="AY175" s="92" t="e">
        <f aca="false">WPISUJ!AY175/WPISUJ!AY$398</f>
        <v>#DIV/0!</v>
      </c>
      <c r="AZ175" s="92" t="e">
        <f aca="false">WPISUJ!AZ175/WPISUJ!AZ$398</f>
        <v>#DIV/0!</v>
      </c>
      <c r="BA175" s="92" t="e">
        <f aca="false">WPISUJ!BA175/WPISUJ!BA$398</f>
        <v>#DIV/0!</v>
      </c>
      <c r="BB175" s="92" t="e">
        <f aca="false">WPISUJ!BB175/WPISUJ!BB$398</f>
        <v>#DIV/0!</v>
      </c>
      <c r="BC175" s="92" t="e">
        <f aca="false">WPISUJ!BC175/WPISUJ!BC$398</f>
        <v>#DIV/0!</v>
      </c>
      <c r="BD175" s="92" t="e">
        <f aca="false">WPISUJ!BD175/WPISUJ!BD$398</f>
        <v>#DIV/0!</v>
      </c>
      <c r="BE175" s="92" t="e">
        <f aca="false">WPISUJ!BE175/WPISUJ!BE$398</f>
        <v>#DIV/0!</v>
      </c>
      <c r="BF175" s="92" t="e">
        <f aca="false">WPISUJ!BF175/WPISUJ!BF$398</f>
        <v>#DIV/0!</v>
      </c>
      <c r="BG175" s="92"/>
    </row>
    <row r="176" customFormat="false" ht="11.25" hidden="false" customHeight="false" outlineLevel="0" collapsed="false">
      <c r="A176" s="87" t="s">
        <v>396</v>
      </c>
      <c r="B176" s="90" t="s">
        <v>358</v>
      </c>
      <c r="C176" s="90" t="s">
        <v>397</v>
      </c>
      <c r="D176" s="91" t="n">
        <v>2.57</v>
      </c>
      <c r="E176" s="91" t="n">
        <v>2</v>
      </c>
      <c r="F176" s="91"/>
      <c r="G176" s="91"/>
      <c r="H176" s="91" t="n">
        <v>1</v>
      </c>
      <c r="I176" s="92" t="e">
        <f aca="false">WPISUJ!I176/WPISUJ!I$398</f>
        <v>#DIV/0!</v>
      </c>
      <c r="J176" s="92" t="e">
        <f aca="false">WPISUJ!J176/WPISUJ!J$398</f>
        <v>#DIV/0!</v>
      </c>
      <c r="K176" s="92" t="e">
        <f aca="false">WPISUJ!K176/WPISUJ!K$398</f>
        <v>#DIV/0!</v>
      </c>
      <c r="L176" s="92" t="e">
        <f aca="false">WPISUJ!L176/WPISUJ!L$398</f>
        <v>#DIV/0!</v>
      </c>
      <c r="M176" s="92" t="e">
        <f aca="false">WPISUJ!M176/WPISUJ!M$398</f>
        <v>#DIV/0!</v>
      </c>
      <c r="N176" s="92" t="e">
        <f aca="false">WPISUJ!N176/WPISUJ!N$398</f>
        <v>#DIV/0!</v>
      </c>
      <c r="O176" s="92" t="e">
        <f aca="false">WPISUJ!O176/WPISUJ!O$398</f>
        <v>#DIV/0!</v>
      </c>
      <c r="P176" s="92" t="e">
        <f aca="false">WPISUJ!P176/WPISUJ!P$398</f>
        <v>#DIV/0!</v>
      </c>
      <c r="Q176" s="92" t="e">
        <f aca="false">WPISUJ!Q176/WPISUJ!Q$398</f>
        <v>#DIV/0!</v>
      </c>
      <c r="R176" s="92" t="e">
        <f aca="false">WPISUJ!R176/WPISUJ!R$398</f>
        <v>#DIV/0!</v>
      </c>
      <c r="S176" s="92" t="e">
        <f aca="false">WPISUJ!S176/WPISUJ!S$398</f>
        <v>#DIV/0!</v>
      </c>
      <c r="T176" s="92" t="e">
        <f aca="false">WPISUJ!T176/WPISUJ!T$398</f>
        <v>#DIV/0!</v>
      </c>
      <c r="U176" s="92" t="e">
        <f aca="false">WPISUJ!U176/WPISUJ!U$398</f>
        <v>#DIV/0!</v>
      </c>
      <c r="V176" s="92" t="e">
        <f aca="false">WPISUJ!V176/WPISUJ!V$398</f>
        <v>#DIV/0!</v>
      </c>
      <c r="W176" s="92" t="e">
        <f aca="false">WPISUJ!W176/WPISUJ!W$398</f>
        <v>#DIV/0!</v>
      </c>
      <c r="X176" s="92" t="e">
        <f aca="false">WPISUJ!X176/WPISUJ!X$398</f>
        <v>#DIV/0!</v>
      </c>
      <c r="Y176" s="92" t="e">
        <f aca="false">WPISUJ!Y176/WPISUJ!Y$398</f>
        <v>#DIV/0!</v>
      </c>
      <c r="Z176" s="92" t="e">
        <f aca="false">WPISUJ!Z176/WPISUJ!Z$398</f>
        <v>#DIV/0!</v>
      </c>
      <c r="AA176" s="92" t="e">
        <f aca="false">WPISUJ!AA176/WPISUJ!AA$398</f>
        <v>#DIV/0!</v>
      </c>
      <c r="AB176" s="92" t="e">
        <f aca="false">WPISUJ!AB176/WPISUJ!AB$398</f>
        <v>#DIV/0!</v>
      </c>
      <c r="AC176" s="92" t="e">
        <f aca="false">WPISUJ!AC176/WPISUJ!AC$398</f>
        <v>#DIV/0!</v>
      </c>
      <c r="AD176" s="92" t="e">
        <f aca="false">WPISUJ!AD176/WPISUJ!AD$398</f>
        <v>#DIV/0!</v>
      </c>
      <c r="AE176" s="92" t="e">
        <f aca="false">WPISUJ!AE176/WPISUJ!AE$398</f>
        <v>#DIV/0!</v>
      </c>
      <c r="AF176" s="92" t="e">
        <f aca="false">WPISUJ!AF176/WPISUJ!AF$398</f>
        <v>#DIV/0!</v>
      </c>
      <c r="AG176" s="92" t="e">
        <f aca="false">WPISUJ!AG176/WPISUJ!AG$398</f>
        <v>#DIV/0!</v>
      </c>
      <c r="AH176" s="92" t="e">
        <f aca="false">WPISUJ!AH176/WPISUJ!AH$398</f>
        <v>#DIV/0!</v>
      </c>
      <c r="AI176" s="92" t="e">
        <f aca="false">WPISUJ!AI176/WPISUJ!AI$398</f>
        <v>#DIV/0!</v>
      </c>
      <c r="AJ176" s="92" t="e">
        <f aca="false">WPISUJ!AJ176/WPISUJ!AJ$398</f>
        <v>#DIV/0!</v>
      </c>
      <c r="AK176" s="92" t="e">
        <f aca="false">WPISUJ!AK176/WPISUJ!AK$398</f>
        <v>#DIV/0!</v>
      </c>
      <c r="AL176" s="92" t="e">
        <f aca="false">WPISUJ!AL176/WPISUJ!AL$398</f>
        <v>#DIV/0!</v>
      </c>
      <c r="AM176" s="92" t="e">
        <f aca="false">WPISUJ!AM176/WPISUJ!AM$398</f>
        <v>#DIV/0!</v>
      </c>
      <c r="AN176" s="92" t="e">
        <f aca="false">WPISUJ!AN176/WPISUJ!AN$398</f>
        <v>#DIV/0!</v>
      </c>
      <c r="AO176" s="92" t="e">
        <f aca="false">WPISUJ!AO176/WPISUJ!AO$398</f>
        <v>#DIV/0!</v>
      </c>
      <c r="AP176" s="92" t="e">
        <f aca="false">WPISUJ!AP176/WPISUJ!AP$398</f>
        <v>#DIV/0!</v>
      </c>
      <c r="AQ176" s="92" t="e">
        <f aca="false">WPISUJ!AQ176/WPISUJ!AQ$398</f>
        <v>#DIV/0!</v>
      </c>
      <c r="AR176" s="92" t="e">
        <f aca="false">WPISUJ!AR176/WPISUJ!AR$398</f>
        <v>#DIV/0!</v>
      </c>
      <c r="AS176" s="92" t="e">
        <f aca="false">WPISUJ!AS176/WPISUJ!AS$398</f>
        <v>#DIV/0!</v>
      </c>
      <c r="AT176" s="92" t="e">
        <f aca="false">WPISUJ!AT176/WPISUJ!AT$398</f>
        <v>#DIV/0!</v>
      </c>
      <c r="AU176" s="92" t="e">
        <f aca="false">WPISUJ!AU176/WPISUJ!AU$398</f>
        <v>#DIV/0!</v>
      </c>
      <c r="AV176" s="92" t="e">
        <f aca="false">WPISUJ!AV176/WPISUJ!AV$398</f>
        <v>#DIV/0!</v>
      </c>
      <c r="AW176" s="92" t="e">
        <f aca="false">WPISUJ!AW176/WPISUJ!AW$398</f>
        <v>#DIV/0!</v>
      </c>
      <c r="AX176" s="92" t="e">
        <f aca="false">WPISUJ!AX176/WPISUJ!AX$398</f>
        <v>#DIV/0!</v>
      </c>
      <c r="AY176" s="92" t="e">
        <f aca="false">WPISUJ!AY176/WPISUJ!AY$398</f>
        <v>#DIV/0!</v>
      </c>
      <c r="AZ176" s="92" t="e">
        <f aca="false">WPISUJ!AZ176/WPISUJ!AZ$398</f>
        <v>#DIV/0!</v>
      </c>
      <c r="BA176" s="92" t="e">
        <f aca="false">WPISUJ!BA176/WPISUJ!BA$398</f>
        <v>#DIV/0!</v>
      </c>
      <c r="BB176" s="92" t="e">
        <f aca="false">WPISUJ!BB176/WPISUJ!BB$398</f>
        <v>#DIV/0!</v>
      </c>
      <c r="BC176" s="92" t="e">
        <f aca="false">WPISUJ!BC176/WPISUJ!BC$398</f>
        <v>#DIV/0!</v>
      </c>
      <c r="BD176" s="92" t="e">
        <f aca="false">WPISUJ!BD176/WPISUJ!BD$398</f>
        <v>#DIV/0!</v>
      </c>
      <c r="BE176" s="92" t="e">
        <f aca="false">WPISUJ!BE176/WPISUJ!BE$398</f>
        <v>#DIV/0!</v>
      </c>
      <c r="BF176" s="92" t="e">
        <f aca="false">WPISUJ!BF176/WPISUJ!BF$398</f>
        <v>#DIV/0!</v>
      </c>
      <c r="BG176" s="92"/>
    </row>
    <row r="177" customFormat="false" ht="11.25" hidden="false" customHeight="false" outlineLevel="0" collapsed="false">
      <c r="A177" s="87" t="s">
        <v>398</v>
      </c>
      <c r="B177" s="90" t="s">
        <v>358</v>
      </c>
      <c r="C177" s="90" t="s">
        <v>399</v>
      </c>
      <c r="D177" s="91" t="n">
        <v>5.92</v>
      </c>
      <c r="E177" s="91" t="n">
        <v>3</v>
      </c>
      <c r="F177" s="91"/>
      <c r="G177" s="91"/>
      <c r="H177" s="91"/>
      <c r="I177" s="92" t="e">
        <f aca="false">WPISUJ!I177/WPISUJ!I$398</f>
        <v>#DIV/0!</v>
      </c>
      <c r="J177" s="92" t="e">
        <f aca="false">WPISUJ!J177/WPISUJ!J$398</f>
        <v>#DIV/0!</v>
      </c>
      <c r="K177" s="92" t="e">
        <f aca="false">WPISUJ!K177/WPISUJ!K$398</f>
        <v>#DIV/0!</v>
      </c>
      <c r="L177" s="92" t="e">
        <f aca="false">WPISUJ!L177/WPISUJ!L$398</f>
        <v>#DIV/0!</v>
      </c>
      <c r="M177" s="92" t="e">
        <f aca="false">WPISUJ!M177/WPISUJ!M$398</f>
        <v>#DIV/0!</v>
      </c>
      <c r="N177" s="92" t="e">
        <f aca="false">WPISUJ!N177/WPISUJ!N$398</f>
        <v>#DIV/0!</v>
      </c>
      <c r="O177" s="92" t="e">
        <f aca="false">WPISUJ!O177/WPISUJ!O$398</f>
        <v>#DIV/0!</v>
      </c>
      <c r="P177" s="92" t="e">
        <f aca="false">WPISUJ!P177/WPISUJ!P$398</f>
        <v>#DIV/0!</v>
      </c>
      <c r="Q177" s="92" t="e">
        <f aca="false">WPISUJ!Q177/WPISUJ!Q$398</f>
        <v>#DIV/0!</v>
      </c>
      <c r="R177" s="92" t="e">
        <f aca="false">WPISUJ!R177/WPISUJ!R$398</f>
        <v>#DIV/0!</v>
      </c>
      <c r="S177" s="92" t="e">
        <f aca="false">WPISUJ!S177/WPISUJ!S$398</f>
        <v>#DIV/0!</v>
      </c>
      <c r="T177" s="92" t="e">
        <f aca="false">WPISUJ!T177/WPISUJ!T$398</f>
        <v>#DIV/0!</v>
      </c>
      <c r="U177" s="92" t="e">
        <f aca="false">WPISUJ!U177/WPISUJ!U$398</f>
        <v>#DIV/0!</v>
      </c>
      <c r="V177" s="92" t="e">
        <f aca="false">WPISUJ!V177/WPISUJ!V$398</f>
        <v>#DIV/0!</v>
      </c>
      <c r="W177" s="92" t="e">
        <f aca="false">WPISUJ!W177/WPISUJ!W$398</f>
        <v>#DIV/0!</v>
      </c>
      <c r="X177" s="92" t="e">
        <f aca="false">WPISUJ!X177/WPISUJ!X$398</f>
        <v>#DIV/0!</v>
      </c>
      <c r="Y177" s="92" t="e">
        <f aca="false">WPISUJ!Y177/WPISUJ!Y$398</f>
        <v>#DIV/0!</v>
      </c>
      <c r="Z177" s="92" t="e">
        <f aca="false">WPISUJ!Z177/WPISUJ!Z$398</f>
        <v>#DIV/0!</v>
      </c>
      <c r="AA177" s="92" t="e">
        <f aca="false">WPISUJ!AA177/WPISUJ!AA$398</f>
        <v>#DIV/0!</v>
      </c>
      <c r="AB177" s="92" t="e">
        <f aca="false">WPISUJ!AB177/WPISUJ!AB$398</f>
        <v>#DIV/0!</v>
      </c>
      <c r="AC177" s="92" t="e">
        <f aca="false">WPISUJ!AC177/WPISUJ!AC$398</f>
        <v>#DIV/0!</v>
      </c>
      <c r="AD177" s="92" t="e">
        <f aca="false">WPISUJ!AD177/WPISUJ!AD$398</f>
        <v>#DIV/0!</v>
      </c>
      <c r="AE177" s="92" t="e">
        <f aca="false">WPISUJ!AE177/WPISUJ!AE$398</f>
        <v>#DIV/0!</v>
      </c>
      <c r="AF177" s="92" t="e">
        <f aca="false">WPISUJ!AF177/WPISUJ!AF$398</f>
        <v>#DIV/0!</v>
      </c>
      <c r="AG177" s="92" t="e">
        <f aca="false">WPISUJ!AG177/WPISUJ!AG$398</f>
        <v>#DIV/0!</v>
      </c>
      <c r="AH177" s="92" t="e">
        <f aca="false">WPISUJ!AH177/WPISUJ!AH$398</f>
        <v>#DIV/0!</v>
      </c>
      <c r="AI177" s="92" t="e">
        <f aca="false">WPISUJ!AI177/WPISUJ!AI$398</f>
        <v>#DIV/0!</v>
      </c>
      <c r="AJ177" s="92" t="e">
        <f aca="false">WPISUJ!AJ177/WPISUJ!AJ$398</f>
        <v>#DIV/0!</v>
      </c>
      <c r="AK177" s="92" t="e">
        <f aca="false">WPISUJ!AK177/WPISUJ!AK$398</f>
        <v>#DIV/0!</v>
      </c>
      <c r="AL177" s="92" t="e">
        <f aca="false">WPISUJ!AL177/WPISUJ!AL$398</f>
        <v>#DIV/0!</v>
      </c>
      <c r="AM177" s="92" t="e">
        <f aca="false">WPISUJ!AM177/WPISUJ!AM$398</f>
        <v>#DIV/0!</v>
      </c>
      <c r="AN177" s="92" t="e">
        <f aca="false">WPISUJ!AN177/WPISUJ!AN$398</f>
        <v>#DIV/0!</v>
      </c>
      <c r="AO177" s="92" t="e">
        <f aca="false">WPISUJ!AO177/WPISUJ!AO$398</f>
        <v>#DIV/0!</v>
      </c>
      <c r="AP177" s="92" t="e">
        <f aca="false">WPISUJ!AP177/WPISUJ!AP$398</f>
        <v>#DIV/0!</v>
      </c>
      <c r="AQ177" s="92" t="e">
        <f aca="false">WPISUJ!AQ177/WPISUJ!AQ$398</f>
        <v>#DIV/0!</v>
      </c>
      <c r="AR177" s="92" t="e">
        <f aca="false">WPISUJ!AR177/WPISUJ!AR$398</f>
        <v>#DIV/0!</v>
      </c>
      <c r="AS177" s="92" t="e">
        <f aca="false">WPISUJ!AS177/WPISUJ!AS$398</f>
        <v>#DIV/0!</v>
      </c>
      <c r="AT177" s="92" t="e">
        <f aca="false">WPISUJ!AT177/WPISUJ!AT$398</f>
        <v>#DIV/0!</v>
      </c>
      <c r="AU177" s="92" t="e">
        <f aca="false">WPISUJ!AU177/WPISUJ!AU$398</f>
        <v>#DIV/0!</v>
      </c>
      <c r="AV177" s="92" t="e">
        <f aca="false">WPISUJ!AV177/WPISUJ!AV$398</f>
        <v>#DIV/0!</v>
      </c>
      <c r="AW177" s="92" t="e">
        <f aca="false">WPISUJ!AW177/WPISUJ!AW$398</f>
        <v>#DIV/0!</v>
      </c>
      <c r="AX177" s="92" t="e">
        <f aca="false">WPISUJ!AX177/WPISUJ!AX$398</f>
        <v>#DIV/0!</v>
      </c>
      <c r="AY177" s="92" t="e">
        <f aca="false">WPISUJ!AY177/WPISUJ!AY$398</f>
        <v>#DIV/0!</v>
      </c>
      <c r="AZ177" s="92" t="e">
        <f aca="false">WPISUJ!AZ177/WPISUJ!AZ$398</f>
        <v>#DIV/0!</v>
      </c>
      <c r="BA177" s="92" t="e">
        <f aca="false">WPISUJ!BA177/WPISUJ!BA$398</f>
        <v>#DIV/0!</v>
      </c>
      <c r="BB177" s="92" t="e">
        <f aca="false">WPISUJ!BB177/WPISUJ!BB$398</f>
        <v>#DIV/0!</v>
      </c>
      <c r="BC177" s="92" t="e">
        <f aca="false">WPISUJ!BC177/WPISUJ!BC$398</f>
        <v>#DIV/0!</v>
      </c>
      <c r="BD177" s="92" t="e">
        <f aca="false">WPISUJ!BD177/WPISUJ!BD$398</f>
        <v>#DIV/0!</v>
      </c>
      <c r="BE177" s="92" t="e">
        <f aca="false">WPISUJ!BE177/WPISUJ!BE$398</f>
        <v>#DIV/0!</v>
      </c>
      <c r="BF177" s="92" t="e">
        <f aca="false">WPISUJ!BF177/WPISUJ!BF$398</f>
        <v>#DIV/0!</v>
      </c>
      <c r="BG177" s="92"/>
    </row>
    <row r="178" customFormat="false" ht="11.25" hidden="false" customHeight="false" outlineLevel="0" collapsed="false">
      <c r="A178" s="87" t="s">
        <v>400</v>
      </c>
      <c r="B178" s="90" t="s">
        <v>358</v>
      </c>
      <c r="C178" s="90" t="s">
        <v>401</v>
      </c>
      <c r="D178" s="91" t="n">
        <v>1.51</v>
      </c>
      <c r="E178" s="91" t="n">
        <v>3</v>
      </c>
      <c r="F178" s="91"/>
      <c r="G178" s="91"/>
      <c r="H178" s="91" t="n">
        <v>1</v>
      </c>
      <c r="I178" s="92" t="e">
        <f aca="false">WPISUJ!I178/WPISUJ!I$398</f>
        <v>#DIV/0!</v>
      </c>
      <c r="J178" s="92" t="e">
        <f aca="false">WPISUJ!J178/WPISUJ!J$398</f>
        <v>#DIV/0!</v>
      </c>
      <c r="K178" s="92" t="e">
        <f aca="false">WPISUJ!K178/WPISUJ!K$398</f>
        <v>#DIV/0!</v>
      </c>
      <c r="L178" s="92" t="e">
        <f aca="false">WPISUJ!L178/WPISUJ!L$398</f>
        <v>#DIV/0!</v>
      </c>
      <c r="M178" s="92" t="e">
        <f aca="false">WPISUJ!M178/WPISUJ!M$398</f>
        <v>#DIV/0!</v>
      </c>
      <c r="N178" s="92" t="e">
        <f aca="false">WPISUJ!N178/WPISUJ!N$398</f>
        <v>#DIV/0!</v>
      </c>
      <c r="O178" s="92" t="e">
        <f aca="false">WPISUJ!O178/WPISUJ!O$398</f>
        <v>#DIV/0!</v>
      </c>
      <c r="P178" s="92" t="e">
        <f aca="false">WPISUJ!P178/WPISUJ!P$398</f>
        <v>#DIV/0!</v>
      </c>
      <c r="Q178" s="92" t="e">
        <f aca="false">WPISUJ!Q178/WPISUJ!Q$398</f>
        <v>#DIV/0!</v>
      </c>
      <c r="R178" s="92" t="e">
        <f aca="false">WPISUJ!R178/WPISUJ!R$398</f>
        <v>#DIV/0!</v>
      </c>
      <c r="S178" s="92" t="e">
        <f aca="false">WPISUJ!S178/WPISUJ!S$398</f>
        <v>#DIV/0!</v>
      </c>
      <c r="T178" s="92" t="e">
        <f aca="false">WPISUJ!T178/WPISUJ!T$398</f>
        <v>#DIV/0!</v>
      </c>
      <c r="U178" s="92" t="e">
        <f aca="false">WPISUJ!U178/WPISUJ!U$398</f>
        <v>#DIV/0!</v>
      </c>
      <c r="V178" s="92" t="e">
        <f aca="false">WPISUJ!V178/WPISUJ!V$398</f>
        <v>#DIV/0!</v>
      </c>
      <c r="W178" s="92" t="e">
        <f aca="false">WPISUJ!W178/WPISUJ!W$398</f>
        <v>#DIV/0!</v>
      </c>
      <c r="X178" s="92" t="e">
        <f aca="false">WPISUJ!X178/WPISUJ!X$398</f>
        <v>#DIV/0!</v>
      </c>
      <c r="Y178" s="92" t="e">
        <f aca="false">WPISUJ!Y178/WPISUJ!Y$398</f>
        <v>#DIV/0!</v>
      </c>
      <c r="Z178" s="92" t="e">
        <f aca="false">WPISUJ!Z178/WPISUJ!Z$398</f>
        <v>#DIV/0!</v>
      </c>
      <c r="AA178" s="92" t="e">
        <f aca="false">WPISUJ!AA178/WPISUJ!AA$398</f>
        <v>#DIV/0!</v>
      </c>
      <c r="AB178" s="92" t="e">
        <f aca="false">WPISUJ!AB178/WPISUJ!AB$398</f>
        <v>#DIV/0!</v>
      </c>
      <c r="AC178" s="92" t="e">
        <f aca="false">WPISUJ!AC178/WPISUJ!AC$398</f>
        <v>#DIV/0!</v>
      </c>
      <c r="AD178" s="92" t="e">
        <f aca="false">WPISUJ!AD178/WPISUJ!AD$398</f>
        <v>#DIV/0!</v>
      </c>
      <c r="AE178" s="92" t="e">
        <f aca="false">WPISUJ!AE178/WPISUJ!AE$398</f>
        <v>#DIV/0!</v>
      </c>
      <c r="AF178" s="92" t="e">
        <f aca="false">WPISUJ!AF178/WPISUJ!AF$398</f>
        <v>#DIV/0!</v>
      </c>
      <c r="AG178" s="92" t="e">
        <f aca="false">WPISUJ!AG178/WPISUJ!AG$398</f>
        <v>#DIV/0!</v>
      </c>
      <c r="AH178" s="92" t="e">
        <f aca="false">WPISUJ!AH178/WPISUJ!AH$398</f>
        <v>#DIV/0!</v>
      </c>
      <c r="AI178" s="92" t="e">
        <f aca="false">WPISUJ!AI178/WPISUJ!AI$398</f>
        <v>#DIV/0!</v>
      </c>
      <c r="AJ178" s="92" t="e">
        <f aca="false">WPISUJ!AJ178/WPISUJ!AJ$398</f>
        <v>#DIV/0!</v>
      </c>
      <c r="AK178" s="92" t="e">
        <f aca="false">WPISUJ!AK178/WPISUJ!AK$398</f>
        <v>#DIV/0!</v>
      </c>
      <c r="AL178" s="92" t="e">
        <f aca="false">WPISUJ!AL178/WPISUJ!AL$398</f>
        <v>#DIV/0!</v>
      </c>
      <c r="AM178" s="92" t="e">
        <f aca="false">WPISUJ!AM178/WPISUJ!AM$398</f>
        <v>#DIV/0!</v>
      </c>
      <c r="AN178" s="92" t="e">
        <f aca="false">WPISUJ!AN178/WPISUJ!AN$398</f>
        <v>#DIV/0!</v>
      </c>
      <c r="AO178" s="92" t="e">
        <f aca="false">WPISUJ!AO178/WPISUJ!AO$398</f>
        <v>#DIV/0!</v>
      </c>
      <c r="AP178" s="92" t="e">
        <f aca="false">WPISUJ!AP178/WPISUJ!AP$398</f>
        <v>#DIV/0!</v>
      </c>
      <c r="AQ178" s="92" t="e">
        <f aca="false">WPISUJ!AQ178/WPISUJ!AQ$398</f>
        <v>#DIV/0!</v>
      </c>
      <c r="AR178" s="92" t="e">
        <f aca="false">WPISUJ!AR178/WPISUJ!AR$398</f>
        <v>#DIV/0!</v>
      </c>
      <c r="AS178" s="92" t="e">
        <f aca="false">WPISUJ!AS178/WPISUJ!AS$398</f>
        <v>#DIV/0!</v>
      </c>
      <c r="AT178" s="92" t="e">
        <f aca="false">WPISUJ!AT178/WPISUJ!AT$398</f>
        <v>#DIV/0!</v>
      </c>
      <c r="AU178" s="92" t="e">
        <f aca="false">WPISUJ!AU178/WPISUJ!AU$398</f>
        <v>#DIV/0!</v>
      </c>
      <c r="AV178" s="92" t="e">
        <f aca="false">WPISUJ!AV178/WPISUJ!AV$398</f>
        <v>#DIV/0!</v>
      </c>
      <c r="AW178" s="92" t="e">
        <f aca="false">WPISUJ!AW178/WPISUJ!AW$398</f>
        <v>#DIV/0!</v>
      </c>
      <c r="AX178" s="92" t="e">
        <f aca="false">WPISUJ!AX178/WPISUJ!AX$398</f>
        <v>#DIV/0!</v>
      </c>
      <c r="AY178" s="92" t="e">
        <f aca="false">WPISUJ!AY178/WPISUJ!AY$398</f>
        <v>#DIV/0!</v>
      </c>
      <c r="AZ178" s="92" t="e">
        <f aca="false">WPISUJ!AZ178/WPISUJ!AZ$398</f>
        <v>#DIV/0!</v>
      </c>
      <c r="BA178" s="92" t="e">
        <f aca="false">WPISUJ!BA178/WPISUJ!BA$398</f>
        <v>#DIV/0!</v>
      </c>
      <c r="BB178" s="92" t="e">
        <f aca="false">WPISUJ!BB178/WPISUJ!BB$398</f>
        <v>#DIV/0!</v>
      </c>
      <c r="BC178" s="92" t="e">
        <f aca="false">WPISUJ!BC178/WPISUJ!BC$398</f>
        <v>#DIV/0!</v>
      </c>
      <c r="BD178" s="92" t="e">
        <f aca="false">WPISUJ!BD178/WPISUJ!BD$398</f>
        <v>#DIV/0!</v>
      </c>
      <c r="BE178" s="92" t="e">
        <f aca="false">WPISUJ!BE178/WPISUJ!BE$398</f>
        <v>#DIV/0!</v>
      </c>
      <c r="BF178" s="92" t="e">
        <f aca="false">WPISUJ!BF178/WPISUJ!BF$398</f>
        <v>#DIV/0!</v>
      </c>
      <c r="BG178" s="92"/>
    </row>
    <row r="179" customFormat="false" ht="11.25" hidden="false" customHeight="false" outlineLevel="0" collapsed="false">
      <c r="A179" s="87" t="s">
        <v>402</v>
      </c>
      <c r="B179" s="90" t="s">
        <v>353</v>
      </c>
      <c r="C179" s="90" t="s">
        <v>403</v>
      </c>
      <c r="D179" s="91" t="n">
        <v>1.89</v>
      </c>
      <c r="E179" s="91" t="n">
        <v>3</v>
      </c>
      <c r="F179" s="91" t="n">
        <v>1</v>
      </c>
      <c r="G179" s="91"/>
      <c r="H179" s="91"/>
      <c r="I179" s="92" t="e">
        <f aca="false">WPISUJ!I179/WPISUJ!I$398</f>
        <v>#DIV/0!</v>
      </c>
      <c r="J179" s="92" t="e">
        <f aca="false">WPISUJ!J179/WPISUJ!J$398</f>
        <v>#DIV/0!</v>
      </c>
      <c r="K179" s="92" t="e">
        <f aca="false">WPISUJ!K179/WPISUJ!K$398</f>
        <v>#DIV/0!</v>
      </c>
      <c r="L179" s="92" t="e">
        <f aca="false">WPISUJ!L179/WPISUJ!L$398</f>
        <v>#DIV/0!</v>
      </c>
      <c r="M179" s="92" t="e">
        <f aca="false">WPISUJ!M179/WPISUJ!M$398</f>
        <v>#DIV/0!</v>
      </c>
      <c r="N179" s="92" t="e">
        <f aca="false">WPISUJ!N179/WPISUJ!N$398</f>
        <v>#DIV/0!</v>
      </c>
      <c r="O179" s="92" t="e">
        <f aca="false">WPISUJ!O179/WPISUJ!O$398</f>
        <v>#DIV/0!</v>
      </c>
      <c r="P179" s="92" t="e">
        <f aca="false">WPISUJ!P179/WPISUJ!P$398</f>
        <v>#DIV/0!</v>
      </c>
      <c r="Q179" s="92" t="e">
        <f aca="false">WPISUJ!Q179/WPISUJ!Q$398</f>
        <v>#DIV/0!</v>
      </c>
      <c r="R179" s="92" t="e">
        <f aca="false">WPISUJ!R179/WPISUJ!R$398</f>
        <v>#DIV/0!</v>
      </c>
      <c r="S179" s="92" t="e">
        <f aca="false">WPISUJ!S179/WPISUJ!S$398</f>
        <v>#DIV/0!</v>
      </c>
      <c r="T179" s="92" t="e">
        <f aca="false">WPISUJ!T179/WPISUJ!T$398</f>
        <v>#DIV/0!</v>
      </c>
      <c r="U179" s="92" t="e">
        <f aca="false">WPISUJ!U179/WPISUJ!U$398</f>
        <v>#DIV/0!</v>
      </c>
      <c r="V179" s="92" t="e">
        <f aca="false">WPISUJ!V179/WPISUJ!V$398</f>
        <v>#DIV/0!</v>
      </c>
      <c r="W179" s="92" t="e">
        <f aca="false">WPISUJ!W179/WPISUJ!W$398</f>
        <v>#DIV/0!</v>
      </c>
      <c r="X179" s="92" t="e">
        <f aca="false">WPISUJ!X179/WPISUJ!X$398</f>
        <v>#DIV/0!</v>
      </c>
      <c r="Y179" s="92" t="e">
        <f aca="false">WPISUJ!Y179/WPISUJ!Y$398</f>
        <v>#DIV/0!</v>
      </c>
      <c r="Z179" s="92" t="e">
        <f aca="false">WPISUJ!Z179/WPISUJ!Z$398</f>
        <v>#DIV/0!</v>
      </c>
      <c r="AA179" s="92" t="e">
        <f aca="false">WPISUJ!AA179/WPISUJ!AA$398</f>
        <v>#DIV/0!</v>
      </c>
      <c r="AB179" s="92" t="e">
        <f aca="false">WPISUJ!AB179/WPISUJ!AB$398</f>
        <v>#DIV/0!</v>
      </c>
      <c r="AC179" s="92" t="e">
        <f aca="false">WPISUJ!AC179/WPISUJ!AC$398</f>
        <v>#DIV/0!</v>
      </c>
      <c r="AD179" s="92" t="e">
        <f aca="false">WPISUJ!AD179/WPISUJ!AD$398</f>
        <v>#DIV/0!</v>
      </c>
      <c r="AE179" s="92" t="e">
        <f aca="false">WPISUJ!AE179/WPISUJ!AE$398</f>
        <v>#DIV/0!</v>
      </c>
      <c r="AF179" s="92" t="e">
        <f aca="false">WPISUJ!AF179/WPISUJ!AF$398</f>
        <v>#DIV/0!</v>
      </c>
      <c r="AG179" s="92" t="e">
        <f aca="false">WPISUJ!AG179/WPISUJ!AG$398</f>
        <v>#DIV/0!</v>
      </c>
      <c r="AH179" s="92" t="e">
        <f aca="false">WPISUJ!AH179/WPISUJ!AH$398</f>
        <v>#DIV/0!</v>
      </c>
      <c r="AI179" s="92" t="e">
        <f aca="false">WPISUJ!AI179/WPISUJ!AI$398</f>
        <v>#DIV/0!</v>
      </c>
      <c r="AJ179" s="92" t="e">
        <f aca="false">WPISUJ!AJ179/WPISUJ!AJ$398</f>
        <v>#DIV/0!</v>
      </c>
      <c r="AK179" s="92" t="e">
        <f aca="false">WPISUJ!AK179/WPISUJ!AK$398</f>
        <v>#DIV/0!</v>
      </c>
      <c r="AL179" s="92" t="e">
        <f aca="false">WPISUJ!AL179/WPISUJ!AL$398</f>
        <v>#DIV/0!</v>
      </c>
      <c r="AM179" s="92" t="e">
        <f aca="false">WPISUJ!AM179/WPISUJ!AM$398</f>
        <v>#DIV/0!</v>
      </c>
      <c r="AN179" s="92" t="e">
        <f aca="false">WPISUJ!AN179/WPISUJ!AN$398</f>
        <v>#DIV/0!</v>
      </c>
      <c r="AO179" s="92" t="e">
        <f aca="false">WPISUJ!AO179/WPISUJ!AO$398</f>
        <v>#DIV/0!</v>
      </c>
      <c r="AP179" s="92" t="e">
        <f aca="false">WPISUJ!AP179/WPISUJ!AP$398</f>
        <v>#DIV/0!</v>
      </c>
      <c r="AQ179" s="92" t="e">
        <f aca="false">WPISUJ!AQ179/WPISUJ!AQ$398</f>
        <v>#DIV/0!</v>
      </c>
      <c r="AR179" s="92" t="e">
        <f aca="false">WPISUJ!AR179/WPISUJ!AR$398</f>
        <v>#DIV/0!</v>
      </c>
      <c r="AS179" s="92" t="e">
        <f aca="false">WPISUJ!AS179/WPISUJ!AS$398</f>
        <v>#DIV/0!</v>
      </c>
      <c r="AT179" s="92" t="e">
        <f aca="false">WPISUJ!AT179/WPISUJ!AT$398</f>
        <v>#DIV/0!</v>
      </c>
      <c r="AU179" s="92" t="e">
        <f aca="false">WPISUJ!AU179/WPISUJ!AU$398</f>
        <v>#DIV/0!</v>
      </c>
      <c r="AV179" s="92" t="e">
        <f aca="false">WPISUJ!AV179/WPISUJ!AV$398</f>
        <v>#DIV/0!</v>
      </c>
      <c r="AW179" s="92" t="e">
        <f aca="false">WPISUJ!AW179/WPISUJ!AW$398</f>
        <v>#DIV/0!</v>
      </c>
      <c r="AX179" s="92" t="e">
        <f aca="false">WPISUJ!AX179/WPISUJ!AX$398</f>
        <v>#DIV/0!</v>
      </c>
      <c r="AY179" s="92" t="e">
        <f aca="false">WPISUJ!AY179/WPISUJ!AY$398</f>
        <v>#DIV/0!</v>
      </c>
      <c r="AZ179" s="92" t="e">
        <f aca="false">WPISUJ!AZ179/WPISUJ!AZ$398</f>
        <v>#DIV/0!</v>
      </c>
      <c r="BA179" s="92" t="e">
        <f aca="false">WPISUJ!BA179/WPISUJ!BA$398</f>
        <v>#DIV/0!</v>
      </c>
      <c r="BB179" s="92" t="e">
        <f aca="false">WPISUJ!BB179/WPISUJ!BB$398</f>
        <v>#DIV/0!</v>
      </c>
      <c r="BC179" s="92" t="e">
        <f aca="false">WPISUJ!BC179/WPISUJ!BC$398</f>
        <v>#DIV/0!</v>
      </c>
      <c r="BD179" s="92" t="e">
        <f aca="false">WPISUJ!BD179/WPISUJ!BD$398</f>
        <v>#DIV/0!</v>
      </c>
      <c r="BE179" s="92" t="e">
        <f aca="false">WPISUJ!BE179/WPISUJ!BE$398</f>
        <v>#DIV/0!</v>
      </c>
      <c r="BF179" s="92" t="e">
        <f aca="false">WPISUJ!BF179/WPISUJ!BF$398</f>
        <v>#DIV/0!</v>
      </c>
      <c r="BG179" s="92"/>
    </row>
    <row r="180" customFormat="false" ht="11.25" hidden="false" customHeight="false" outlineLevel="0" collapsed="false">
      <c r="A180" s="87" t="s">
        <v>404</v>
      </c>
      <c r="B180" s="90" t="s">
        <v>353</v>
      </c>
      <c r="C180" s="90" t="s">
        <v>405</v>
      </c>
      <c r="D180" s="91" t="n">
        <v>5.33</v>
      </c>
      <c r="E180" s="91" t="n">
        <v>3</v>
      </c>
      <c r="F180" s="91"/>
      <c r="G180" s="91"/>
      <c r="H180" s="91"/>
      <c r="I180" s="92" t="e">
        <f aca="false">WPISUJ!I180/WPISUJ!I$398</f>
        <v>#DIV/0!</v>
      </c>
      <c r="J180" s="92" t="e">
        <f aca="false">WPISUJ!J180/WPISUJ!J$398</f>
        <v>#DIV/0!</v>
      </c>
      <c r="K180" s="92" t="e">
        <f aca="false">WPISUJ!K180/WPISUJ!K$398</f>
        <v>#DIV/0!</v>
      </c>
      <c r="L180" s="92" t="e">
        <f aca="false">WPISUJ!L180/WPISUJ!L$398</f>
        <v>#DIV/0!</v>
      </c>
      <c r="M180" s="92" t="e">
        <f aca="false">WPISUJ!M180/WPISUJ!M$398</f>
        <v>#DIV/0!</v>
      </c>
      <c r="N180" s="92" t="e">
        <f aca="false">WPISUJ!N180/WPISUJ!N$398</f>
        <v>#DIV/0!</v>
      </c>
      <c r="O180" s="92" t="e">
        <f aca="false">WPISUJ!O180/WPISUJ!O$398</f>
        <v>#DIV/0!</v>
      </c>
      <c r="P180" s="92" t="e">
        <f aca="false">WPISUJ!P180/WPISUJ!P$398</f>
        <v>#DIV/0!</v>
      </c>
      <c r="Q180" s="92" t="e">
        <f aca="false">WPISUJ!Q180/WPISUJ!Q$398</f>
        <v>#DIV/0!</v>
      </c>
      <c r="R180" s="92" t="e">
        <f aca="false">WPISUJ!R180/WPISUJ!R$398</f>
        <v>#DIV/0!</v>
      </c>
      <c r="S180" s="92" t="e">
        <f aca="false">WPISUJ!S180/WPISUJ!S$398</f>
        <v>#DIV/0!</v>
      </c>
      <c r="T180" s="92" t="e">
        <f aca="false">WPISUJ!T180/WPISUJ!T$398</f>
        <v>#DIV/0!</v>
      </c>
      <c r="U180" s="92" t="e">
        <f aca="false">WPISUJ!U180/WPISUJ!U$398</f>
        <v>#DIV/0!</v>
      </c>
      <c r="V180" s="92" t="e">
        <f aca="false">WPISUJ!V180/WPISUJ!V$398</f>
        <v>#DIV/0!</v>
      </c>
      <c r="W180" s="92" t="e">
        <f aca="false">WPISUJ!W180/WPISUJ!W$398</f>
        <v>#DIV/0!</v>
      </c>
      <c r="X180" s="92" t="e">
        <f aca="false">WPISUJ!X180/WPISUJ!X$398</f>
        <v>#DIV/0!</v>
      </c>
      <c r="Y180" s="92" t="e">
        <f aca="false">WPISUJ!Y180/WPISUJ!Y$398</f>
        <v>#DIV/0!</v>
      </c>
      <c r="Z180" s="92" t="e">
        <f aca="false">WPISUJ!Z180/WPISUJ!Z$398</f>
        <v>#DIV/0!</v>
      </c>
      <c r="AA180" s="92" t="e">
        <f aca="false">WPISUJ!AA180/WPISUJ!AA$398</f>
        <v>#DIV/0!</v>
      </c>
      <c r="AB180" s="92" t="e">
        <f aca="false">WPISUJ!AB180/WPISUJ!AB$398</f>
        <v>#DIV/0!</v>
      </c>
      <c r="AC180" s="92" t="e">
        <f aca="false">WPISUJ!AC180/WPISUJ!AC$398</f>
        <v>#DIV/0!</v>
      </c>
      <c r="AD180" s="92" t="e">
        <f aca="false">WPISUJ!AD180/WPISUJ!AD$398</f>
        <v>#DIV/0!</v>
      </c>
      <c r="AE180" s="92" t="e">
        <f aca="false">WPISUJ!AE180/WPISUJ!AE$398</f>
        <v>#DIV/0!</v>
      </c>
      <c r="AF180" s="92" t="e">
        <f aca="false">WPISUJ!AF180/WPISUJ!AF$398</f>
        <v>#DIV/0!</v>
      </c>
      <c r="AG180" s="92" t="e">
        <f aca="false">WPISUJ!AG180/WPISUJ!AG$398</f>
        <v>#DIV/0!</v>
      </c>
      <c r="AH180" s="92" t="e">
        <f aca="false">WPISUJ!AH180/WPISUJ!AH$398</f>
        <v>#DIV/0!</v>
      </c>
      <c r="AI180" s="92" t="e">
        <f aca="false">WPISUJ!AI180/WPISUJ!AI$398</f>
        <v>#DIV/0!</v>
      </c>
      <c r="AJ180" s="92" t="e">
        <f aca="false">WPISUJ!AJ180/WPISUJ!AJ$398</f>
        <v>#DIV/0!</v>
      </c>
      <c r="AK180" s="92" t="e">
        <f aca="false">WPISUJ!AK180/WPISUJ!AK$398</f>
        <v>#DIV/0!</v>
      </c>
      <c r="AL180" s="92" t="e">
        <f aca="false">WPISUJ!AL180/WPISUJ!AL$398</f>
        <v>#DIV/0!</v>
      </c>
      <c r="AM180" s="92" t="e">
        <f aca="false">WPISUJ!AM180/WPISUJ!AM$398</f>
        <v>#DIV/0!</v>
      </c>
      <c r="AN180" s="92" t="e">
        <f aca="false">WPISUJ!AN180/WPISUJ!AN$398</f>
        <v>#DIV/0!</v>
      </c>
      <c r="AO180" s="92" t="e">
        <f aca="false">WPISUJ!AO180/WPISUJ!AO$398</f>
        <v>#DIV/0!</v>
      </c>
      <c r="AP180" s="92" t="e">
        <f aca="false">WPISUJ!AP180/WPISUJ!AP$398</f>
        <v>#DIV/0!</v>
      </c>
      <c r="AQ180" s="92" t="e">
        <f aca="false">WPISUJ!AQ180/WPISUJ!AQ$398</f>
        <v>#DIV/0!</v>
      </c>
      <c r="AR180" s="92" t="e">
        <f aca="false">WPISUJ!AR180/WPISUJ!AR$398</f>
        <v>#DIV/0!</v>
      </c>
      <c r="AS180" s="92" t="e">
        <f aca="false">WPISUJ!AS180/WPISUJ!AS$398</f>
        <v>#DIV/0!</v>
      </c>
      <c r="AT180" s="92" t="e">
        <f aca="false">WPISUJ!AT180/WPISUJ!AT$398</f>
        <v>#DIV/0!</v>
      </c>
      <c r="AU180" s="92" t="e">
        <f aca="false">WPISUJ!AU180/WPISUJ!AU$398</f>
        <v>#DIV/0!</v>
      </c>
      <c r="AV180" s="92" t="e">
        <f aca="false">WPISUJ!AV180/WPISUJ!AV$398</f>
        <v>#DIV/0!</v>
      </c>
      <c r="AW180" s="92" t="e">
        <f aca="false">WPISUJ!AW180/WPISUJ!AW$398</f>
        <v>#DIV/0!</v>
      </c>
      <c r="AX180" s="92" t="e">
        <f aca="false">WPISUJ!AX180/WPISUJ!AX$398</f>
        <v>#DIV/0!</v>
      </c>
      <c r="AY180" s="92" t="e">
        <f aca="false">WPISUJ!AY180/WPISUJ!AY$398</f>
        <v>#DIV/0!</v>
      </c>
      <c r="AZ180" s="92" t="e">
        <f aca="false">WPISUJ!AZ180/WPISUJ!AZ$398</f>
        <v>#DIV/0!</v>
      </c>
      <c r="BA180" s="92" t="e">
        <f aca="false">WPISUJ!BA180/WPISUJ!BA$398</f>
        <v>#DIV/0!</v>
      </c>
      <c r="BB180" s="92" t="e">
        <f aca="false">WPISUJ!BB180/WPISUJ!BB$398</f>
        <v>#DIV/0!</v>
      </c>
      <c r="BC180" s="92" t="e">
        <f aca="false">WPISUJ!BC180/WPISUJ!BC$398</f>
        <v>#DIV/0!</v>
      </c>
      <c r="BD180" s="92" t="e">
        <f aca="false">WPISUJ!BD180/WPISUJ!BD$398</f>
        <v>#DIV/0!</v>
      </c>
      <c r="BE180" s="92" t="e">
        <f aca="false">WPISUJ!BE180/WPISUJ!BE$398</f>
        <v>#DIV/0!</v>
      </c>
      <c r="BF180" s="92" t="e">
        <f aca="false">WPISUJ!BF180/WPISUJ!BF$398</f>
        <v>#DIV/0!</v>
      </c>
      <c r="BG180" s="92"/>
    </row>
    <row r="181" customFormat="false" ht="11.25" hidden="false" customHeight="false" outlineLevel="0" collapsed="false">
      <c r="A181" s="87" t="s">
        <v>406</v>
      </c>
      <c r="B181" s="90" t="s">
        <v>358</v>
      </c>
      <c r="C181" s="90" t="s">
        <v>407</v>
      </c>
      <c r="D181" s="91" t="n">
        <v>2.81</v>
      </c>
      <c r="E181" s="91" t="n">
        <v>2</v>
      </c>
      <c r="F181" s="91"/>
      <c r="G181" s="91"/>
      <c r="H181" s="91"/>
      <c r="I181" s="92" t="e">
        <f aca="false">WPISUJ!I181/WPISUJ!I$398</f>
        <v>#DIV/0!</v>
      </c>
      <c r="J181" s="92" t="e">
        <f aca="false">WPISUJ!J181/WPISUJ!J$398</f>
        <v>#DIV/0!</v>
      </c>
      <c r="K181" s="92" t="e">
        <f aca="false">WPISUJ!K181/WPISUJ!K$398</f>
        <v>#DIV/0!</v>
      </c>
      <c r="L181" s="92" t="e">
        <f aca="false">WPISUJ!L181/WPISUJ!L$398</f>
        <v>#DIV/0!</v>
      </c>
      <c r="M181" s="92" t="e">
        <f aca="false">WPISUJ!M181/WPISUJ!M$398</f>
        <v>#DIV/0!</v>
      </c>
      <c r="N181" s="92" t="e">
        <f aca="false">WPISUJ!N181/WPISUJ!N$398</f>
        <v>#DIV/0!</v>
      </c>
      <c r="O181" s="92" t="e">
        <f aca="false">WPISUJ!O181/WPISUJ!O$398</f>
        <v>#DIV/0!</v>
      </c>
      <c r="P181" s="92" t="e">
        <f aca="false">WPISUJ!P181/WPISUJ!P$398</f>
        <v>#DIV/0!</v>
      </c>
      <c r="Q181" s="92" t="e">
        <f aca="false">WPISUJ!Q181/WPISUJ!Q$398</f>
        <v>#DIV/0!</v>
      </c>
      <c r="R181" s="92" t="e">
        <f aca="false">WPISUJ!R181/WPISUJ!R$398</f>
        <v>#DIV/0!</v>
      </c>
      <c r="S181" s="92" t="e">
        <f aca="false">WPISUJ!S181/WPISUJ!S$398</f>
        <v>#DIV/0!</v>
      </c>
      <c r="T181" s="92" t="e">
        <f aca="false">WPISUJ!T181/WPISUJ!T$398</f>
        <v>#DIV/0!</v>
      </c>
      <c r="U181" s="92" t="e">
        <f aca="false">WPISUJ!U181/WPISUJ!U$398</f>
        <v>#DIV/0!</v>
      </c>
      <c r="V181" s="92" t="e">
        <f aca="false">WPISUJ!V181/WPISUJ!V$398</f>
        <v>#DIV/0!</v>
      </c>
      <c r="W181" s="92" t="e">
        <f aca="false">WPISUJ!W181/WPISUJ!W$398</f>
        <v>#DIV/0!</v>
      </c>
      <c r="X181" s="92" t="e">
        <f aca="false">WPISUJ!X181/WPISUJ!X$398</f>
        <v>#DIV/0!</v>
      </c>
      <c r="Y181" s="92" t="e">
        <f aca="false">WPISUJ!Y181/WPISUJ!Y$398</f>
        <v>#DIV/0!</v>
      </c>
      <c r="Z181" s="92" t="e">
        <f aca="false">WPISUJ!Z181/WPISUJ!Z$398</f>
        <v>#DIV/0!</v>
      </c>
      <c r="AA181" s="92" t="e">
        <f aca="false">WPISUJ!AA181/WPISUJ!AA$398</f>
        <v>#DIV/0!</v>
      </c>
      <c r="AB181" s="92" t="e">
        <f aca="false">WPISUJ!AB181/WPISUJ!AB$398</f>
        <v>#DIV/0!</v>
      </c>
      <c r="AC181" s="92" t="e">
        <f aca="false">WPISUJ!AC181/WPISUJ!AC$398</f>
        <v>#DIV/0!</v>
      </c>
      <c r="AD181" s="92" t="e">
        <f aca="false">WPISUJ!AD181/WPISUJ!AD$398</f>
        <v>#DIV/0!</v>
      </c>
      <c r="AE181" s="92" t="e">
        <f aca="false">WPISUJ!AE181/WPISUJ!AE$398</f>
        <v>#DIV/0!</v>
      </c>
      <c r="AF181" s="92" t="e">
        <f aca="false">WPISUJ!AF181/WPISUJ!AF$398</f>
        <v>#DIV/0!</v>
      </c>
      <c r="AG181" s="92" t="e">
        <f aca="false">WPISUJ!AG181/WPISUJ!AG$398</f>
        <v>#DIV/0!</v>
      </c>
      <c r="AH181" s="92" t="e">
        <f aca="false">WPISUJ!AH181/WPISUJ!AH$398</f>
        <v>#DIV/0!</v>
      </c>
      <c r="AI181" s="92" t="e">
        <f aca="false">WPISUJ!AI181/WPISUJ!AI$398</f>
        <v>#DIV/0!</v>
      </c>
      <c r="AJ181" s="92" t="e">
        <f aca="false">WPISUJ!AJ181/WPISUJ!AJ$398</f>
        <v>#DIV/0!</v>
      </c>
      <c r="AK181" s="92" t="e">
        <f aca="false">WPISUJ!AK181/WPISUJ!AK$398</f>
        <v>#DIV/0!</v>
      </c>
      <c r="AL181" s="92" t="e">
        <f aca="false">WPISUJ!AL181/WPISUJ!AL$398</f>
        <v>#DIV/0!</v>
      </c>
      <c r="AM181" s="92" t="e">
        <f aca="false">WPISUJ!AM181/WPISUJ!AM$398</f>
        <v>#DIV/0!</v>
      </c>
      <c r="AN181" s="92" t="e">
        <f aca="false">WPISUJ!AN181/WPISUJ!AN$398</f>
        <v>#DIV/0!</v>
      </c>
      <c r="AO181" s="92" t="e">
        <f aca="false">WPISUJ!AO181/WPISUJ!AO$398</f>
        <v>#DIV/0!</v>
      </c>
      <c r="AP181" s="92" t="e">
        <f aca="false">WPISUJ!AP181/WPISUJ!AP$398</f>
        <v>#DIV/0!</v>
      </c>
      <c r="AQ181" s="92" t="e">
        <f aca="false">WPISUJ!AQ181/WPISUJ!AQ$398</f>
        <v>#DIV/0!</v>
      </c>
      <c r="AR181" s="92" t="e">
        <f aca="false">WPISUJ!AR181/WPISUJ!AR$398</f>
        <v>#DIV/0!</v>
      </c>
      <c r="AS181" s="92" t="e">
        <f aca="false">WPISUJ!AS181/WPISUJ!AS$398</f>
        <v>#DIV/0!</v>
      </c>
      <c r="AT181" s="92" t="e">
        <f aca="false">WPISUJ!AT181/WPISUJ!AT$398</f>
        <v>#DIV/0!</v>
      </c>
      <c r="AU181" s="92" t="e">
        <f aca="false">WPISUJ!AU181/WPISUJ!AU$398</f>
        <v>#DIV/0!</v>
      </c>
      <c r="AV181" s="92" t="e">
        <f aca="false">WPISUJ!AV181/WPISUJ!AV$398</f>
        <v>#DIV/0!</v>
      </c>
      <c r="AW181" s="92" t="e">
        <f aca="false">WPISUJ!AW181/WPISUJ!AW$398</f>
        <v>#DIV/0!</v>
      </c>
      <c r="AX181" s="92" t="e">
        <f aca="false">WPISUJ!AX181/WPISUJ!AX$398</f>
        <v>#DIV/0!</v>
      </c>
      <c r="AY181" s="92" t="e">
        <f aca="false">WPISUJ!AY181/WPISUJ!AY$398</f>
        <v>#DIV/0!</v>
      </c>
      <c r="AZ181" s="92" t="e">
        <f aca="false">WPISUJ!AZ181/WPISUJ!AZ$398</f>
        <v>#DIV/0!</v>
      </c>
      <c r="BA181" s="92" t="e">
        <f aca="false">WPISUJ!BA181/WPISUJ!BA$398</f>
        <v>#DIV/0!</v>
      </c>
      <c r="BB181" s="92" t="e">
        <f aca="false">WPISUJ!BB181/WPISUJ!BB$398</f>
        <v>#DIV/0!</v>
      </c>
      <c r="BC181" s="92" t="e">
        <f aca="false">WPISUJ!BC181/WPISUJ!BC$398</f>
        <v>#DIV/0!</v>
      </c>
      <c r="BD181" s="92" t="e">
        <f aca="false">WPISUJ!BD181/WPISUJ!BD$398</f>
        <v>#DIV/0!</v>
      </c>
      <c r="BE181" s="92" t="e">
        <f aca="false">WPISUJ!BE181/WPISUJ!BE$398</f>
        <v>#DIV/0!</v>
      </c>
      <c r="BF181" s="92" t="e">
        <f aca="false">WPISUJ!BF181/WPISUJ!BF$398</f>
        <v>#DIV/0!</v>
      </c>
      <c r="BG181" s="92"/>
    </row>
    <row r="182" customFormat="false" ht="11.25" hidden="false" customHeight="false" outlineLevel="0" collapsed="false">
      <c r="A182" s="87" t="s">
        <v>408</v>
      </c>
      <c r="B182" s="90" t="s">
        <v>353</v>
      </c>
      <c r="C182" s="90" t="s">
        <v>409</v>
      </c>
      <c r="D182" s="91" t="n">
        <v>0.66</v>
      </c>
      <c r="E182" s="91" t="n">
        <v>3</v>
      </c>
      <c r="F182" s="91"/>
      <c r="G182" s="91" t="n">
        <v>1</v>
      </c>
      <c r="H182" s="91"/>
      <c r="I182" s="92" t="e">
        <f aca="false">WPISUJ!I182/WPISUJ!I$398</f>
        <v>#DIV/0!</v>
      </c>
      <c r="J182" s="92" t="e">
        <f aca="false">WPISUJ!J182/WPISUJ!J$398</f>
        <v>#DIV/0!</v>
      </c>
      <c r="K182" s="92" t="e">
        <f aca="false">WPISUJ!K182/WPISUJ!K$398</f>
        <v>#DIV/0!</v>
      </c>
      <c r="L182" s="92" t="e">
        <f aca="false">WPISUJ!L182/WPISUJ!L$398</f>
        <v>#DIV/0!</v>
      </c>
      <c r="M182" s="92" t="e">
        <f aca="false">WPISUJ!M182/WPISUJ!M$398</f>
        <v>#DIV/0!</v>
      </c>
      <c r="N182" s="92" t="e">
        <f aca="false">WPISUJ!N182/WPISUJ!N$398</f>
        <v>#DIV/0!</v>
      </c>
      <c r="O182" s="92" t="e">
        <f aca="false">WPISUJ!O182/WPISUJ!O$398</f>
        <v>#DIV/0!</v>
      </c>
      <c r="P182" s="92" t="e">
        <f aca="false">WPISUJ!P182/WPISUJ!P$398</f>
        <v>#DIV/0!</v>
      </c>
      <c r="Q182" s="92" t="e">
        <f aca="false">WPISUJ!Q182/WPISUJ!Q$398</f>
        <v>#DIV/0!</v>
      </c>
      <c r="R182" s="92" t="e">
        <f aca="false">WPISUJ!R182/WPISUJ!R$398</f>
        <v>#DIV/0!</v>
      </c>
      <c r="S182" s="92" t="e">
        <f aca="false">WPISUJ!S182/WPISUJ!S$398</f>
        <v>#DIV/0!</v>
      </c>
      <c r="T182" s="92" t="e">
        <f aca="false">WPISUJ!T182/WPISUJ!T$398</f>
        <v>#DIV/0!</v>
      </c>
      <c r="U182" s="92" t="e">
        <f aca="false">WPISUJ!U182/WPISUJ!U$398</f>
        <v>#DIV/0!</v>
      </c>
      <c r="V182" s="92" t="e">
        <f aca="false">WPISUJ!V182/WPISUJ!V$398</f>
        <v>#DIV/0!</v>
      </c>
      <c r="W182" s="92" t="e">
        <f aca="false">WPISUJ!W182/WPISUJ!W$398</f>
        <v>#DIV/0!</v>
      </c>
      <c r="X182" s="92" t="e">
        <f aca="false">WPISUJ!X182/WPISUJ!X$398</f>
        <v>#DIV/0!</v>
      </c>
      <c r="Y182" s="92" t="e">
        <f aca="false">WPISUJ!Y182/WPISUJ!Y$398</f>
        <v>#DIV/0!</v>
      </c>
      <c r="Z182" s="92" t="e">
        <f aca="false">WPISUJ!Z182/WPISUJ!Z$398</f>
        <v>#DIV/0!</v>
      </c>
      <c r="AA182" s="92" t="e">
        <f aca="false">WPISUJ!AA182/WPISUJ!AA$398</f>
        <v>#DIV/0!</v>
      </c>
      <c r="AB182" s="92" t="e">
        <f aca="false">WPISUJ!AB182/WPISUJ!AB$398</f>
        <v>#DIV/0!</v>
      </c>
      <c r="AC182" s="92" t="e">
        <f aca="false">WPISUJ!AC182/WPISUJ!AC$398</f>
        <v>#DIV/0!</v>
      </c>
      <c r="AD182" s="92" t="e">
        <f aca="false">WPISUJ!AD182/WPISUJ!AD$398</f>
        <v>#DIV/0!</v>
      </c>
      <c r="AE182" s="92" t="e">
        <f aca="false">WPISUJ!AE182/WPISUJ!AE$398</f>
        <v>#DIV/0!</v>
      </c>
      <c r="AF182" s="92" t="e">
        <f aca="false">WPISUJ!AF182/WPISUJ!AF$398</f>
        <v>#DIV/0!</v>
      </c>
      <c r="AG182" s="92" t="e">
        <f aca="false">WPISUJ!AG182/WPISUJ!AG$398</f>
        <v>#DIV/0!</v>
      </c>
      <c r="AH182" s="92" t="e">
        <f aca="false">WPISUJ!AH182/WPISUJ!AH$398</f>
        <v>#DIV/0!</v>
      </c>
      <c r="AI182" s="92" t="e">
        <f aca="false">WPISUJ!AI182/WPISUJ!AI$398</f>
        <v>#DIV/0!</v>
      </c>
      <c r="AJ182" s="92" t="e">
        <f aca="false">WPISUJ!AJ182/WPISUJ!AJ$398</f>
        <v>#DIV/0!</v>
      </c>
      <c r="AK182" s="92" t="e">
        <f aca="false">WPISUJ!AK182/WPISUJ!AK$398</f>
        <v>#DIV/0!</v>
      </c>
      <c r="AL182" s="92" t="e">
        <f aca="false">WPISUJ!AL182/WPISUJ!AL$398</f>
        <v>#DIV/0!</v>
      </c>
      <c r="AM182" s="92" t="e">
        <f aca="false">WPISUJ!AM182/WPISUJ!AM$398</f>
        <v>#DIV/0!</v>
      </c>
      <c r="AN182" s="92" t="e">
        <f aca="false">WPISUJ!AN182/WPISUJ!AN$398</f>
        <v>#DIV/0!</v>
      </c>
      <c r="AO182" s="92" t="e">
        <f aca="false">WPISUJ!AO182/WPISUJ!AO$398</f>
        <v>#DIV/0!</v>
      </c>
      <c r="AP182" s="92" t="e">
        <f aca="false">WPISUJ!AP182/WPISUJ!AP$398</f>
        <v>#DIV/0!</v>
      </c>
      <c r="AQ182" s="92" t="e">
        <f aca="false">WPISUJ!AQ182/WPISUJ!AQ$398</f>
        <v>#DIV/0!</v>
      </c>
      <c r="AR182" s="92" t="e">
        <f aca="false">WPISUJ!AR182/WPISUJ!AR$398</f>
        <v>#DIV/0!</v>
      </c>
      <c r="AS182" s="92" t="e">
        <f aca="false">WPISUJ!AS182/WPISUJ!AS$398</f>
        <v>#DIV/0!</v>
      </c>
      <c r="AT182" s="92" t="e">
        <f aca="false">WPISUJ!AT182/WPISUJ!AT$398</f>
        <v>#DIV/0!</v>
      </c>
      <c r="AU182" s="92" t="e">
        <f aca="false">WPISUJ!AU182/WPISUJ!AU$398</f>
        <v>#DIV/0!</v>
      </c>
      <c r="AV182" s="92" t="e">
        <f aca="false">WPISUJ!AV182/WPISUJ!AV$398</f>
        <v>#DIV/0!</v>
      </c>
      <c r="AW182" s="92" t="e">
        <f aca="false">WPISUJ!AW182/WPISUJ!AW$398</f>
        <v>#DIV/0!</v>
      </c>
      <c r="AX182" s="92" t="e">
        <f aca="false">WPISUJ!AX182/WPISUJ!AX$398</f>
        <v>#DIV/0!</v>
      </c>
      <c r="AY182" s="92" t="e">
        <f aca="false">WPISUJ!AY182/WPISUJ!AY$398</f>
        <v>#DIV/0!</v>
      </c>
      <c r="AZ182" s="92" t="e">
        <f aca="false">WPISUJ!AZ182/WPISUJ!AZ$398</f>
        <v>#DIV/0!</v>
      </c>
      <c r="BA182" s="92" t="e">
        <f aca="false">WPISUJ!BA182/WPISUJ!BA$398</f>
        <v>#DIV/0!</v>
      </c>
      <c r="BB182" s="92" t="e">
        <f aca="false">WPISUJ!BB182/WPISUJ!BB$398</f>
        <v>#DIV/0!</v>
      </c>
      <c r="BC182" s="92" t="e">
        <f aca="false">WPISUJ!BC182/WPISUJ!BC$398</f>
        <v>#DIV/0!</v>
      </c>
      <c r="BD182" s="92" t="e">
        <f aca="false">WPISUJ!BD182/WPISUJ!BD$398</f>
        <v>#DIV/0!</v>
      </c>
      <c r="BE182" s="92" t="e">
        <f aca="false">WPISUJ!BE182/WPISUJ!BE$398</f>
        <v>#DIV/0!</v>
      </c>
      <c r="BF182" s="92" t="e">
        <f aca="false">WPISUJ!BF182/WPISUJ!BF$398</f>
        <v>#DIV/0!</v>
      </c>
      <c r="BG182" s="92"/>
    </row>
    <row r="183" customFormat="false" ht="11.25" hidden="false" customHeight="false" outlineLevel="0" collapsed="false">
      <c r="A183" s="87" t="s">
        <v>410</v>
      </c>
      <c r="B183" s="90" t="s">
        <v>411</v>
      </c>
      <c r="C183" s="90" t="s">
        <v>412</v>
      </c>
      <c r="D183" s="91" t="n">
        <v>0.48</v>
      </c>
      <c r="E183" s="91" t="n">
        <v>2</v>
      </c>
      <c r="F183" s="91"/>
      <c r="G183" s="91" t="n">
        <v>1</v>
      </c>
      <c r="H183" s="91"/>
      <c r="I183" s="92" t="e">
        <f aca="false">WPISUJ!I183/WPISUJ!I$398</f>
        <v>#DIV/0!</v>
      </c>
      <c r="J183" s="92" t="e">
        <f aca="false">WPISUJ!J183/WPISUJ!J$398</f>
        <v>#DIV/0!</v>
      </c>
      <c r="K183" s="92" t="e">
        <f aca="false">WPISUJ!K183/WPISUJ!K$398</f>
        <v>#DIV/0!</v>
      </c>
      <c r="L183" s="92" t="e">
        <f aca="false">WPISUJ!L183/WPISUJ!L$398</f>
        <v>#DIV/0!</v>
      </c>
      <c r="M183" s="92" t="e">
        <f aca="false">WPISUJ!M183/WPISUJ!M$398</f>
        <v>#DIV/0!</v>
      </c>
      <c r="N183" s="92" t="e">
        <f aca="false">WPISUJ!N183/WPISUJ!N$398</f>
        <v>#DIV/0!</v>
      </c>
      <c r="O183" s="92" t="e">
        <f aca="false">WPISUJ!O183/WPISUJ!O$398</f>
        <v>#DIV/0!</v>
      </c>
      <c r="P183" s="92" t="e">
        <f aca="false">WPISUJ!P183/WPISUJ!P$398</f>
        <v>#DIV/0!</v>
      </c>
      <c r="Q183" s="92" t="e">
        <f aca="false">WPISUJ!Q183/WPISUJ!Q$398</f>
        <v>#DIV/0!</v>
      </c>
      <c r="R183" s="92" t="e">
        <f aca="false">WPISUJ!R183/WPISUJ!R$398</f>
        <v>#DIV/0!</v>
      </c>
      <c r="S183" s="92" t="e">
        <f aca="false">WPISUJ!S183/WPISUJ!S$398</f>
        <v>#DIV/0!</v>
      </c>
      <c r="T183" s="92" t="e">
        <f aca="false">WPISUJ!T183/WPISUJ!T$398</f>
        <v>#DIV/0!</v>
      </c>
      <c r="U183" s="92" t="e">
        <f aca="false">WPISUJ!U183/WPISUJ!U$398</f>
        <v>#DIV/0!</v>
      </c>
      <c r="V183" s="92" t="e">
        <f aca="false">WPISUJ!V183/WPISUJ!V$398</f>
        <v>#DIV/0!</v>
      </c>
      <c r="W183" s="92" t="e">
        <f aca="false">WPISUJ!W183/WPISUJ!W$398</f>
        <v>#DIV/0!</v>
      </c>
      <c r="X183" s="92" t="e">
        <f aca="false">WPISUJ!X183/WPISUJ!X$398</f>
        <v>#DIV/0!</v>
      </c>
      <c r="Y183" s="92" t="e">
        <f aca="false">WPISUJ!Y183/WPISUJ!Y$398</f>
        <v>#DIV/0!</v>
      </c>
      <c r="Z183" s="92" t="e">
        <f aca="false">WPISUJ!Z183/WPISUJ!Z$398</f>
        <v>#DIV/0!</v>
      </c>
      <c r="AA183" s="92" t="e">
        <f aca="false">WPISUJ!AA183/WPISUJ!AA$398</f>
        <v>#DIV/0!</v>
      </c>
      <c r="AB183" s="92" t="e">
        <f aca="false">WPISUJ!AB183/WPISUJ!AB$398</f>
        <v>#DIV/0!</v>
      </c>
      <c r="AC183" s="92" t="e">
        <f aca="false">WPISUJ!AC183/WPISUJ!AC$398</f>
        <v>#DIV/0!</v>
      </c>
      <c r="AD183" s="92" t="e">
        <f aca="false">WPISUJ!AD183/WPISUJ!AD$398</f>
        <v>#DIV/0!</v>
      </c>
      <c r="AE183" s="92" t="e">
        <f aca="false">WPISUJ!AE183/WPISUJ!AE$398</f>
        <v>#DIV/0!</v>
      </c>
      <c r="AF183" s="92" t="e">
        <f aca="false">WPISUJ!AF183/WPISUJ!AF$398</f>
        <v>#DIV/0!</v>
      </c>
      <c r="AG183" s="92" t="e">
        <f aca="false">WPISUJ!AG183/WPISUJ!AG$398</f>
        <v>#DIV/0!</v>
      </c>
      <c r="AH183" s="92" t="e">
        <f aca="false">WPISUJ!AH183/WPISUJ!AH$398</f>
        <v>#DIV/0!</v>
      </c>
      <c r="AI183" s="92" t="e">
        <f aca="false">WPISUJ!AI183/WPISUJ!AI$398</f>
        <v>#DIV/0!</v>
      </c>
      <c r="AJ183" s="92" t="e">
        <f aca="false">WPISUJ!AJ183/WPISUJ!AJ$398</f>
        <v>#DIV/0!</v>
      </c>
      <c r="AK183" s="92" t="e">
        <f aca="false">WPISUJ!AK183/WPISUJ!AK$398</f>
        <v>#DIV/0!</v>
      </c>
      <c r="AL183" s="92" t="e">
        <f aca="false">WPISUJ!AL183/WPISUJ!AL$398</f>
        <v>#DIV/0!</v>
      </c>
      <c r="AM183" s="92" t="e">
        <f aca="false">WPISUJ!AM183/WPISUJ!AM$398</f>
        <v>#DIV/0!</v>
      </c>
      <c r="AN183" s="92" t="e">
        <f aca="false">WPISUJ!AN183/WPISUJ!AN$398</f>
        <v>#DIV/0!</v>
      </c>
      <c r="AO183" s="92" t="e">
        <f aca="false">WPISUJ!AO183/WPISUJ!AO$398</f>
        <v>#DIV/0!</v>
      </c>
      <c r="AP183" s="92" t="e">
        <f aca="false">WPISUJ!AP183/WPISUJ!AP$398</f>
        <v>#DIV/0!</v>
      </c>
      <c r="AQ183" s="92" t="e">
        <f aca="false">WPISUJ!AQ183/WPISUJ!AQ$398</f>
        <v>#DIV/0!</v>
      </c>
      <c r="AR183" s="92" t="e">
        <f aca="false">WPISUJ!AR183/WPISUJ!AR$398</f>
        <v>#DIV/0!</v>
      </c>
      <c r="AS183" s="92" t="e">
        <f aca="false">WPISUJ!AS183/WPISUJ!AS$398</f>
        <v>#DIV/0!</v>
      </c>
      <c r="AT183" s="92" t="e">
        <f aca="false">WPISUJ!AT183/WPISUJ!AT$398</f>
        <v>#DIV/0!</v>
      </c>
      <c r="AU183" s="92" t="e">
        <f aca="false">WPISUJ!AU183/WPISUJ!AU$398</f>
        <v>#DIV/0!</v>
      </c>
      <c r="AV183" s="92" t="e">
        <f aca="false">WPISUJ!AV183/WPISUJ!AV$398</f>
        <v>#DIV/0!</v>
      </c>
      <c r="AW183" s="92" t="e">
        <f aca="false">WPISUJ!AW183/WPISUJ!AW$398</f>
        <v>#DIV/0!</v>
      </c>
      <c r="AX183" s="92" t="e">
        <f aca="false">WPISUJ!AX183/WPISUJ!AX$398</f>
        <v>#DIV/0!</v>
      </c>
      <c r="AY183" s="92" t="e">
        <f aca="false">WPISUJ!AY183/WPISUJ!AY$398</f>
        <v>#DIV/0!</v>
      </c>
      <c r="AZ183" s="92" t="e">
        <f aca="false">WPISUJ!AZ183/WPISUJ!AZ$398</f>
        <v>#DIV/0!</v>
      </c>
      <c r="BA183" s="92" t="e">
        <f aca="false">WPISUJ!BA183/WPISUJ!BA$398</f>
        <v>#DIV/0!</v>
      </c>
      <c r="BB183" s="92" t="e">
        <f aca="false">WPISUJ!BB183/WPISUJ!BB$398</f>
        <v>#DIV/0!</v>
      </c>
      <c r="BC183" s="92" t="e">
        <f aca="false">WPISUJ!BC183/WPISUJ!BC$398</f>
        <v>#DIV/0!</v>
      </c>
      <c r="BD183" s="92" t="e">
        <f aca="false">WPISUJ!BD183/WPISUJ!BD$398</f>
        <v>#DIV/0!</v>
      </c>
      <c r="BE183" s="92" t="e">
        <f aca="false">WPISUJ!BE183/WPISUJ!BE$398</f>
        <v>#DIV/0!</v>
      </c>
      <c r="BF183" s="92" t="e">
        <f aca="false">WPISUJ!BF183/WPISUJ!BF$398</f>
        <v>#DIV/0!</v>
      </c>
      <c r="BG183" s="92"/>
    </row>
    <row r="184" customFormat="false" ht="11.25" hidden="false" customHeight="false" outlineLevel="0" collapsed="false">
      <c r="A184" s="87" t="s">
        <v>413</v>
      </c>
      <c r="B184" s="90" t="s">
        <v>411</v>
      </c>
      <c r="C184" s="90" t="s">
        <v>414</v>
      </c>
      <c r="D184" s="91" t="n">
        <v>0.48</v>
      </c>
      <c r="E184" s="91" t="n">
        <v>2</v>
      </c>
      <c r="F184" s="91"/>
      <c r="G184" s="91" t="n">
        <v>1</v>
      </c>
      <c r="H184" s="91"/>
      <c r="I184" s="92" t="e">
        <f aca="false">WPISUJ!I184/WPISUJ!I$398</f>
        <v>#DIV/0!</v>
      </c>
      <c r="J184" s="92" t="e">
        <f aca="false">WPISUJ!J184/WPISUJ!J$398</f>
        <v>#DIV/0!</v>
      </c>
      <c r="K184" s="92" t="e">
        <f aca="false">WPISUJ!K184/WPISUJ!K$398</f>
        <v>#DIV/0!</v>
      </c>
      <c r="L184" s="92" t="e">
        <f aca="false">WPISUJ!L184/WPISUJ!L$398</f>
        <v>#DIV/0!</v>
      </c>
      <c r="M184" s="92" t="e">
        <f aca="false">WPISUJ!M184/WPISUJ!M$398</f>
        <v>#DIV/0!</v>
      </c>
      <c r="N184" s="92" t="e">
        <f aca="false">WPISUJ!N184/WPISUJ!N$398</f>
        <v>#DIV/0!</v>
      </c>
      <c r="O184" s="92" t="e">
        <f aca="false">WPISUJ!O184/WPISUJ!O$398</f>
        <v>#DIV/0!</v>
      </c>
      <c r="P184" s="92" t="e">
        <f aca="false">WPISUJ!P184/WPISUJ!P$398</f>
        <v>#DIV/0!</v>
      </c>
      <c r="Q184" s="92" t="e">
        <f aca="false">WPISUJ!Q184/WPISUJ!Q$398</f>
        <v>#DIV/0!</v>
      </c>
      <c r="R184" s="92" t="e">
        <f aca="false">WPISUJ!R184/WPISUJ!R$398</f>
        <v>#DIV/0!</v>
      </c>
      <c r="S184" s="92" t="e">
        <f aca="false">WPISUJ!S184/WPISUJ!S$398</f>
        <v>#DIV/0!</v>
      </c>
      <c r="T184" s="92" t="e">
        <f aca="false">WPISUJ!T184/WPISUJ!T$398</f>
        <v>#DIV/0!</v>
      </c>
      <c r="U184" s="92" t="e">
        <f aca="false">WPISUJ!U184/WPISUJ!U$398</f>
        <v>#DIV/0!</v>
      </c>
      <c r="V184" s="92" t="e">
        <f aca="false">WPISUJ!V184/WPISUJ!V$398</f>
        <v>#DIV/0!</v>
      </c>
      <c r="W184" s="92" t="e">
        <f aca="false">WPISUJ!W184/WPISUJ!W$398</f>
        <v>#DIV/0!</v>
      </c>
      <c r="X184" s="92" t="e">
        <f aca="false">WPISUJ!X184/WPISUJ!X$398</f>
        <v>#DIV/0!</v>
      </c>
      <c r="Y184" s="92" t="e">
        <f aca="false">WPISUJ!Y184/WPISUJ!Y$398</f>
        <v>#DIV/0!</v>
      </c>
      <c r="Z184" s="92" t="e">
        <f aca="false">WPISUJ!Z184/WPISUJ!Z$398</f>
        <v>#DIV/0!</v>
      </c>
      <c r="AA184" s="92" t="e">
        <f aca="false">WPISUJ!AA184/WPISUJ!AA$398</f>
        <v>#DIV/0!</v>
      </c>
      <c r="AB184" s="92" t="e">
        <f aca="false">WPISUJ!AB184/WPISUJ!AB$398</f>
        <v>#DIV/0!</v>
      </c>
      <c r="AC184" s="92" t="e">
        <f aca="false">WPISUJ!AC184/WPISUJ!AC$398</f>
        <v>#DIV/0!</v>
      </c>
      <c r="AD184" s="92" t="e">
        <f aca="false">WPISUJ!AD184/WPISUJ!AD$398</f>
        <v>#DIV/0!</v>
      </c>
      <c r="AE184" s="92" t="e">
        <f aca="false">WPISUJ!AE184/WPISUJ!AE$398</f>
        <v>#DIV/0!</v>
      </c>
      <c r="AF184" s="92" t="e">
        <f aca="false">WPISUJ!AF184/WPISUJ!AF$398</f>
        <v>#DIV/0!</v>
      </c>
      <c r="AG184" s="92" t="e">
        <f aca="false">WPISUJ!AG184/WPISUJ!AG$398</f>
        <v>#DIV/0!</v>
      </c>
      <c r="AH184" s="92" t="e">
        <f aca="false">WPISUJ!AH184/WPISUJ!AH$398</f>
        <v>#DIV/0!</v>
      </c>
      <c r="AI184" s="92" t="e">
        <f aca="false">WPISUJ!AI184/WPISUJ!AI$398</f>
        <v>#DIV/0!</v>
      </c>
      <c r="AJ184" s="92" t="e">
        <f aca="false">WPISUJ!AJ184/WPISUJ!AJ$398</f>
        <v>#DIV/0!</v>
      </c>
      <c r="AK184" s="92" t="e">
        <f aca="false">WPISUJ!AK184/WPISUJ!AK$398</f>
        <v>#DIV/0!</v>
      </c>
      <c r="AL184" s="92" t="e">
        <f aca="false">WPISUJ!AL184/WPISUJ!AL$398</f>
        <v>#DIV/0!</v>
      </c>
      <c r="AM184" s="92" t="e">
        <f aca="false">WPISUJ!AM184/WPISUJ!AM$398</f>
        <v>#DIV/0!</v>
      </c>
      <c r="AN184" s="92" t="e">
        <f aca="false">WPISUJ!AN184/WPISUJ!AN$398</f>
        <v>#DIV/0!</v>
      </c>
      <c r="AO184" s="92" t="e">
        <f aca="false">WPISUJ!AO184/WPISUJ!AO$398</f>
        <v>#DIV/0!</v>
      </c>
      <c r="AP184" s="92" t="e">
        <f aca="false">WPISUJ!AP184/WPISUJ!AP$398</f>
        <v>#DIV/0!</v>
      </c>
      <c r="AQ184" s="92" t="e">
        <f aca="false">WPISUJ!AQ184/WPISUJ!AQ$398</f>
        <v>#DIV/0!</v>
      </c>
      <c r="AR184" s="92" t="e">
        <f aca="false">WPISUJ!AR184/WPISUJ!AR$398</f>
        <v>#DIV/0!</v>
      </c>
      <c r="AS184" s="92" t="e">
        <f aca="false">WPISUJ!AS184/WPISUJ!AS$398</f>
        <v>#DIV/0!</v>
      </c>
      <c r="AT184" s="92" t="e">
        <f aca="false">WPISUJ!AT184/WPISUJ!AT$398</f>
        <v>#DIV/0!</v>
      </c>
      <c r="AU184" s="92" t="e">
        <f aca="false">WPISUJ!AU184/WPISUJ!AU$398</f>
        <v>#DIV/0!</v>
      </c>
      <c r="AV184" s="92" t="e">
        <f aca="false">WPISUJ!AV184/WPISUJ!AV$398</f>
        <v>#DIV/0!</v>
      </c>
      <c r="AW184" s="92" t="e">
        <f aca="false">WPISUJ!AW184/WPISUJ!AW$398</f>
        <v>#DIV/0!</v>
      </c>
      <c r="AX184" s="92" t="e">
        <f aca="false">WPISUJ!AX184/WPISUJ!AX$398</f>
        <v>#DIV/0!</v>
      </c>
      <c r="AY184" s="92" t="e">
        <f aca="false">WPISUJ!AY184/WPISUJ!AY$398</f>
        <v>#DIV/0!</v>
      </c>
      <c r="AZ184" s="92" t="e">
        <f aca="false">WPISUJ!AZ184/WPISUJ!AZ$398</f>
        <v>#DIV/0!</v>
      </c>
      <c r="BA184" s="92" t="e">
        <f aca="false">WPISUJ!BA184/WPISUJ!BA$398</f>
        <v>#DIV/0!</v>
      </c>
      <c r="BB184" s="92" t="e">
        <f aca="false">WPISUJ!BB184/WPISUJ!BB$398</f>
        <v>#DIV/0!</v>
      </c>
      <c r="BC184" s="92" t="e">
        <f aca="false">WPISUJ!BC184/WPISUJ!BC$398</f>
        <v>#DIV/0!</v>
      </c>
      <c r="BD184" s="92" t="e">
        <f aca="false">WPISUJ!BD184/WPISUJ!BD$398</f>
        <v>#DIV/0!</v>
      </c>
      <c r="BE184" s="92" t="e">
        <f aca="false">WPISUJ!BE184/WPISUJ!BE$398</f>
        <v>#DIV/0!</v>
      </c>
      <c r="BF184" s="92" t="e">
        <f aca="false">WPISUJ!BF184/WPISUJ!BF$398</f>
        <v>#DIV/0!</v>
      </c>
      <c r="BG184" s="92"/>
    </row>
    <row r="185" customFormat="false" ht="11.25" hidden="false" customHeight="false" outlineLevel="0" collapsed="false">
      <c r="A185" s="87" t="s">
        <v>415</v>
      </c>
      <c r="B185" s="90" t="s">
        <v>411</v>
      </c>
      <c r="C185" s="90" t="s">
        <v>416</v>
      </c>
      <c r="D185" s="91" t="n">
        <v>1</v>
      </c>
      <c r="E185" s="91" t="n">
        <v>2</v>
      </c>
      <c r="F185" s="91"/>
      <c r="G185" s="91" t="n">
        <v>1</v>
      </c>
      <c r="H185" s="91"/>
      <c r="I185" s="92" t="e">
        <f aca="false">WPISUJ!I185/WPISUJ!I$398</f>
        <v>#DIV/0!</v>
      </c>
      <c r="J185" s="92" t="e">
        <f aca="false">WPISUJ!J185/WPISUJ!J$398</f>
        <v>#DIV/0!</v>
      </c>
      <c r="K185" s="92" t="e">
        <f aca="false">WPISUJ!K185/WPISUJ!K$398</f>
        <v>#DIV/0!</v>
      </c>
      <c r="L185" s="92" t="e">
        <f aca="false">WPISUJ!L185/WPISUJ!L$398</f>
        <v>#DIV/0!</v>
      </c>
      <c r="M185" s="92" t="e">
        <f aca="false">WPISUJ!M185/WPISUJ!M$398</f>
        <v>#DIV/0!</v>
      </c>
      <c r="N185" s="92" t="e">
        <f aca="false">WPISUJ!N185/WPISUJ!N$398</f>
        <v>#DIV/0!</v>
      </c>
      <c r="O185" s="92" t="e">
        <f aca="false">WPISUJ!O185/WPISUJ!O$398</f>
        <v>#DIV/0!</v>
      </c>
      <c r="P185" s="92" t="e">
        <f aca="false">WPISUJ!P185/WPISUJ!P$398</f>
        <v>#DIV/0!</v>
      </c>
      <c r="Q185" s="92" t="e">
        <f aca="false">WPISUJ!Q185/WPISUJ!Q$398</f>
        <v>#DIV/0!</v>
      </c>
      <c r="R185" s="92" t="e">
        <f aca="false">WPISUJ!R185/WPISUJ!R$398</f>
        <v>#DIV/0!</v>
      </c>
      <c r="S185" s="92" t="e">
        <f aca="false">WPISUJ!S185/WPISUJ!S$398</f>
        <v>#DIV/0!</v>
      </c>
      <c r="T185" s="92" t="e">
        <f aca="false">WPISUJ!T185/WPISUJ!T$398</f>
        <v>#DIV/0!</v>
      </c>
      <c r="U185" s="92" t="e">
        <f aca="false">WPISUJ!U185/WPISUJ!U$398</f>
        <v>#DIV/0!</v>
      </c>
      <c r="V185" s="92" t="e">
        <f aca="false">WPISUJ!V185/WPISUJ!V$398</f>
        <v>#DIV/0!</v>
      </c>
      <c r="W185" s="92" t="e">
        <f aca="false">WPISUJ!W185/WPISUJ!W$398</f>
        <v>#DIV/0!</v>
      </c>
      <c r="X185" s="92" t="e">
        <f aca="false">WPISUJ!X185/WPISUJ!X$398</f>
        <v>#DIV/0!</v>
      </c>
      <c r="Y185" s="92" t="e">
        <f aca="false">WPISUJ!Y185/WPISUJ!Y$398</f>
        <v>#DIV/0!</v>
      </c>
      <c r="Z185" s="92" t="e">
        <f aca="false">WPISUJ!Z185/WPISUJ!Z$398</f>
        <v>#DIV/0!</v>
      </c>
      <c r="AA185" s="92" t="e">
        <f aca="false">WPISUJ!AA185/WPISUJ!AA$398</f>
        <v>#DIV/0!</v>
      </c>
      <c r="AB185" s="92" t="e">
        <f aca="false">WPISUJ!AB185/WPISUJ!AB$398</f>
        <v>#DIV/0!</v>
      </c>
      <c r="AC185" s="92" t="e">
        <f aca="false">WPISUJ!AC185/WPISUJ!AC$398</f>
        <v>#DIV/0!</v>
      </c>
      <c r="AD185" s="92" t="e">
        <f aca="false">WPISUJ!AD185/WPISUJ!AD$398</f>
        <v>#DIV/0!</v>
      </c>
      <c r="AE185" s="92" t="e">
        <f aca="false">WPISUJ!AE185/WPISUJ!AE$398</f>
        <v>#DIV/0!</v>
      </c>
      <c r="AF185" s="92" t="e">
        <f aca="false">WPISUJ!AF185/WPISUJ!AF$398</f>
        <v>#DIV/0!</v>
      </c>
      <c r="AG185" s="92" t="e">
        <f aca="false">WPISUJ!AG185/WPISUJ!AG$398</f>
        <v>#DIV/0!</v>
      </c>
      <c r="AH185" s="92" t="e">
        <f aca="false">WPISUJ!AH185/WPISUJ!AH$398</f>
        <v>#DIV/0!</v>
      </c>
      <c r="AI185" s="92" t="e">
        <f aca="false">WPISUJ!AI185/WPISUJ!AI$398</f>
        <v>#DIV/0!</v>
      </c>
      <c r="AJ185" s="92" t="e">
        <f aca="false">WPISUJ!AJ185/WPISUJ!AJ$398</f>
        <v>#DIV/0!</v>
      </c>
      <c r="AK185" s="92" t="e">
        <f aca="false">WPISUJ!AK185/WPISUJ!AK$398</f>
        <v>#DIV/0!</v>
      </c>
      <c r="AL185" s="92" t="e">
        <f aca="false">WPISUJ!AL185/WPISUJ!AL$398</f>
        <v>#DIV/0!</v>
      </c>
      <c r="AM185" s="92" t="e">
        <f aca="false">WPISUJ!AM185/WPISUJ!AM$398</f>
        <v>#DIV/0!</v>
      </c>
      <c r="AN185" s="92" t="e">
        <f aca="false">WPISUJ!AN185/WPISUJ!AN$398</f>
        <v>#DIV/0!</v>
      </c>
      <c r="AO185" s="92" t="e">
        <f aca="false">WPISUJ!AO185/WPISUJ!AO$398</f>
        <v>#DIV/0!</v>
      </c>
      <c r="AP185" s="92" t="e">
        <f aca="false">WPISUJ!AP185/WPISUJ!AP$398</f>
        <v>#DIV/0!</v>
      </c>
      <c r="AQ185" s="92" t="e">
        <f aca="false">WPISUJ!AQ185/WPISUJ!AQ$398</f>
        <v>#DIV/0!</v>
      </c>
      <c r="AR185" s="92" t="e">
        <f aca="false">WPISUJ!AR185/WPISUJ!AR$398</f>
        <v>#DIV/0!</v>
      </c>
      <c r="AS185" s="92" t="e">
        <f aca="false">WPISUJ!AS185/WPISUJ!AS$398</f>
        <v>#DIV/0!</v>
      </c>
      <c r="AT185" s="92" t="e">
        <f aca="false">WPISUJ!AT185/WPISUJ!AT$398</f>
        <v>#DIV/0!</v>
      </c>
      <c r="AU185" s="92" t="e">
        <f aca="false">WPISUJ!AU185/WPISUJ!AU$398</f>
        <v>#DIV/0!</v>
      </c>
      <c r="AV185" s="92" t="e">
        <f aca="false">WPISUJ!AV185/WPISUJ!AV$398</f>
        <v>#DIV/0!</v>
      </c>
      <c r="AW185" s="92" t="e">
        <f aca="false">WPISUJ!AW185/WPISUJ!AW$398</f>
        <v>#DIV/0!</v>
      </c>
      <c r="AX185" s="92" t="e">
        <f aca="false">WPISUJ!AX185/WPISUJ!AX$398</f>
        <v>#DIV/0!</v>
      </c>
      <c r="AY185" s="92" t="e">
        <f aca="false">WPISUJ!AY185/WPISUJ!AY$398</f>
        <v>#DIV/0!</v>
      </c>
      <c r="AZ185" s="92" t="e">
        <f aca="false">WPISUJ!AZ185/WPISUJ!AZ$398</f>
        <v>#DIV/0!</v>
      </c>
      <c r="BA185" s="92" t="e">
        <f aca="false">WPISUJ!BA185/WPISUJ!BA$398</f>
        <v>#DIV/0!</v>
      </c>
      <c r="BB185" s="92" t="e">
        <f aca="false">WPISUJ!BB185/WPISUJ!BB$398</f>
        <v>#DIV/0!</v>
      </c>
      <c r="BC185" s="92" t="e">
        <f aca="false">WPISUJ!BC185/WPISUJ!BC$398</f>
        <v>#DIV/0!</v>
      </c>
      <c r="BD185" s="92" t="e">
        <f aca="false">WPISUJ!BD185/WPISUJ!BD$398</f>
        <v>#DIV/0!</v>
      </c>
      <c r="BE185" s="92" t="e">
        <f aca="false">WPISUJ!BE185/WPISUJ!BE$398</f>
        <v>#DIV/0!</v>
      </c>
      <c r="BF185" s="92" t="e">
        <f aca="false">WPISUJ!BF185/WPISUJ!BF$398</f>
        <v>#DIV/0!</v>
      </c>
      <c r="BG185" s="92"/>
    </row>
    <row r="186" customFormat="false" ht="11.25" hidden="false" customHeight="false" outlineLevel="0" collapsed="false">
      <c r="A186" s="87" t="s">
        <v>417</v>
      </c>
      <c r="B186" s="90" t="s">
        <v>411</v>
      </c>
      <c r="C186" s="90" t="s">
        <v>418</v>
      </c>
      <c r="D186" s="91" t="n">
        <v>0.48</v>
      </c>
      <c r="E186" s="91" t="n">
        <v>2</v>
      </c>
      <c r="F186" s="91"/>
      <c r="G186" s="91" t="n">
        <v>1</v>
      </c>
      <c r="H186" s="91"/>
      <c r="I186" s="92" t="e">
        <f aca="false">WPISUJ!I186/WPISUJ!I$398</f>
        <v>#DIV/0!</v>
      </c>
      <c r="J186" s="92" t="e">
        <f aca="false">WPISUJ!J186/WPISUJ!J$398</f>
        <v>#DIV/0!</v>
      </c>
      <c r="K186" s="92" t="e">
        <f aca="false">WPISUJ!K186/WPISUJ!K$398</f>
        <v>#DIV/0!</v>
      </c>
      <c r="L186" s="92" t="e">
        <f aca="false">WPISUJ!L186/WPISUJ!L$398</f>
        <v>#DIV/0!</v>
      </c>
      <c r="M186" s="92" t="e">
        <f aca="false">WPISUJ!M186/WPISUJ!M$398</f>
        <v>#DIV/0!</v>
      </c>
      <c r="N186" s="92" t="e">
        <f aca="false">WPISUJ!N186/WPISUJ!N$398</f>
        <v>#DIV/0!</v>
      </c>
      <c r="O186" s="92" t="e">
        <f aca="false">WPISUJ!O186/WPISUJ!O$398</f>
        <v>#DIV/0!</v>
      </c>
      <c r="P186" s="92" t="e">
        <f aca="false">WPISUJ!P186/WPISUJ!P$398</f>
        <v>#DIV/0!</v>
      </c>
      <c r="Q186" s="92" t="e">
        <f aca="false">WPISUJ!Q186/WPISUJ!Q$398</f>
        <v>#DIV/0!</v>
      </c>
      <c r="R186" s="92" t="e">
        <f aca="false">WPISUJ!R186/WPISUJ!R$398</f>
        <v>#DIV/0!</v>
      </c>
      <c r="S186" s="92" t="e">
        <f aca="false">WPISUJ!S186/WPISUJ!S$398</f>
        <v>#DIV/0!</v>
      </c>
      <c r="T186" s="92" t="e">
        <f aca="false">WPISUJ!T186/WPISUJ!T$398</f>
        <v>#DIV/0!</v>
      </c>
      <c r="U186" s="92" t="e">
        <f aca="false">WPISUJ!U186/WPISUJ!U$398</f>
        <v>#DIV/0!</v>
      </c>
      <c r="V186" s="92" t="e">
        <f aca="false">WPISUJ!V186/WPISUJ!V$398</f>
        <v>#DIV/0!</v>
      </c>
      <c r="W186" s="92" t="e">
        <f aca="false">WPISUJ!W186/WPISUJ!W$398</f>
        <v>#DIV/0!</v>
      </c>
      <c r="X186" s="92" t="e">
        <f aca="false">WPISUJ!X186/WPISUJ!X$398</f>
        <v>#DIV/0!</v>
      </c>
      <c r="Y186" s="92" t="e">
        <f aca="false">WPISUJ!Y186/WPISUJ!Y$398</f>
        <v>#DIV/0!</v>
      </c>
      <c r="Z186" s="92" t="e">
        <f aca="false">WPISUJ!Z186/WPISUJ!Z$398</f>
        <v>#DIV/0!</v>
      </c>
      <c r="AA186" s="92" t="e">
        <f aca="false">WPISUJ!AA186/WPISUJ!AA$398</f>
        <v>#DIV/0!</v>
      </c>
      <c r="AB186" s="92" t="e">
        <f aca="false">WPISUJ!AB186/WPISUJ!AB$398</f>
        <v>#DIV/0!</v>
      </c>
      <c r="AC186" s="92" t="e">
        <f aca="false">WPISUJ!AC186/WPISUJ!AC$398</f>
        <v>#DIV/0!</v>
      </c>
      <c r="AD186" s="92" t="e">
        <f aca="false">WPISUJ!AD186/WPISUJ!AD$398</f>
        <v>#DIV/0!</v>
      </c>
      <c r="AE186" s="92" t="e">
        <f aca="false">WPISUJ!AE186/WPISUJ!AE$398</f>
        <v>#DIV/0!</v>
      </c>
      <c r="AF186" s="92" t="e">
        <f aca="false">WPISUJ!AF186/WPISUJ!AF$398</f>
        <v>#DIV/0!</v>
      </c>
      <c r="AG186" s="92" t="e">
        <f aca="false">WPISUJ!AG186/WPISUJ!AG$398</f>
        <v>#DIV/0!</v>
      </c>
      <c r="AH186" s="92" t="e">
        <f aca="false">WPISUJ!AH186/WPISUJ!AH$398</f>
        <v>#DIV/0!</v>
      </c>
      <c r="AI186" s="92" t="e">
        <f aca="false">WPISUJ!AI186/WPISUJ!AI$398</f>
        <v>#DIV/0!</v>
      </c>
      <c r="AJ186" s="92" t="e">
        <f aca="false">WPISUJ!AJ186/WPISUJ!AJ$398</f>
        <v>#DIV/0!</v>
      </c>
      <c r="AK186" s="92" t="e">
        <f aca="false">WPISUJ!AK186/WPISUJ!AK$398</f>
        <v>#DIV/0!</v>
      </c>
      <c r="AL186" s="92" t="e">
        <f aca="false">WPISUJ!AL186/WPISUJ!AL$398</f>
        <v>#DIV/0!</v>
      </c>
      <c r="AM186" s="92" t="e">
        <f aca="false">WPISUJ!AM186/WPISUJ!AM$398</f>
        <v>#DIV/0!</v>
      </c>
      <c r="AN186" s="92" t="e">
        <f aca="false">WPISUJ!AN186/WPISUJ!AN$398</f>
        <v>#DIV/0!</v>
      </c>
      <c r="AO186" s="92" t="e">
        <f aca="false">WPISUJ!AO186/WPISUJ!AO$398</f>
        <v>#DIV/0!</v>
      </c>
      <c r="AP186" s="92" t="e">
        <f aca="false">WPISUJ!AP186/WPISUJ!AP$398</f>
        <v>#DIV/0!</v>
      </c>
      <c r="AQ186" s="92" t="e">
        <f aca="false">WPISUJ!AQ186/WPISUJ!AQ$398</f>
        <v>#DIV/0!</v>
      </c>
      <c r="AR186" s="92" t="e">
        <f aca="false">WPISUJ!AR186/WPISUJ!AR$398</f>
        <v>#DIV/0!</v>
      </c>
      <c r="AS186" s="92" t="e">
        <f aca="false">WPISUJ!AS186/WPISUJ!AS$398</f>
        <v>#DIV/0!</v>
      </c>
      <c r="AT186" s="92" t="e">
        <f aca="false">WPISUJ!AT186/WPISUJ!AT$398</f>
        <v>#DIV/0!</v>
      </c>
      <c r="AU186" s="92" t="e">
        <f aca="false">WPISUJ!AU186/WPISUJ!AU$398</f>
        <v>#DIV/0!</v>
      </c>
      <c r="AV186" s="92" t="e">
        <f aca="false">WPISUJ!AV186/WPISUJ!AV$398</f>
        <v>#DIV/0!</v>
      </c>
      <c r="AW186" s="92" t="e">
        <f aca="false">WPISUJ!AW186/WPISUJ!AW$398</f>
        <v>#DIV/0!</v>
      </c>
      <c r="AX186" s="92" t="e">
        <f aca="false">WPISUJ!AX186/WPISUJ!AX$398</f>
        <v>#DIV/0!</v>
      </c>
      <c r="AY186" s="92" t="e">
        <f aca="false">WPISUJ!AY186/WPISUJ!AY$398</f>
        <v>#DIV/0!</v>
      </c>
      <c r="AZ186" s="92" t="e">
        <f aca="false">WPISUJ!AZ186/WPISUJ!AZ$398</f>
        <v>#DIV/0!</v>
      </c>
      <c r="BA186" s="92" t="e">
        <f aca="false">WPISUJ!BA186/WPISUJ!BA$398</f>
        <v>#DIV/0!</v>
      </c>
      <c r="BB186" s="92" t="e">
        <f aca="false">WPISUJ!BB186/WPISUJ!BB$398</f>
        <v>#DIV/0!</v>
      </c>
      <c r="BC186" s="92" t="e">
        <f aca="false">WPISUJ!BC186/WPISUJ!BC$398</f>
        <v>#DIV/0!</v>
      </c>
      <c r="BD186" s="92" t="e">
        <f aca="false">WPISUJ!BD186/WPISUJ!BD$398</f>
        <v>#DIV/0!</v>
      </c>
      <c r="BE186" s="92" t="e">
        <f aca="false">WPISUJ!BE186/WPISUJ!BE$398</f>
        <v>#DIV/0!</v>
      </c>
      <c r="BF186" s="92" t="e">
        <f aca="false">WPISUJ!BF186/WPISUJ!BF$398</f>
        <v>#DIV/0!</v>
      </c>
      <c r="BG186" s="92"/>
    </row>
    <row r="187" customFormat="false" ht="11.25" hidden="false" customHeight="false" outlineLevel="0" collapsed="false">
      <c r="A187" s="87" t="s">
        <v>419</v>
      </c>
      <c r="B187" s="90" t="s">
        <v>411</v>
      </c>
      <c r="C187" s="90" t="s">
        <v>233</v>
      </c>
      <c r="D187" s="91" t="n">
        <v>5.71</v>
      </c>
      <c r="E187" s="91" t="n">
        <v>3</v>
      </c>
      <c r="F187" s="91"/>
      <c r="G187" s="91"/>
      <c r="H187" s="91"/>
      <c r="I187" s="92" t="e">
        <f aca="false">WPISUJ!I187/WPISUJ!I$398</f>
        <v>#DIV/0!</v>
      </c>
      <c r="J187" s="92" t="e">
        <f aca="false">WPISUJ!J187/WPISUJ!J$398</f>
        <v>#DIV/0!</v>
      </c>
      <c r="K187" s="92" t="e">
        <f aca="false">WPISUJ!K187/WPISUJ!K$398</f>
        <v>#DIV/0!</v>
      </c>
      <c r="L187" s="92" t="e">
        <f aca="false">WPISUJ!L187/WPISUJ!L$398</f>
        <v>#DIV/0!</v>
      </c>
      <c r="M187" s="92" t="e">
        <f aca="false">WPISUJ!M187/WPISUJ!M$398</f>
        <v>#DIV/0!</v>
      </c>
      <c r="N187" s="92" t="e">
        <f aca="false">WPISUJ!N187/WPISUJ!N$398</f>
        <v>#DIV/0!</v>
      </c>
      <c r="O187" s="92" t="e">
        <f aca="false">WPISUJ!O187/WPISUJ!O$398</f>
        <v>#DIV/0!</v>
      </c>
      <c r="P187" s="92" t="e">
        <f aca="false">WPISUJ!P187/WPISUJ!P$398</f>
        <v>#DIV/0!</v>
      </c>
      <c r="Q187" s="92" t="e">
        <f aca="false">WPISUJ!Q187/WPISUJ!Q$398</f>
        <v>#DIV/0!</v>
      </c>
      <c r="R187" s="92" t="e">
        <f aca="false">WPISUJ!R187/WPISUJ!R$398</f>
        <v>#DIV/0!</v>
      </c>
      <c r="S187" s="92" t="e">
        <f aca="false">WPISUJ!S187/WPISUJ!S$398</f>
        <v>#DIV/0!</v>
      </c>
      <c r="T187" s="92" t="e">
        <f aca="false">WPISUJ!T187/WPISUJ!T$398</f>
        <v>#DIV/0!</v>
      </c>
      <c r="U187" s="92" t="e">
        <f aca="false">WPISUJ!U187/WPISUJ!U$398</f>
        <v>#DIV/0!</v>
      </c>
      <c r="V187" s="92" t="e">
        <f aca="false">WPISUJ!V187/WPISUJ!V$398</f>
        <v>#DIV/0!</v>
      </c>
      <c r="W187" s="92" t="e">
        <f aca="false">WPISUJ!W187/WPISUJ!W$398</f>
        <v>#DIV/0!</v>
      </c>
      <c r="X187" s="92" t="e">
        <f aca="false">WPISUJ!X187/WPISUJ!X$398</f>
        <v>#DIV/0!</v>
      </c>
      <c r="Y187" s="92" t="e">
        <f aca="false">WPISUJ!Y187/WPISUJ!Y$398</f>
        <v>#DIV/0!</v>
      </c>
      <c r="Z187" s="92" t="e">
        <f aca="false">WPISUJ!Z187/WPISUJ!Z$398</f>
        <v>#DIV/0!</v>
      </c>
      <c r="AA187" s="92" t="e">
        <f aca="false">WPISUJ!AA187/WPISUJ!AA$398</f>
        <v>#DIV/0!</v>
      </c>
      <c r="AB187" s="92" t="e">
        <f aca="false">WPISUJ!AB187/WPISUJ!AB$398</f>
        <v>#DIV/0!</v>
      </c>
      <c r="AC187" s="92" t="e">
        <f aca="false">WPISUJ!AC187/WPISUJ!AC$398</f>
        <v>#DIV/0!</v>
      </c>
      <c r="AD187" s="92" t="e">
        <f aca="false">WPISUJ!AD187/WPISUJ!AD$398</f>
        <v>#DIV/0!</v>
      </c>
      <c r="AE187" s="92" t="e">
        <f aca="false">WPISUJ!AE187/WPISUJ!AE$398</f>
        <v>#DIV/0!</v>
      </c>
      <c r="AF187" s="92" t="e">
        <f aca="false">WPISUJ!AF187/WPISUJ!AF$398</f>
        <v>#DIV/0!</v>
      </c>
      <c r="AG187" s="92" t="e">
        <f aca="false">WPISUJ!AG187/WPISUJ!AG$398</f>
        <v>#DIV/0!</v>
      </c>
      <c r="AH187" s="92" t="e">
        <f aca="false">WPISUJ!AH187/WPISUJ!AH$398</f>
        <v>#DIV/0!</v>
      </c>
      <c r="AI187" s="92" t="e">
        <f aca="false">WPISUJ!AI187/WPISUJ!AI$398</f>
        <v>#DIV/0!</v>
      </c>
      <c r="AJ187" s="92" t="e">
        <f aca="false">WPISUJ!AJ187/WPISUJ!AJ$398</f>
        <v>#DIV/0!</v>
      </c>
      <c r="AK187" s="92" t="e">
        <f aca="false">WPISUJ!AK187/WPISUJ!AK$398</f>
        <v>#DIV/0!</v>
      </c>
      <c r="AL187" s="92" t="e">
        <f aca="false">WPISUJ!AL187/WPISUJ!AL$398</f>
        <v>#DIV/0!</v>
      </c>
      <c r="AM187" s="92" t="e">
        <f aca="false">WPISUJ!AM187/WPISUJ!AM$398</f>
        <v>#DIV/0!</v>
      </c>
      <c r="AN187" s="92" t="e">
        <f aca="false">WPISUJ!AN187/WPISUJ!AN$398</f>
        <v>#DIV/0!</v>
      </c>
      <c r="AO187" s="92" t="e">
        <f aca="false">WPISUJ!AO187/WPISUJ!AO$398</f>
        <v>#DIV/0!</v>
      </c>
      <c r="AP187" s="92" t="e">
        <f aca="false">WPISUJ!AP187/WPISUJ!AP$398</f>
        <v>#DIV/0!</v>
      </c>
      <c r="AQ187" s="92" t="e">
        <f aca="false">WPISUJ!AQ187/WPISUJ!AQ$398</f>
        <v>#DIV/0!</v>
      </c>
      <c r="AR187" s="92" t="e">
        <f aca="false">WPISUJ!AR187/WPISUJ!AR$398</f>
        <v>#DIV/0!</v>
      </c>
      <c r="AS187" s="92" t="e">
        <f aca="false">WPISUJ!AS187/WPISUJ!AS$398</f>
        <v>#DIV/0!</v>
      </c>
      <c r="AT187" s="92" t="e">
        <f aca="false">WPISUJ!AT187/WPISUJ!AT$398</f>
        <v>#DIV/0!</v>
      </c>
      <c r="AU187" s="92" t="e">
        <f aca="false">WPISUJ!AU187/WPISUJ!AU$398</f>
        <v>#DIV/0!</v>
      </c>
      <c r="AV187" s="92" t="e">
        <f aca="false">WPISUJ!AV187/WPISUJ!AV$398</f>
        <v>#DIV/0!</v>
      </c>
      <c r="AW187" s="92" t="e">
        <f aca="false">WPISUJ!AW187/WPISUJ!AW$398</f>
        <v>#DIV/0!</v>
      </c>
      <c r="AX187" s="92" t="e">
        <f aca="false">WPISUJ!AX187/WPISUJ!AX$398</f>
        <v>#DIV/0!</v>
      </c>
      <c r="AY187" s="92" t="e">
        <f aca="false">WPISUJ!AY187/WPISUJ!AY$398</f>
        <v>#DIV/0!</v>
      </c>
      <c r="AZ187" s="92" t="e">
        <f aca="false">WPISUJ!AZ187/WPISUJ!AZ$398</f>
        <v>#DIV/0!</v>
      </c>
      <c r="BA187" s="92" t="e">
        <f aca="false">WPISUJ!BA187/WPISUJ!BA$398</f>
        <v>#DIV/0!</v>
      </c>
      <c r="BB187" s="92" t="e">
        <f aca="false">WPISUJ!BB187/WPISUJ!BB$398</f>
        <v>#DIV/0!</v>
      </c>
      <c r="BC187" s="92" t="e">
        <f aca="false">WPISUJ!BC187/WPISUJ!BC$398</f>
        <v>#DIV/0!</v>
      </c>
      <c r="BD187" s="92" t="e">
        <f aca="false">WPISUJ!BD187/WPISUJ!BD$398</f>
        <v>#DIV/0!</v>
      </c>
      <c r="BE187" s="92" t="e">
        <f aca="false">WPISUJ!BE187/WPISUJ!BE$398</f>
        <v>#DIV/0!</v>
      </c>
      <c r="BF187" s="92" t="e">
        <f aca="false">WPISUJ!BF187/WPISUJ!BF$398</f>
        <v>#DIV/0!</v>
      </c>
      <c r="BG187" s="92"/>
    </row>
    <row r="188" customFormat="false" ht="11.25" hidden="false" customHeight="false" outlineLevel="0" collapsed="false">
      <c r="A188" s="87" t="s">
        <v>420</v>
      </c>
      <c r="B188" s="90" t="s">
        <v>421</v>
      </c>
      <c r="C188" s="90" t="s">
        <v>422</v>
      </c>
      <c r="D188" s="91" t="n">
        <v>3.02</v>
      </c>
      <c r="E188" s="91" t="n">
        <v>2</v>
      </c>
      <c r="F188" s="91"/>
      <c r="G188" s="91"/>
      <c r="H188" s="91"/>
      <c r="I188" s="92" t="e">
        <f aca="false">WPISUJ!I188/WPISUJ!I$398</f>
        <v>#DIV/0!</v>
      </c>
      <c r="J188" s="92" t="e">
        <f aca="false">WPISUJ!J188/WPISUJ!J$398</f>
        <v>#DIV/0!</v>
      </c>
      <c r="K188" s="92" t="e">
        <f aca="false">WPISUJ!K188/WPISUJ!K$398</f>
        <v>#DIV/0!</v>
      </c>
      <c r="L188" s="92" t="e">
        <f aca="false">WPISUJ!L188/WPISUJ!L$398</f>
        <v>#DIV/0!</v>
      </c>
      <c r="M188" s="92" t="e">
        <f aca="false">WPISUJ!M188/WPISUJ!M$398</f>
        <v>#DIV/0!</v>
      </c>
      <c r="N188" s="92" t="e">
        <f aca="false">WPISUJ!N188/WPISUJ!N$398</f>
        <v>#DIV/0!</v>
      </c>
      <c r="O188" s="92" t="e">
        <f aca="false">WPISUJ!O188/WPISUJ!O$398</f>
        <v>#DIV/0!</v>
      </c>
      <c r="P188" s="92" t="e">
        <f aca="false">WPISUJ!P188/WPISUJ!P$398</f>
        <v>#DIV/0!</v>
      </c>
      <c r="Q188" s="92" t="e">
        <f aca="false">WPISUJ!Q188/WPISUJ!Q$398</f>
        <v>#DIV/0!</v>
      </c>
      <c r="R188" s="92" t="e">
        <f aca="false">WPISUJ!R188/WPISUJ!R$398</f>
        <v>#DIV/0!</v>
      </c>
      <c r="S188" s="92" t="e">
        <f aca="false">WPISUJ!S188/WPISUJ!S$398</f>
        <v>#DIV/0!</v>
      </c>
      <c r="T188" s="92" t="e">
        <f aca="false">WPISUJ!T188/WPISUJ!T$398</f>
        <v>#DIV/0!</v>
      </c>
      <c r="U188" s="92" t="e">
        <f aca="false">WPISUJ!U188/WPISUJ!U$398</f>
        <v>#DIV/0!</v>
      </c>
      <c r="V188" s="92" t="e">
        <f aca="false">WPISUJ!V188/WPISUJ!V$398</f>
        <v>#DIV/0!</v>
      </c>
      <c r="W188" s="92" t="e">
        <f aca="false">WPISUJ!W188/WPISUJ!W$398</f>
        <v>#DIV/0!</v>
      </c>
      <c r="X188" s="92" t="e">
        <f aca="false">WPISUJ!X188/WPISUJ!X$398</f>
        <v>#DIV/0!</v>
      </c>
      <c r="Y188" s="92" t="e">
        <f aca="false">WPISUJ!Y188/WPISUJ!Y$398</f>
        <v>#DIV/0!</v>
      </c>
      <c r="Z188" s="92" t="e">
        <f aca="false">WPISUJ!Z188/WPISUJ!Z$398</f>
        <v>#DIV/0!</v>
      </c>
      <c r="AA188" s="92" t="e">
        <f aca="false">WPISUJ!AA188/WPISUJ!AA$398</f>
        <v>#DIV/0!</v>
      </c>
      <c r="AB188" s="92" t="e">
        <f aca="false">WPISUJ!AB188/WPISUJ!AB$398</f>
        <v>#DIV/0!</v>
      </c>
      <c r="AC188" s="92" t="e">
        <f aca="false">WPISUJ!AC188/WPISUJ!AC$398</f>
        <v>#DIV/0!</v>
      </c>
      <c r="AD188" s="92" t="e">
        <f aca="false">WPISUJ!AD188/WPISUJ!AD$398</f>
        <v>#DIV/0!</v>
      </c>
      <c r="AE188" s="92" t="e">
        <f aca="false">WPISUJ!AE188/WPISUJ!AE$398</f>
        <v>#DIV/0!</v>
      </c>
      <c r="AF188" s="92" t="e">
        <f aca="false">WPISUJ!AF188/WPISUJ!AF$398</f>
        <v>#DIV/0!</v>
      </c>
      <c r="AG188" s="92" t="e">
        <f aca="false">WPISUJ!AG188/WPISUJ!AG$398</f>
        <v>#DIV/0!</v>
      </c>
      <c r="AH188" s="92" t="e">
        <f aca="false">WPISUJ!AH188/WPISUJ!AH$398</f>
        <v>#DIV/0!</v>
      </c>
      <c r="AI188" s="92" t="e">
        <f aca="false">WPISUJ!AI188/WPISUJ!AI$398</f>
        <v>#DIV/0!</v>
      </c>
      <c r="AJ188" s="92" t="e">
        <f aca="false">WPISUJ!AJ188/WPISUJ!AJ$398</f>
        <v>#DIV/0!</v>
      </c>
      <c r="AK188" s="92" t="e">
        <f aca="false">WPISUJ!AK188/WPISUJ!AK$398</f>
        <v>#DIV/0!</v>
      </c>
      <c r="AL188" s="92" t="e">
        <f aca="false">WPISUJ!AL188/WPISUJ!AL$398</f>
        <v>#DIV/0!</v>
      </c>
      <c r="AM188" s="92" t="e">
        <f aca="false">WPISUJ!AM188/WPISUJ!AM$398</f>
        <v>#DIV/0!</v>
      </c>
      <c r="AN188" s="92" t="e">
        <f aca="false">WPISUJ!AN188/WPISUJ!AN$398</f>
        <v>#DIV/0!</v>
      </c>
      <c r="AO188" s="92" t="e">
        <f aca="false">WPISUJ!AO188/WPISUJ!AO$398</f>
        <v>#DIV/0!</v>
      </c>
      <c r="AP188" s="92" t="e">
        <f aca="false">WPISUJ!AP188/WPISUJ!AP$398</f>
        <v>#DIV/0!</v>
      </c>
      <c r="AQ188" s="92" t="e">
        <f aca="false">WPISUJ!AQ188/WPISUJ!AQ$398</f>
        <v>#DIV/0!</v>
      </c>
      <c r="AR188" s="92" t="e">
        <f aca="false">WPISUJ!AR188/WPISUJ!AR$398</f>
        <v>#DIV/0!</v>
      </c>
      <c r="AS188" s="92" t="e">
        <f aca="false">WPISUJ!AS188/WPISUJ!AS$398</f>
        <v>#DIV/0!</v>
      </c>
      <c r="AT188" s="92" t="e">
        <f aca="false">WPISUJ!AT188/WPISUJ!AT$398</f>
        <v>#DIV/0!</v>
      </c>
      <c r="AU188" s="92" t="e">
        <f aca="false">WPISUJ!AU188/WPISUJ!AU$398</f>
        <v>#DIV/0!</v>
      </c>
      <c r="AV188" s="92" t="e">
        <f aca="false">WPISUJ!AV188/WPISUJ!AV$398</f>
        <v>#DIV/0!</v>
      </c>
      <c r="AW188" s="92" t="e">
        <f aca="false">WPISUJ!AW188/WPISUJ!AW$398</f>
        <v>#DIV/0!</v>
      </c>
      <c r="AX188" s="92" t="e">
        <f aca="false">WPISUJ!AX188/WPISUJ!AX$398</f>
        <v>#DIV/0!</v>
      </c>
      <c r="AY188" s="92" t="e">
        <f aca="false">WPISUJ!AY188/WPISUJ!AY$398</f>
        <v>#DIV/0!</v>
      </c>
      <c r="AZ188" s="92" t="e">
        <f aca="false">WPISUJ!AZ188/WPISUJ!AZ$398</f>
        <v>#DIV/0!</v>
      </c>
      <c r="BA188" s="92" t="e">
        <f aca="false">WPISUJ!BA188/WPISUJ!BA$398</f>
        <v>#DIV/0!</v>
      </c>
      <c r="BB188" s="92" t="e">
        <f aca="false">WPISUJ!BB188/WPISUJ!BB$398</f>
        <v>#DIV/0!</v>
      </c>
      <c r="BC188" s="92" t="e">
        <f aca="false">WPISUJ!BC188/WPISUJ!BC$398</f>
        <v>#DIV/0!</v>
      </c>
      <c r="BD188" s="92" t="e">
        <f aca="false">WPISUJ!BD188/WPISUJ!BD$398</f>
        <v>#DIV/0!</v>
      </c>
      <c r="BE188" s="92" t="e">
        <f aca="false">WPISUJ!BE188/WPISUJ!BE$398</f>
        <v>#DIV/0!</v>
      </c>
      <c r="BF188" s="92" t="e">
        <f aca="false">WPISUJ!BF188/WPISUJ!BF$398</f>
        <v>#DIV/0!</v>
      </c>
      <c r="BG188" s="92"/>
    </row>
    <row r="189" customFormat="false" ht="11.25" hidden="false" customHeight="false" outlineLevel="0" collapsed="false">
      <c r="A189" s="87" t="s">
        <v>423</v>
      </c>
      <c r="B189" s="90" t="s">
        <v>421</v>
      </c>
      <c r="C189" s="90" t="s">
        <v>424</v>
      </c>
      <c r="D189" s="91" t="n">
        <v>2.71</v>
      </c>
      <c r="E189" s="91" t="n">
        <v>3</v>
      </c>
      <c r="F189" s="91"/>
      <c r="G189" s="91"/>
      <c r="H189" s="91" t="n">
        <v>1</v>
      </c>
      <c r="I189" s="92" t="e">
        <f aca="false">WPISUJ!I189/WPISUJ!I$398</f>
        <v>#DIV/0!</v>
      </c>
      <c r="J189" s="92" t="e">
        <f aca="false">WPISUJ!J189/WPISUJ!J$398</f>
        <v>#DIV/0!</v>
      </c>
      <c r="K189" s="92" t="e">
        <f aca="false">WPISUJ!K189/WPISUJ!K$398</f>
        <v>#DIV/0!</v>
      </c>
      <c r="L189" s="92" t="e">
        <f aca="false">WPISUJ!L189/WPISUJ!L$398</f>
        <v>#DIV/0!</v>
      </c>
      <c r="M189" s="92" t="e">
        <f aca="false">WPISUJ!M189/WPISUJ!M$398</f>
        <v>#DIV/0!</v>
      </c>
      <c r="N189" s="92" t="e">
        <f aca="false">WPISUJ!N189/WPISUJ!N$398</f>
        <v>#DIV/0!</v>
      </c>
      <c r="O189" s="92" t="e">
        <f aca="false">WPISUJ!O189/WPISUJ!O$398</f>
        <v>#DIV/0!</v>
      </c>
      <c r="P189" s="92" t="e">
        <f aca="false">WPISUJ!P189/WPISUJ!P$398</f>
        <v>#DIV/0!</v>
      </c>
      <c r="Q189" s="92" t="e">
        <f aca="false">WPISUJ!Q189/WPISUJ!Q$398</f>
        <v>#DIV/0!</v>
      </c>
      <c r="R189" s="92" t="e">
        <f aca="false">WPISUJ!R189/WPISUJ!R$398</f>
        <v>#DIV/0!</v>
      </c>
      <c r="S189" s="92" t="e">
        <f aca="false">WPISUJ!S189/WPISUJ!S$398</f>
        <v>#DIV/0!</v>
      </c>
      <c r="T189" s="92" t="e">
        <f aca="false">WPISUJ!T189/WPISUJ!T$398</f>
        <v>#DIV/0!</v>
      </c>
      <c r="U189" s="92" t="e">
        <f aca="false">WPISUJ!U189/WPISUJ!U$398</f>
        <v>#DIV/0!</v>
      </c>
      <c r="V189" s="92" t="e">
        <f aca="false">WPISUJ!V189/WPISUJ!V$398</f>
        <v>#DIV/0!</v>
      </c>
      <c r="W189" s="92" t="e">
        <f aca="false">WPISUJ!W189/WPISUJ!W$398</f>
        <v>#DIV/0!</v>
      </c>
      <c r="X189" s="92" t="e">
        <f aca="false">WPISUJ!X189/WPISUJ!X$398</f>
        <v>#DIV/0!</v>
      </c>
      <c r="Y189" s="92" t="e">
        <f aca="false">WPISUJ!Y189/WPISUJ!Y$398</f>
        <v>#DIV/0!</v>
      </c>
      <c r="Z189" s="92" t="e">
        <f aca="false">WPISUJ!Z189/WPISUJ!Z$398</f>
        <v>#DIV/0!</v>
      </c>
      <c r="AA189" s="92" t="e">
        <f aca="false">WPISUJ!AA189/WPISUJ!AA$398</f>
        <v>#DIV/0!</v>
      </c>
      <c r="AB189" s="92" t="e">
        <f aca="false">WPISUJ!AB189/WPISUJ!AB$398</f>
        <v>#DIV/0!</v>
      </c>
      <c r="AC189" s="92" t="e">
        <f aca="false">WPISUJ!AC189/WPISUJ!AC$398</f>
        <v>#DIV/0!</v>
      </c>
      <c r="AD189" s="92" t="e">
        <f aca="false">WPISUJ!AD189/WPISUJ!AD$398</f>
        <v>#DIV/0!</v>
      </c>
      <c r="AE189" s="92" t="e">
        <f aca="false">WPISUJ!AE189/WPISUJ!AE$398</f>
        <v>#DIV/0!</v>
      </c>
      <c r="AF189" s="92" t="e">
        <f aca="false">WPISUJ!AF189/WPISUJ!AF$398</f>
        <v>#DIV/0!</v>
      </c>
      <c r="AG189" s="92" t="e">
        <f aca="false">WPISUJ!AG189/WPISUJ!AG$398</f>
        <v>#DIV/0!</v>
      </c>
      <c r="AH189" s="92" t="e">
        <f aca="false">WPISUJ!AH189/WPISUJ!AH$398</f>
        <v>#DIV/0!</v>
      </c>
      <c r="AI189" s="92" t="e">
        <f aca="false">WPISUJ!AI189/WPISUJ!AI$398</f>
        <v>#DIV/0!</v>
      </c>
      <c r="AJ189" s="92" t="e">
        <f aca="false">WPISUJ!AJ189/WPISUJ!AJ$398</f>
        <v>#DIV/0!</v>
      </c>
      <c r="AK189" s="92" t="e">
        <f aca="false">WPISUJ!AK189/WPISUJ!AK$398</f>
        <v>#DIV/0!</v>
      </c>
      <c r="AL189" s="92" t="e">
        <f aca="false">WPISUJ!AL189/WPISUJ!AL$398</f>
        <v>#DIV/0!</v>
      </c>
      <c r="AM189" s="92" t="e">
        <f aca="false">WPISUJ!AM189/WPISUJ!AM$398</f>
        <v>#DIV/0!</v>
      </c>
      <c r="AN189" s="92" t="e">
        <f aca="false">WPISUJ!AN189/WPISUJ!AN$398</f>
        <v>#DIV/0!</v>
      </c>
      <c r="AO189" s="92" t="e">
        <f aca="false">WPISUJ!AO189/WPISUJ!AO$398</f>
        <v>#DIV/0!</v>
      </c>
      <c r="AP189" s="92" t="e">
        <f aca="false">WPISUJ!AP189/WPISUJ!AP$398</f>
        <v>#DIV/0!</v>
      </c>
      <c r="AQ189" s="92" t="e">
        <f aca="false">WPISUJ!AQ189/WPISUJ!AQ$398</f>
        <v>#DIV/0!</v>
      </c>
      <c r="AR189" s="92" t="e">
        <f aca="false">WPISUJ!AR189/WPISUJ!AR$398</f>
        <v>#DIV/0!</v>
      </c>
      <c r="AS189" s="92" t="e">
        <f aca="false">WPISUJ!AS189/WPISUJ!AS$398</f>
        <v>#DIV/0!</v>
      </c>
      <c r="AT189" s="92" t="e">
        <f aca="false">WPISUJ!AT189/WPISUJ!AT$398</f>
        <v>#DIV/0!</v>
      </c>
      <c r="AU189" s="92" t="e">
        <f aca="false">WPISUJ!AU189/WPISUJ!AU$398</f>
        <v>#DIV/0!</v>
      </c>
      <c r="AV189" s="92" t="e">
        <f aca="false">WPISUJ!AV189/WPISUJ!AV$398</f>
        <v>#DIV/0!</v>
      </c>
      <c r="AW189" s="92" t="e">
        <f aca="false">WPISUJ!AW189/WPISUJ!AW$398</f>
        <v>#DIV/0!</v>
      </c>
      <c r="AX189" s="92" t="e">
        <f aca="false">WPISUJ!AX189/WPISUJ!AX$398</f>
        <v>#DIV/0!</v>
      </c>
      <c r="AY189" s="92" t="e">
        <f aca="false">WPISUJ!AY189/WPISUJ!AY$398</f>
        <v>#DIV/0!</v>
      </c>
      <c r="AZ189" s="92" t="e">
        <f aca="false">WPISUJ!AZ189/WPISUJ!AZ$398</f>
        <v>#DIV/0!</v>
      </c>
      <c r="BA189" s="92" t="e">
        <f aca="false">WPISUJ!BA189/WPISUJ!BA$398</f>
        <v>#DIV/0!</v>
      </c>
      <c r="BB189" s="92" t="e">
        <f aca="false">WPISUJ!BB189/WPISUJ!BB$398</f>
        <v>#DIV/0!</v>
      </c>
      <c r="BC189" s="92" t="e">
        <f aca="false">WPISUJ!BC189/WPISUJ!BC$398</f>
        <v>#DIV/0!</v>
      </c>
      <c r="BD189" s="92" t="e">
        <f aca="false">WPISUJ!BD189/WPISUJ!BD$398</f>
        <v>#DIV/0!</v>
      </c>
      <c r="BE189" s="92" t="e">
        <f aca="false">WPISUJ!BE189/WPISUJ!BE$398</f>
        <v>#DIV/0!</v>
      </c>
      <c r="BF189" s="92" t="e">
        <f aca="false">WPISUJ!BF189/WPISUJ!BF$398</f>
        <v>#DIV/0!</v>
      </c>
      <c r="BG189" s="92"/>
    </row>
    <row r="190" customFormat="false" ht="11.25" hidden="false" customHeight="false" outlineLevel="0" collapsed="false">
      <c r="A190" s="87" t="s">
        <v>425</v>
      </c>
      <c r="B190" s="90" t="s">
        <v>426</v>
      </c>
      <c r="C190" s="90" t="s">
        <v>427</v>
      </c>
      <c r="D190" s="91" t="n">
        <v>3.62</v>
      </c>
      <c r="E190" s="91" t="n">
        <v>3</v>
      </c>
      <c r="F190" s="91"/>
      <c r="G190" s="91"/>
      <c r="H190" s="91"/>
      <c r="I190" s="92" t="e">
        <f aca="false">WPISUJ!I190/WPISUJ!I$398</f>
        <v>#DIV/0!</v>
      </c>
      <c r="J190" s="92" t="e">
        <f aca="false">WPISUJ!J190/WPISUJ!J$398</f>
        <v>#DIV/0!</v>
      </c>
      <c r="K190" s="92" t="e">
        <f aca="false">WPISUJ!K190/WPISUJ!K$398</f>
        <v>#DIV/0!</v>
      </c>
      <c r="L190" s="92" t="e">
        <f aca="false">WPISUJ!L190/WPISUJ!L$398</f>
        <v>#DIV/0!</v>
      </c>
      <c r="M190" s="92" t="e">
        <f aca="false">WPISUJ!M190/WPISUJ!M$398</f>
        <v>#DIV/0!</v>
      </c>
      <c r="N190" s="92" t="e">
        <f aca="false">WPISUJ!N190/WPISUJ!N$398</f>
        <v>#DIV/0!</v>
      </c>
      <c r="O190" s="92" t="e">
        <f aca="false">WPISUJ!O190/WPISUJ!O$398</f>
        <v>#DIV/0!</v>
      </c>
      <c r="P190" s="92" t="e">
        <f aca="false">WPISUJ!P190/WPISUJ!P$398</f>
        <v>#DIV/0!</v>
      </c>
      <c r="Q190" s="92" t="e">
        <f aca="false">WPISUJ!Q190/WPISUJ!Q$398</f>
        <v>#DIV/0!</v>
      </c>
      <c r="R190" s="92" t="e">
        <f aca="false">WPISUJ!R190/WPISUJ!R$398</f>
        <v>#DIV/0!</v>
      </c>
      <c r="S190" s="92" t="e">
        <f aca="false">WPISUJ!S190/WPISUJ!S$398</f>
        <v>#DIV/0!</v>
      </c>
      <c r="T190" s="92" t="e">
        <f aca="false">WPISUJ!T190/WPISUJ!T$398</f>
        <v>#DIV/0!</v>
      </c>
      <c r="U190" s="92" t="e">
        <f aca="false">WPISUJ!U190/WPISUJ!U$398</f>
        <v>#DIV/0!</v>
      </c>
      <c r="V190" s="92" t="e">
        <f aca="false">WPISUJ!V190/WPISUJ!V$398</f>
        <v>#DIV/0!</v>
      </c>
      <c r="W190" s="92" t="e">
        <f aca="false">WPISUJ!W190/WPISUJ!W$398</f>
        <v>#DIV/0!</v>
      </c>
      <c r="X190" s="92" t="e">
        <f aca="false">WPISUJ!X190/WPISUJ!X$398</f>
        <v>#DIV/0!</v>
      </c>
      <c r="Y190" s="92" t="e">
        <f aca="false">WPISUJ!Y190/WPISUJ!Y$398</f>
        <v>#DIV/0!</v>
      </c>
      <c r="Z190" s="92" t="e">
        <f aca="false">WPISUJ!Z190/WPISUJ!Z$398</f>
        <v>#DIV/0!</v>
      </c>
      <c r="AA190" s="92" t="e">
        <f aca="false">WPISUJ!AA190/WPISUJ!AA$398</f>
        <v>#DIV/0!</v>
      </c>
      <c r="AB190" s="92" t="e">
        <f aca="false">WPISUJ!AB190/WPISUJ!AB$398</f>
        <v>#DIV/0!</v>
      </c>
      <c r="AC190" s="92" t="e">
        <f aca="false">WPISUJ!AC190/WPISUJ!AC$398</f>
        <v>#DIV/0!</v>
      </c>
      <c r="AD190" s="92" t="e">
        <f aca="false">WPISUJ!AD190/WPISUJ!AD$398</f>
        <v>#DIV/0!</v>
      </c>
      <c r="AE190" s="92" t="e">
        <f aca="false">WPISUJ!AE190/WPISUJ!AE$398</f>
        <v>#DIV/0!</v>
      </c>
      <c r="AF190" s="92" t="e">
        <f aca="false">WPISUJ!AF190/WPISUJ!AF$398</f>
        <v>#DIV/0!</v>
      </c>
      <c r="AG190" s="92" t="e">
        <f aca="false">WPISUJ!AG190/WPISUJ!AG$398</f>
        <v>#DIV/0!</v>
      </c>
      <c r="AH190" s="92" t="e">
        <f aca="false">WPISUJ!AH190/WPISUJ!AH$398</f>
        <v>#DIV/0!</v>
      </c>
      <c r="AI190" s="92" t="e">
        <f aca="false">WPISUJ!AI190/WPISUJ!AI$398</f>
        <v>#DIV/0!</v>
      </c>
      <c r="AJ190" s="92" t="e">
        <f aca="false">WPISUJ!AJ190/WPISUJ!AJ$398</f>
        <v>#DIV/0!</v>
      </c>
      <c r="AK190" s="92" t="e">
        <f aca="false">WPISUJ!AK190/WPISUJ!AK$398</f>
        <v>#DIV/0!</v>
      </c>
      <c r="AL190" s="92" t="e">
        <f aca="false">WPISUJ!AL190/WPISUJ!AL$398</f>
        <v>#DIV/0!</v>
      </c>
      <c r="AM190" s="92" t="e">
        <f aca="false">WPISUJ!AM190/WPISUJ!AM$398</f>
        <v>#DIV/0!</v>
      </c>
      <c r="AN190" s="92" t="e">
        <f aca="false">WPISUJ!AN190/WPISUJ!AN$398</f>
        <v>#DIV/0!</v>
      </c>
      <c r="AO190" s="92" t="e">
        <f aca="false">WPISUJ!AO190/WPISUJ!AO$398</f>
        <v>#DIV/0!</v>
      </c>
      <c r="AP190" s="92" t="e">
        <f aca="false">WPISUJ!AP190/WPISUJ!AP$398</f>
        <v>#DIV/0!</v>
      </c>
      <c r="AQ190" s="92" t="e">
        <f aca="false">WPISUJ!AQ190/WPISUJ!AQ$398</f>
        <v>#DIV/0!</v>
      </c>
      <c r="AR190" s="92" t="e">
        <f aca="false">WPISUJ!AR190/WPISUJ!AR$398</f>
        <v>#DIV/0!</v>
      </c>
      <c r="AS190" s="92" t="e">
        <f aca="false">WPISUJ!AS190/WPISUJ!AS$398</f>
        <v>#DIV/0!</v>
      </c>
      <c r="AT190" s="92" t="e">
        <f aca="false">WPISUJ!AT190/WPISUJ!AT$398</f>
        <v>#DIV/0!</v>
      </c>
      <c r="AU190" s="92" t="e">
        <f aca="false">WPISUJ!AU190/WPISUJ!AU$398</f>
        <v>#DIV/0!</v>
      </c>
      <c r="AV190" s="92" t="e">
        <f aca="false">WPISUJ!AV190/WPISUJ!AV$398</f>
        <v>#DIV/0!</v>
      </c>
      <c r="AW190" s="92" t="e">
        <f aca="false">WPISUJ!AW190/WPISUJ!AW$398</f>
        <v>#DIV/0!</v>
      </c>
      <c r="AX190" s="92" t="e">
        <f aca="false">WPISUJ!AX190/WPISUJ!AX$398</f>
        <v>#DIV/0!</v>
      </c>
      <c r="AY190" s="92" t="e">
        <f aca="false">WPISUJ!AY190/WPISUJ!AY$398</f>
        <v>#DIV/0!</v>
      </c>
      <c r="AZ190" s="92" t="e">
        <f aca="false">WPISUJ!AZ190/WPISUJ!AZ$398</f>
        <v>#DIV/0!</v>
      </c>
      <c r="BA190" s="92" t="e">
        <f aca="false">WPISUJ!BA190/WPISUJ!BA$398</f>
        <v>#DIV/0!</v>
      </c>
      <c r="BB190" s="92" t="e">
        <f aca="false">WPISUJ!BB190/WPISUJ!BB$398</f>
        <v>#DIV/0!</v>
      </c>
      <c r="BC190" s="92" t="e">
        <f aca="false">WPISUJ!BC190/WPISUJ!BC$398</f>
        <v>#DIV/0!</v>
      </c>
      <c r="BD190" s="92" t="e">
        <f aca="false">WPISUJ!BD190/WPISUJ!BD$398</f>
        <v>#DIV/0!</v>
      </c>
      <c r="BE190" s="92" t="e">
        <f aca="false">WPISUJ!BE190/WPISUJ!BE$398</f>
        <v>#DIV/0!</v>
      </c>
      <c r="BF190" s="92" t="e">
        <f aca="false">WPISUJ!BF190/WPISUJ!BF$398</f>
        <v>#DIV/0!</v>
      </c>
      <c r="BG190" s="92"/>
    </row>
    <row r="191" customFormat="false" ht="11.25" hidden="false" customHeight="false" outlineLevel="0" collapsed="false">
      <c r="A191" s="87" t="s">
        <v>428</v>
      </c>
      <c r="B191" s="90" t="s">
        <v>426</v>
      </c>
      <c r="C191" s="90" t="s">
        <v>429</v>
      </c>
      <c r="D191" s="91" t="n">
        <v>3.31</v>
      </c>
      <c r="E191" s="91" t="n">
        <v>2</v>
      </c>
      <c r="F191" s="91"/>
      <c r="G191" s="91"/>
      <c r="H191" s="91"/>
      <c r="I191" s="92" t="e">
        <f aca="false">WPISUJ!I191/WPISUJ!I$398</f>
        <v>#DIV/0!</v>
      </c>
      <c r="J191" s="92" t="e">
        <f aca="false">WPISUJ!J191/WPISUJ!J$398</f>
        <v>#DIV/0!</v>
      </c>
      <c r="K191" s="92" t="e">
        <f aca="false">WPISUJ!K191/WPISUJ!K$398</f>
        <v>#DIV/0!</v>
      </c>
      <c r="L191" s="92" t="e">
        <f aca="false">WPISUJ!L191/WPISUJ!L$398</f>
        <v>#DIV/0!</v>
      </c>
      <c r="M191" s="92" t="e">
        <f aca="false">WPISUJ!M191/WPISUJ!M$398</f>
        <v>#DIV/0!</v>
      </c>
      <c r="N191" s="92" t="e">
        <f aca="false">WPISUJ!N191/WPISUJ!N$398</f>
        <v>#DIV/0!</v>
      </c>
      <c r="O191" s="92" t="e">
        <f aca="false">WPISUJ!O191/WPISUJ!O$398</f>
        <v>#DIV/0!</v>
      </c>
      <c r="P191" s="92" t="e">
        <f aca="false">WPISUJ!P191/WPISUJ!P$398</f>
        <v>#DIV/0!</v>
      </c>
      <c r="Q191" s="92" t="e">
        <f aca="false">WPISUJ!Q191/WPISUJ!Q$398</f>
        <v>#DIV/0!</v>
      </c>
      <c r="R191" s="92" t="e">
        <f aca="false">WPISUJ!R191/WPISUJ!R$398</f>
        <v>#DIV/0!</v>
      </c>
      <c r="S191" s="92" t="e">
        <f aca="false">WPISUJ!S191/WPISUJ!S$398</f>
        <v>#DIV/0!</v>
      </c>
      <c r="T191" s="92" t="e">
        <f aca="false">WPISUJ!T191/WPISUJ!T$398</f>
        <v>#DIV/0!</v>
      </c>
      <c r="U191" s="92" t="e">
        <f aca="false">WPISUJ!U191/WPISUJ!U$398</f>
        <v>#DIV/0!</v>
      </c>
      <c r="V191" s="92" t="e">
        <f aca="false">WPISUJ!V191/WPISUJ!V$398</f>
        <v>#DIV/0!</v>
      </c>
      <c r="W191" s="92" t="e">
        <f aca="false">WPISUJ!W191/WPISUJ!W$398</f>
        <v>#DIV/0!</v>
      </c>
      <c r="X191" s="92" t="e">
        <f aca="false">WPISUJ!X191/WPISUJ!X$398</f>
        <v>#DIV/0!</v>
      </c>
      <c r="Y191" s="92" t="e">
        <f aca="false">WPISUJ!Y191/WPISUJ!Y$398</f>
        <v>#DIV/0!</v>
      </c>
      <c r="Z191" s="92" t="e">
        <f aca="false">WPISUJ!Z191/WPISUJ!Z$398</f>
        <v>#DIV/0!</v>
      </c>
      <c r="AA191" s="92" t="e">
        <f aca="false">WPISUJ!AA191/WPISUJ!AA$398</f>
        <v>#DIV/0!</v>
      </c>
      <c r="AB191" s="92" t="e">
        <f aca="false">WPISUJ!AB191/WPISUJ!AB$398</f>
        <v>#DIV/0!</v>
      </c>
      <c r="AC191" s="92" t="e">
        <f aca="false">WPISUJ!AC191/WPISUJ!AC$398</f>
        <v>#DIV/0!</v>
      </c>
      <c r="AD191" s="92" t="e">
        <f aca="false">WPISUJ!AD191/WPISUJ!AD$398</f>
        <v>#DIV/0!</v>
      </c>
      <c r="AE191" s="92" t="e">
        <f aca="false">WPISUJ!AE191/WPISUJ!AE$398</f>
        <v>#DIV/0!</v>
      </c>
      <c r="AF191" s="92" t="e">
        <f aca="false">WPISUJ!AF191/WPISUJ!AF$398</f>
        <v>#DIV/0!</v>
      </c>
      <c r="AG191" s="92" t="e">
        <f aca="false">WPISUJ!AG191/WPISUJ!AG$398</f>
        <v>#DIV/0!</v>
      </c>
      <c r="AH191" s="92" t="e">
        <f aca="false">WPISUJ!AH191/WPISUJ!AH$398</f>
        <v>#DIV/0!</v>
      </c>
      <c r="AI191" s="92" t="e">
        <f aca="false">WPISUJ!AI191/WPISUJ!AI$398</f>
        <v>#DIV/0!</v>
      </c>
      <c r="AJ191" s="92" t="e">
        <f aca="false">WPISUJ!AJ191/WPISUJ!AJ$398</f>
        <v>#DIV/0!</v>
      </c>
      <c r="AK191" s="92" t="e">
        <f aca="false">WPISUJ!AK191/WPISUJ!AK$398</f>
        <v>#DIV/0!</v>
      </c>
      <c r="AL191" s="92" t="e">
        <f aca="false">WPISUJ!AL191/WPISUJ!AL$398</f>
        <v>#DIV/0!</v>
      </c>
      <c r="AM191" s="92" t="e">
        <f aca="false">WPISUJ!AM191/WPISUJ!AM$398</f>
        <v>#DIV/0!</v>
      </c>
      <c r="AN191" s="92" t="e">
        <f aca="false">WPISUJ!AN191/WPISUJ!AN$398</f>
        <v>#DIV/0!</v>
      </c>
      <c r="AO191" s="92" t="e">
        <f aca="false">WPISUJ!AO191/WPISUJ!AO$398</f>
        <v>#DIV/0!</v>
      </c>
      <c r="AP191" s="92" t="e">
        <f aca="false">WPISUJ!AP191/WPISUJ!AP$398</f>
        <v>#DIV/0!</v>
      </c>
      <c r="AQ191" s="92" t="e">
        <f aca="false">WPISUJ!AQ191/WPISUJ!AQ$398</f>
        <v>#DIV/0!</v>
      </c>
      <c r="AR191" s="92" t="e">
        <f aca="false">WPISUJ!AR191/WPISUJ!AR$398</f>
        <v>#DIV/0!</v>
      </c>
      <c r="AS191" s="92" t="e">
        <f aca="false">WPISUJ!AS191/WPISUJ!AS$398</f>
        <v>#DIV/0!</v>
      </c>
      <c r="AT191" s="92" t="e">
        <f aca="false">WPISUJ!AT191/WPISUJ!AT$398</f>
        <v>#DIV/0!</v>
      </c>
      <c r="AU191" s="92" t="e">
        <f aca="false">WPISUJ!AU191/WPISUJ!AU$398</f>
        <v>#DIV/0!</v>
      </c>
      <c r="AV191" s="92" t="e">
        <f aca="false">WPISUJ!AV191/WPISUJ!AV$398</f>
        <v>#DIV/0!</v>
      </c>
      <c r="AW191" s="92" t="e">
        <f aca="false">WPISUJ!AW191/WPISUJ!AW$398</f>
        <v>#DIV/0!</v>
      </c>
      <c r="AX191" s="92" t="e">
        <f aca="false">WPISUJ!AX191/WPISUJ!AX$398</f>
        <v>#DIV/0!</v>
      </c>
      <c r="AY191" s="92" t="e">
        <f aca="false">WPISUJ!AY191/WPISUJ!AY$398</f>
        <v>#DIV/0!</v>
      </c>
      <c r="AZ191" s="92" t="e">
        <f aca="false">WPISUJ!AZ191/WPISUJ!AZ$398</f>
        <v>#DIV/0!</v>
      </c>
      <c r="BA191" s="92" t="e">
        <f aca="false">WPISUJ!BA191/WPISUJ!BA$398</f>
        <v>#DIV/0!</v>
      </c>
      <c r="BB191" s="92" t="e">
        <f aca="false">WPISUJ!BB191/WPISUJ!BB$398</f>
        <v>#DIV/0!</v>
      </c>
      <c r="BC191" s="92" t="e">
        <f aca="false">WPISUJ!BC191/WPISUJ!BC$398</f>
        <v>#DIV/0!</v>
      </c>
      <c r="BD191" s="92" t="e">
        <f aca="false">WPISUJ!BD191/WPISUJ!BD$398</f>
        <v>#DIV/0!</v>
      </c>
      <c r="BE191" s="92" t="e">
        <f aca="false">WPISUJ!BE191/WPISUJ!BE$398</f>
        <v>#DIV/0!</v>
      </c>
      <c r="BF191" s="92" t="e">
        <f aca="false">WPISUJ!BF191/WPISUJ!BF$398</f>
        <v>#DIV/0!</v>
      </c>
      <c r="BG191" s="92"/>
    </row>
    <row r="192" customFormat="false" ht="11.25" hidden="false" customHeight="false" outlineLevel="0" collapsed="false">
      <c r="A192" s="87" t="s">
        <v>430</v>
      </c>
      <c r="B192" s="90" t="s">
        <v>426</v>
      </c>
      <c r="C192" s="90" t="s">
        <v>431</v>
      </c>
      <c r="D192" s="91" t="n">
        <v>0.76</v>
      </c>
      <c r="E192" s="91" t="n">
        <v>2</v>
      </c>
      <c r="F192" s="91"/>
      <c r="G192" s="91"/>
      <c r="H192" s="91" t="n">
        <v>1</v>
      </c>
      <c r="I192" s="92" t="e">
        <f aca="false">WPISUJ!I192/WPISUJ!I$398</f>
        <v>#DIV/0!</v>
      </c>
      <c r="J192" s="92" t="e">
        <f aca="false">WPISUJ!J192/WPISUJ!J$398</f>
        <v>#DIV/0!</v>
      </c>
      <c r="K192" s="92" t="e">
        <f aca="false">WPISUJ!K192/WPISUJ!K$398</f>
        <v>#DIV/0!</v>
      </c>
      <c r="L192" s="92" t="e">
        <f aca="false">WPISUJ!L192/WPISUJ!L$398</f>
        <v>#DIV/0!</v>
      </c>
      <c r="M192" s="92" t="e">
        <f aca="false">WPISUJ!M192/WPISUJ!M$398</f>
        <v>#DIV/0!</v>
      </c>
      <c r="N192" s="92" t="e">
        <f aca="false">WPISUJ!N192/WPISUJ!N$398</f>
        <v>#DIV/0!</v>
      </c>
      <c r="O192" s="92" t="e">
        <f aca="false">WPISUJ!O192/WPISUJ!O$398</f>
        <v>#DIV/0!</v>
      </c>
      <c r="P192" s="92" t="e">
        <f aca="false">WPISUJ!P192/WPISUJ!P$398</f>
        <v>#DIV/0!</v>
      </c>
      <c r="Q192" s="92" t="e">
        <f aca="false">WPISUJ!Q192/WPISUJ!Q$398</f>
        <v>#DIV/0!</v>
      </c>
      <c r="R192" s="92" t="e">
        <f aca="false">WPISUJ!R192/WPISUJ!R$398</f>
        <v>#DIV/0!</v>
      </c>
      <c r="S192" s="92" t="e">
        <f aca="false">WPISUJ!S192/WPISUJ!S$398</f>
        <v>#DIV/0!</v>
      </c>
      <c r="T192" s="92" t="e">
        <f aca="false">WPISUJ!T192/WPISUJ!T$398</f>
        <v>#DIV/0!</v>
      </c>
      <c r="U192" s="92" t="e">
        <f aca="false">WPISUJ!U192/WPISUJ!U$398</f>
        <v>#DIV/0!</v>
      </c>
      <c r="V192" s="92" t="e">
        <f aca="false">WPISUJ!V192/WPISUJ!V$398</f>
        <v>#DIV/0!</v>
      </c>
      <c r="W192" s="92" t="e">
        <f aca="false">WPISUJ!W192/WPISUJ!W$398</f>
        <v>#DIV/0!</v>
      </c>
      <c r="X192" s="92" t="e">
        <f aca="false">WPISUJ!X192/WPISUJ!X$398</f>
        <v>#DIV/0!</v>
      </c>
      <c r="Y192" s="92" t="e">
        <f aca="false">WPISUJ!Y192/WPISUJ!Y$398</f>
        <v>#DIV/0!</v>
      </c>
      <c r="Z192" s="92" t="e">
        <f aca="false">WPISUJ!Z192/WPISUJ!Z$398</f>
        <v>#DIV/0!</v>
      </c>
      <c r="AA192" s="92" t="e">
        <f aca="false">WPISUJ!AA192/WPISUJ!AA$398</f>
        <v>#DIV/0!</v>
      </c>
      <c r="AB192" s="92" t="e">
        <f aca="false">WPISUJ!AB192/WPISUJ!AB$398</f>
        <v>#DIV/0!</v>
      </c>
      <c r="AC192" s="92" t="e">
        <f aca="false">WPISUJ!AC192/WPISUJ!AC$398</f>
        <v>#DIV/0!</v>
      </c>
      <c r="AD192" s="92" t="e">
        <f aca="false">WPISUJ!AD192/WPISUJ!AD$398</f>
        <v>#DIV/0!</v>
      </c>
      <c r="AE192" s="92" t="e">
        <f aca="false">WPISUJ!AE192/WPISUJ!AE$398</f>
        <v>#DIV/0!</v>
      </c>
      <c r="AF192" s="92" t="e">
        <f aca="false">WPISUJ!AF192/WPISUJ!AF$398</f>
        <v>#DIV/0!</v>
      </c>
      <c r="AG192" s="92" t="e">
        <f aca="false">WPISUJ!AG192/WPISUJ!AG$398</f>
        <v>#DIV/0!</v>
      </c>
      <c r="AH192" s="92" t="e">
        <f aca="false">WPISUJ!AH192/WPISUJ!AH$398</f>
        <v>#DIV/0!</v>
      </c>
      <c r="AI192" s="92" t="e">
        <f aca="false">WPISUJ!AI192/WPISUJ!AI$398</f>
        <v>#DIV/0!</v>
      </c>
      <c r="AJ192" s="92" t="e">
        <f aca="false">WPISUJ!AJ192/WPISUJ!AJ$398</f>
        <v>#DIV/0!</v>
      </c>
      <c r="AK192" s="92" t="e">
        <f aca="false">WPISUJ!AK192/WPISUJ!AK$398</f>
        <v>#DIV/0!</v>
      </c>
      <c r="AL192" s="92" t="e">
        <f aca="false">WPISUJ!AL192/WPISUJ!AL$398</f>
        <v>#DIV/0!</v>
      </c>
      <c r="AM192" s="92" t="e">
        <f aca="false">WPISUJ!AM192/WPISUJ!AM$398</f>
        <v>#DIV/0!</v>
      </c>
      <c r="AN192" s="92" t="e">
        <f aca="false">WPISUJ!AN192/WPISUJ!AN$398</f>
        <v>#DIV/0!</v>
      </c>
      <c r="AO192" s="92" t="e">
        <f aca="false">WPISUJ!AO192/WPISUJ!AO$398</f>
        <v>#DIV/0!</v>
      </c>
      <c r="AP192" s="92" t="e">
        <f aca="false">WPISUJ!AP192/WPISUJ!AP$398</f>
        <v>#DIV/0!</v>
      </c>
      <c r="AQ192" s="92" t="e">
        <f aca="false">WPISUJ!AQ192/WPISUJ!AQ$398</f>
        <v>#DIV/0!</v>
      </c>
      <c r="AR192" s="92" t="e">
        <f aca="false">WPISUJ!AR192/WPISUJ!AR$398</f>
        <v>#DIV/0!</v>
      </c>
      <c r="AS192" s="92" t="e">
        <f aca="false">WPISUJ!AS192/WPISUJ!AS$398</f>
        <v>#DIV/0!</v>
      </c>
      <c r="AT192" s="92" t="e">
        <f aca="false">WPISUJ!AT192/WPISUJ!AT$398</f>
        <v>#DIV/0!</v>
      </c>
      <c r="AU192" s="92" t="e">
        <f aca="false">WPISUJ!AU192/WPISUJ!AU$398</f>
        <v>#DIV/0!</v>
      </c>
      <c r="AV192" s="92" t="e">
        <f aca="false">WPISUJ!AV192/WPISUJ!AV$398</f>
        <v>#DIV/0!</v>
      </c>
      <c r="AW192" s="92" t="e">
        <f aca="false">WPISUJ!AW192/WPISUJ!AW$398</f>
        <v>#DIV/0!</v>
      </c>
      <c r="AX192" s="92" t="e">
        <f aca="false">WPISUJ!AX192/WPISUJ!AX$398</f>
        <v>#DIV/0!</v>
      </c>
      <c r="AY192" s="92" t="e">
        <f aca="false">WPISUJ!AY192/WPISUJ!AY$398</f>
        <v>#DIV/0!</v>
      </c>
      <c r="AZ192" s="92" t="e">
        <f aca="false">WPISUJ!AZ192/WPISUJ!AZ$398</f>
        <v>#DIV/0!</v>
      </c>
      <c r="BA192" s="92" t="e">
        <f aca="false">WPISUJ!BA192/WPISUJ!BA$398</f>
        <v>#DIV/0!</v>
      </c>
      <c r="BB192" s="92" t="e">
        <f aca="false">WPISUJ!BB192/WPISUJ!BB$398</f>
        <v>#DIV/0!</v>
      </c>
      <c r="BC192" s="92" t="e">
        <f aca="false">WPISUJ!BC192/WPISUJ!BC$398</f>
        <v>#DIV/0!</v>
      </c>
      <c r="BD192" s="92" t="e">
        <f aca="false">WPISUJ!BD192/WPISUJ!BD$398</f>
        <v>#DIV/0!</v>
      </c>
      <c r="BE192" s="92" t="e">
        <f aca="false">WPISUJ!BE192/WPISUJ!BE$398</f>
        <v>#DIV/0!</v>
      </c>
      <c r="BF192" s="92" t="e">
        <f aca="false">WPISUJ!BF192/WPISUJ!BF$398</f>
        <v>#DIV/0!</v>
      </c>
      <c r="BG192" s="92"/>
    </row>
    <row r="193" customFormat="false" ht="11.25" hidden="false" customHeight="false" outlineLevel="0" collapsed="false">
      <c r="A193" s="87" t="s">
        <v>432</v>
      </c>
      <c r="B193" s="90" t="s">
        <v>426</v>
      </c>
      <c r="C193" s="90" t="s">
        <v>433</v>
      </c>
      <c r="D193" s="91" t="n">
        <v>4.99</v>
      </c>
      <c r="E193" s="91" t="n">
        <v>3</v>
      </c>
      <c r="F193" s="91"/>
      <c r="G193" s="91"/>
      <c r="H193" s="91"/>
      <c r="I193" s="92" t="e">
        <f aca="false">WPISUJ!I193/WPISUJ!I$398</f>
        <v>#DIV/0!</v>
      </c>
      <c r="J193" s="92" t="e">
        <f aca="false">WPISUJ!J193/WPISUJ!J$398</f>
        <v>#DIV/0!</v>
      </c>
      <c r="K193" s="92" t="e">
        <f aca="false">WPISUJ!K193/WPISUJ!K$398</f>
        <v>#DIV/0!</v>
      </c>
      <c r="L193" s="92" t="e">
        <f aca="false">WPISUJ!L193/WPISUJ!L$398</f>
        <v>#DIV/0!</v>
      </c>
      <c r="M193" s="92" t="e">
        <f aca="false">WPISUJ!M193/WPISUJ!M$398</f>
        <v>#DIV/0!</v>
      </c>
      <c r="N193" s="92" t="e">
        <f aca="false">WPISUJ!N193/WPISUJ!N$398</f>
        <v>#DIV/0!</v>
      </c>
      <c r="O193" s="92" t="e">
        <f aca="false">WPISUJ!O193/WPISUJ!O$398</f>
        <v>#DIV/0!</v>
      </c>
      <c r="P193" s="92" t="e">
        <f aca="false">WPISUJ!P193/WPISUJ!P$398</f>
        <v>#DIV/0!</v>
      </c>
      <c r="Q193" s="92" t="e">
        <f aca="false">WPISUJ!Q193/WPISUJ!Q$398</f>
        <v>#DIV/0!</v>
      </c>
      <c r="R193" s="92" t="e">
        <f aca="false">WPISUJ!R193/WPISUJ!R$398</f>
        <v>#DIV/0!</v>
      </c>
      <c r="S193" s="92" t="e">
        <f aca="false">WPISUJ!S193/WPISUJ!S$398</f>
        <v>#DIV/0!</v>
      </c>
      <c r="T193" s="92" t="e">
        <f aca="false">WPISUJ!T193/WPISUJ!T$398</f>
        <v>#DIV/0!</v>
      </c>
      <c r="U193" s="92" t="e">
        <f aca="false">WPISUJ!U193/WPISUJ!U$398</f>
        <v>#DIV/0!</v>
      </c>
      <c r="V193" s="92" t="e">
        <f aca="false">WPISUJ!V193/WPISUJ!V$398</f>
        <v>#DIV/0!</v>
      </c>
      <c r="W193" s="92" t="e">
        <f aca="false">WPISUJ!W193/WPISUJ!W$398</f>
        <v>#DIV/0!</v>
      </c>
      <c r="X193" s="92" t="e">
        <f aca="false">WPISUJ!X193/WPISUJ!X$398</f>
        <v>#DIV/0!</v>
      </c>
      <c r="Y193" s="92" t="e">
        <f aca="false">WPISUJ!Y193/WPISUJ!Y$398</f>
        <v>#DIV/0!</v>
      </c>
      <c r="Z193" s="92" t="e">
        <f aca="false">WPISUJ!Z193/WPISUJ!Z$398</f>
        <v>#DIV/0!</v>
      </c>
      <c r="AA193" s="92" t="e">
        <f aca="false">WPISUJ!AA193/WPISUJ!AA$398</f>
        <v>#DIV/0!</v>
      </c>
      <c r="AB193" s="92" t="e">
        <f aca="false">WPISUJ!AB193/WPISUJ!AB$398</f>
        <v>#DIV/0!</v>
      </c>
      <c r="AC193" s="92" t="e">
        <f aca="false">WPISUJ!AC193/WPISUJ!AC$398</f>
        <v>#DIV/0!</v>
      </c>
      <c r="AD193" s="92" t="e">
        <f aca="false">WPISUJ!AD193/WPISUJ!AD$398</f>
        <v>#DIV/0!</v>
      </c>
      <c r="AE193" s="92" t="e">
        <f aca="false">WPISUJ!AE193/WPISUJ!AE$398</f>
        <v>#DIV/0!</v>
      </c>
      <c r="AF193" s="92" t="e">
        <f aca="false">WPISUJ!AF193/WPISUJ!AF$398</f>
        <v>#DIV/0!</v>
      </c>
      <c r="AG193" s="92" t="e">
        <f aca="false">WPISUJ!AG193/WPISUJ!AG$398</f>
        <v>#DIV/0!</v>
      </c>
      <c r="AH193" s="92" t="e">
        <f aca="false">WPISUJ!AH193/WPISUJ!AH$398</f>
        <v>#DIV/0!</v>
      </c>
      <c r="AI193" s="92" t="e">
        <f aca="false">WPISUJ!AI193/WPISUJ!AI$398</f>
        <v>#DIV/0!</v>
      </c>
      <c r="AJ193" s="92" t="e">
        <f aca="false">WPISUJ!AJ193/WPISUJ!AJ$398</f>
        <v>#DIV/0!</v>
      </c>
      <c r="AK193" s="92" t="e">
        <f aca="false">WPISUJ!AK193/WPISUJ!AK$398</f>
        <v>#DIV/0!</v>
      </c>
      <c r="AL193" s="92" t="e">
        <f aca="false">WPISUJ!AL193/WPISUJ!AL$398</f>
        <v>#DIV/0!</v>
      </c>
      <c r="AM193" s="92" t="e">
        <f aca="false">WPISUJ!AM193/WPISUJ!AM$398</f>
        <v>#DIV/0!</v>
      </c>
      <c r="AN193" s="92" t="e">
        <f aca="false">WPISUJ!AN193/WPISUJ!AN$398</f>
        <v>#DIV/0!</v>
      </c>
      <c r="AO193" s="92" t="e">
        <f aca="false">WPISUJ!AO193/WPISUJ!AO$398</f>
        <v>#DIV/0!</v>
      </c>
      <c r="AP193" s="92" t="e">
        <f aca="false">WPISUJ!AP193/WPISUJ!AP$398</f>
        <v>#DIV/0!</v>
      </c>
      <c r="AQ193" s="92" t="e">
        <f aca="false">WPISUJ!AQ193/WPISUJ!AQ$398</f>
        <v>#DIV/0!</v>
      </c>
      <c r="AR193" s="92" t="e">
        <f aca="false">WPISUJ!AR193/WPISUJ!AR$398</f>
        <v>#DIV/0!</v>
      </c>
      <c r="AS193" s="92" t="e">
        <f aca="false">WPISUJ!AS193/WPISUJ!AS$398</f>
        <v>#DIV/0!</v>
      </c>
      <c r="AT193" s="92" t="e">
        <f aca="false">WPISUJ!AT193/WPISUJ!AT$398</f>
        <v>#DIV/0!</v>
      </c>
      <c r="AU193" s="92" t="e">
        <f aca="false">WPISUJ!AU193/WPISUJ!AU$398</f>
        <v>#DIV/0!</v>
      </c>
      <c r="AV193" s="92" t="e">
        <f aca="false">WPISUJ!AV193/WPISUJ!AV$398</f>
        <v>#DIV/0!</v>
      </c>
      <c r="AW193" s="92" t="e">
        <f aca="false">WPISUJ!AW193/WPISUJ!AW$398</f>
        <v>#DIV/0!</v>
      </c>
      <c r="AX193" s="92" t="e">
        <f aca="false">WPISUJ!AX193/WPISUJ!AX$398</f>
        <v>#DIV/0!</v>
      </c>
      <c r="AY193" s="92" t="e">
        <f aca="false">WPISUJ!AY193/WPISUJ!AY$398</f>
        <v>#DIV/0!</v>
      </c>
      <c r="AZ193" s="92" t="e">
        <f aca="false">WPISUJ!AZ193/WPISUJ!AZ$398</f>
        <v>#DIV/0!</v>
      </c>
      <c r="BA193" s="92" t="e">
        <f aca="false">WPISUJ!BA193/WPISUJ!BA$398</f>
        <v>#DIV/0!</v>
      </c>
      <c r="BB193" s="92" t="e">
        <f aca="false">WPISUJ!BB193/WPISUJ!BB$398</f>
        <v>#DIV/0!</v>
      </c>
      <c r="BC193" s="92" t="e">
        <f aca="false">WPISUJ!BC193/WPISUJ!BC$398</f>
        <v>#DIV/0!</v>
      </c>
      <c r="BD193" s="92" t="e">
        <f aca="false">WPISUJ!BD193/WPISUJ!BD$398</f>
        <v>#DIV/0!</v>
      </c>
      <c r="BE193" s="92" t="e">
        <f aca="false">WPISUJ!BE193/WPISUJ!BE$398</f>
        <v>#DIV/0!</v>
      </c>
      <c r="BF193" s="92" t="e">
        <f aca="false">WPISUJ!BF193/WPISUJ!BF$398</f>
        <v>#DIV/0!</v>
      </c>
      <c r="BG193" s="92"/>
    </row>
    <row r="194" customFormat="false" ht="11.25" hidden="false" customHeight="false" outlineLevel="0" collapsed="false">
      <c r="A194" s="87" t="s">
        <v>434</v>
      </c>
      <c r="B194" s="90" t="s">
        <v>426</v>
      </c>
      <c r="C194" s="90" t="s">
        <v>435</v>
      </c>
      <c r="D194" s="91" t="n">
        <v>0.27</v>
      </c>
      <c r="E194" s="91" t="n">
        <v>3</v>
      </c>
      <c r="F194" s="91" t="n">
        <v>1</v>
      </c>
      <c r="G194" s="91"/>
      <c r="H194" s="91"/>
      <c r="I194" s="92" t="e">
        <f aca="false">WPISUJ!I194/WPISUJ!I$398</f>
        <v>#DIV/0!</v>
      </c>
      <c r="J194" s="92" t="e">
        <f aca="false">WPISUJ!J194/WPISUJ!J$398</f>
        <v>#DIV/0!</v>
      </c>
      <c r="K194" s="92" t="e">
        <f aca="false">WPISUJ!K194/WPISUJ!K$398</f>
        <v>#DIV/0!</v>
      </c>
      <c r="L194" s="92" t="e">
        <f aca="false">WPISUJ!L194/WPISUJ!L$398</f>
        <v>#DIV/0!</v>
      </c>
      <c r="M194" s="92" t="e">
        <f aca="false">WPISUJ!M194/WPISUJ!M$398</f>
        <v>#DIV/0!</v>
      </c>
      <c r="N194" s="92" t="e">
        <f aca="false">WPISUJ!N194/WPISUJ!N$398</f>
        <v>#DIV/0!</v>
      </c>
      <c r="O194" s="92" t="e">
        <f aca="false">WPISUJ!O194/WPISUJ!O$398</f>
        <v>#DIV/0!</v>
      </c>
      <c r="P194" s="92" t="e">
        <f aca="false">WPISUJ!P194/WPISUJ!P$398</f>
        <v>#DIV/0!</v>
      </c>
      <c r="Q194" s="92" t="e">
        <f aca="false">WPISUJ!Q194/WPISUJ!Q$398</f>
        <v>#DIV/0!</v>
      </c>
      <c r="R194" s="92" t="e">
        <f aca="false">WPISUJ!R194/WPISUJ!R$398</f>
        <v>#DIV/0!</v>
      </c>
      <c r="S194" s="92" t="e">
        <f aca="false">WPISUJ!S194/WPISUJ!S$398</f>
        <v>#DIV/0!</v>
      </c>
      <c r="T194" s="92" t="e">
        <f aca="false">WPISUJ!T194/WPISUJ!T$398</f>
        <v>#DIV/0!</v>
      </c>
      <c r="U194" s="92" t="e">
        <f aca="false">WPISUJ!U194/WPISUJ!U$398</f>
        <v>#DIV/0!</v>
      </c>
      <c r="V194" s="92" t="e">
        <f aca="false">WPISUJ!V194/WPISUJ!V$398</f>
        <v>#DIV/0!</v>
      </c>
      <c r="W194" s="92" t="e">
        <f aca="false">WPISUJ!W194/WPISUJ!W$398</f>
        <v>#DIV/0!</v>
      </c>
      <c r="X194" s="92" t="e">
        <f aca="false">WPISUJ!X194/WPISUJ!X$398</f>
        <v>#DIV/0!</v>
      </c>
      <c r="Y194" s="92" t="e">
        <f aca="false">WPISUJ!Y194/WPISUJ!Y$398</f>
        <v>#DIV/0!</v>
      </c>
      <c r="Z194" s="92" t="e">
        <f aca="false">WPISUJ!Z194/WPISUJ!Z$398</f>
        <v>#DIV/0!</v>
      </c>
      <c r="AA194" s="92" t="e">
        <f aca="false">WPISUJ!AA194/WPISUJ!AA$398</f>
        <v>#DIV/0!</v>
      </c>
      <c r="AB194" s="92" t="e">
        <f aca="false">WPISUJ!AB194/WPISUJ!AB$398</f>
        <v>#DIV/0!</v>
      </c>
      <c r="AC194" s="92" t="e">
        <f aca="false">WPISUJ!AC194/WPISUJ!AC$398</f>
        <v>#DIV/0!</v>
      </c>
      <c r="AD194" s="92" t="e">
        <f aca="false">WPISUJ!AD194/WPISUJ!AD$398</f>
        <v>#DIV/0!</v>
      </c>
      <c r="AE194" s="92" t="e">
        <f aca="false">WPISUJ!AE194/WPISUJ!AE$398</f>
        <v>#DIV/0!</v>
      </c>
      <c r="AF194" s="92" t="e">
        <f aca="false">WPISUJ!AF194/WPISUJ!AF$398</f>
        <v>#DIV/0!</v>
      </c>
      <c r="AG194" s="92" t="e">
        <f aca="false">WPISUJ!AG194/WPISUJ!AG$398</f>
        <v>#DIV/0!</v>
      </c>
      <c r="AH194" s="92" t="e">
        <f aca="false">WPISUJ!AH194/WPISUJ!AH$398</f>
        <v>#DIV/0!</v>
      </c>
      <c r="AI194" s="92" t="e">
        <f aca="false">WPISUJ!AI194/WPISUJ!AI$398</f>
        <v>#DIV/0!</v>
      </c>
      <c r="AJ194" s="92" t="e">
        <f aca="false">WPISUJ!AJ194/WPISUJ!AJ$398</f>
        <v>#DIV/0!</v>
      </c>
      <c r="AK194" s="92" t="e">
        <f aca="false">WPISUJ!AK194/WPISUJ!AK$398</f>
        <v>#DIV/0!</v>
      </c>
      <c r="AL194" s="92" t="e">
        <f aca="false">WPISUJ!AL194/WPISUJ!AL$398</f>
        <v>#DIV/0!</v>
      </c>
      <c r="AM194" s="92" t="e">
        <f aca="false">WPISUJ!AM194/WPISUJ!AM$398</f>
        <v>#DIV/0!</v>
      </c>
      <c r="AN194" s="92" t="e">
        <f aca="false">WPISUJ!AN194/WPISUJ!AN$398</f>
        <v>#DIV/0!</v>
      </c>
      <c r="AO194" s="92" t="e">
        <f aca="false">WPISUJ!AO194/WPISUJ!AO$398</f>
        <v>#DIV/0!</v>
      </c>
      <c r="AP194" s="92" t="e">
        <f aca="false">WPISUJ!AP194/WPISUJ!AP$398</f>
        <v>#DIV/0!</v>
      </c>
      <c r="AQ194" s="92" t="e">
        <f aca="false">WPISUJ!AQ194/WPISUJ!AQ$398</f>
        <v>#DIV/0!</v>
      </c>
      <c r="AR194" s="92" t="e">
        <f aca="false">WPISUJ!AR194/WPISUJ!AR$398</f>
        <v>#DIV/0!</v>
      </c>
      <c r="AS194" s="92" t="e">
        <f aca="false">WPISUJ!AS194/WPISUJ!AS$398</f>
        <v>#DIV/0!</v>
      </c>
      <c r="AT194" s="92" t="e">
        <f aca="false">WPISUJ!AT194/WPISUJ!AT$398</f>
        <v>#DIV/0!</v>
      </c>
      <c r="AU194" s="92" t="e">
        <f aca="false">WPISUJ!AU194/WPISUJ!AU$398</f>
        <v>#DIV/0!</v>
      </c>
      <c r="AV194" s="92" t="e">
        <f aca="false">WPISUJ!AV194/WPISUJ!AV$398</f>
        <v>#DIV/0!</v>
      </c>
      <c r="AW194" s="92" t="e">
        <f aca="false">WPISUJ!AW194/WPISUJ!AW$398</f>
        <v>#DIV/0!</v>
      </c>
      <c r="AX194" s="92" t="e">
        <f aca="false">WPISUJ!AX194/WPISUJ!AX$398</f>
        <v>#DIV/0!</v>
      </c>
      <c r="AY194" s="92" t="e">
        <f aca="false">WPISUJ!AY194/WPISUJ!AY$398</f>
        <v>#DIV/0!</v>
      </c>
      <c r="AZ194" s="92" t="e">
        <f aca="false">WPISUJ!AZ194/WPISUJ!AZ$398</f>
        <v>#DIV/0!</v>
      </c>
      <c r="BA194" s="92" t="e">
        <f aca="false">WPISUJ!BA194/WPISUJ!BA$398</f>
        <v>#DIV/0!</v>
      </c>
      <c r="BB194" s="92" t="e">
        <f aca="false">WPISUJ!BB194/WPISUJ!BB$398</f>
        <v>#DIV/0!</v>
      </c>
      <c r="BC194" s="92" t="e">
        <f aca="false">WPISUJ!BC194/WPISUJ!BC$398</f>
        <v>#DIV/0!</v>
      </c>
      <c r="BD194" s="92" t="e">
        <f aca="false">WPISUJ!BD194/WPISUJ!BD$398</f>
        <v>#DIV/0!</v>
      </c>
      <c r="BE194" s="92" t="e">
        <f aca="false">WPISUJ!BE194/WPISUJ!BE$398</f>
        <v>#DIV/0!</v>
      </c>
      <c r="BF194" s="92" t="e">
        <f aca="false">WPISUJ!BF194/WPISUJ!BF$398</f>
        <v>#DIV/0!</v>
      </c>
      <c r="BG194" s="92"/>
    </row>
    <row r="195" customFormat="false" ht="11.25" hidden="false" customHeight="false" outlineLevel="0" collapsed="false">
      <c r="A195" s="87" t="s">
        <v>436</v>
      </c>
      <c r="B195" s="90" t="s">
        <v>426</v>
      </c>
      <c r="C195" s="90" t="s">
        <v>437</v>
      </c>
      <c r="D195" s="91" t="n">
        <v>0.48</v>
      </c>
      <c r="E195" s="91" t="n">
        <v>2</v>
      </c>
      <c r="F195" s="91"/>
      <c r="G195" s="91"/>
      <c r="H195" s="91" t="n">
        <v>1</v>
      </c>
      <c r="I195" s="92" t="e">
        <f aca="false">WPISUJ!I195/WPISUJ!I$398</f>
        <v>#DIV/0!</v>
      </c>
      <c r="J195" s="92" t="e">
        <f aca="false">WPISUJ!J195/WPISUJ!J$398</f>
        <v>#DIV/0!</v>
      </c>
      <c r="K195" s="92" t="e">
        <f aca="false">WPISUJ!K195/WPISUJ!K$398</f>
        <v>#DIV/0!</v>
      </c>
      <c r="L195" s="92" t="e">
        <f aca="false">WPISUJ!L195/WPISUJ!L$398</f>
        <v>#DIV/0!</v>
      </c>
      <c r="M195" s="92" t="e">
        <f aca="false">WPISUJ!M195/WPISUJ!M$398</f>
        <v>#DIV/0!</v>
      </c>
      <c r="N195" s="92" t="e">
        <f aca="false">WPISUJ!N195/WPISUJ!N$398</f>
        <v>#DIV/0!</v>
      </c>
      <c r="O195" s="92" t="e">
        <f aca="false">WPISUJ!O195/WPISUJ!O$398</f>
        <v>#DIV/0!</v>
      </c>
      <c r="P195" s="92" t="e">
        <f aca="false">WPISUJ!P195/WPISUJ!P$398</f>
        <v>#DIV/0!</v>
      </c>
      <c r="Q195" s="92" t="e">
        <f aca="false">WPISUJ!Q195/WPISUJ!Q$398</f>
        <v>#DIV/0!</v>
      </c>
      <c r="R195" s="92" t="e">
        <f aca="false">WPISUJ!R195/WPISUJ!R$398</f>
        <v>#DIV/0!</v>
      </c>
      <c r="S195" s="92" t="e">
        <f aca="false">WPISUJ!S195/WPISUJ!S$398</f>
        <v>#DIV/0!</v>
      </c>
      <c r="T195" s="92" t="e">
        <f aca="false">WPISUJ!T195/WPISUJ!T$398</f>
        <v>#DIV/0!</v>
      </c>
      <c r="U195" s="92" t="e">
        <f aca="false">WPISUJ!U195/WPISUJ!U$398</f>
        <v>#DIV/0!</v>
      </c>
      <c r="V195" s="92" t="e">
        <f aca="false">WPISUJ!V195/WPISUJ!V$398</f>
        <v>#DIV/0!</v>
      </c>
      <c r="W195" s="92" t="e">
        <f aca="false">WPISUJ!W195/WPISUJ!W$398</f>
        <v>#DIV/0!</v>
      </c>
      <c r="X195" s="92" t="e">
        <f aca="false">WPISUJ!X195/WPISUJ!X$398</f>
        <v>#DIV/0!</v>
      </c>
      <c r="Y195" s="92" t="e">
        <f aca="false">WPISUJ!Y195/WPISUJ!Y$398</f>
        <v>#DIV/0!</v>
      </c>
      <c r="Z195" s="92" t="e">
        <f aca="false">WPISUJ!Z195/WPISUJ!Z$398</f>
        <v>#DIV/0!</v>
      </c>
      <c r="AA195" s="92" t="e">
        <f aca="false">WPISUJ!AA195/WPISUJ!AA$398</f>
        <v>#DIV/0!</v>
      </c>
      <c r="AB195" s="92" t="e">
        <f aca="false">WPISUJ!AB195/WPISUJ!AB$398</f>
        <v>#DIV/0!</v>
      </c>
      <c r="AC195" s="92" t="e">
        <f aca="false">WPISUJ!AC195/WPISUJ!AC$398</f>
        <v>#DIV/0!</v>
      </c>
      <c r="AD195" s="92" t="e">
        <f aca="false">WPISUJ!AD195/WPISUJ!AD$398</f>
        <v>#DIV/0!</v>
      </c>
      <c r="AE195" s="92" t="e">
        <f aca="false">WPISUJ!AE195/WPISUJ!AE$398</f>
        <v>#DIV/0!</v>
      </c>
      <c r="AF195" s="92" t="e">
        <f aca="false">WPISUJ!AF195/WPISUJ!AF$398</f>
        <v>#DIV/0!</v>
      </c>
      <c r="AG195" s="92" t="e">
        <f aca="false">WPISUJ!AG195/WPISUJ!AG$398</f>
        <v>#DIV/0!</v>
      </c>
      <c r="AH195" s="92" t="e">
        <f aca="false">WPISUJ!AH195/WPISUJ!AH$398</f>
        <v>#DIV/0!</v>
      </c>
      <c r="AI195" s="92" t="e">
        <f aca="false">WPISUJ!AI195/WPISUJ!AI$398</f>
        <v>#DIV/0!</v>
      </c>
      <c r="AJ195" s="92" t="e">
        <f aca="false">WPISUJ!AJ195/WPISUJ!AJ$398</f>
        <v>#DIV/0!</v>
      </c>
      <c r="AK195" s="92" t="e">
        <f aca="false">WPISUJ!AK195/WPISUJ!AK$398</f>
        <v>#DIV/0!</v>
      </c>
      <c r="AL195" s="92" t="e">
        <f aca="false">WPISUJ!AL195/WPISUJ!AL$398</f>
        <v>#DIV/0!</v>
      </c>
      <c r="AM195" s="92" t="e">
        <f aca="false">WPISUJ!AM195/WPISUJ!AM$398</f>
        <v>#DIV/0!</v>
      </c>
      <c r="AN195" s="92" t="e">
        <f aca="false">WPISUJ!AN195/WPISUJ!AN$398</f>
        <v>#DIV/0!</v>
      </c>
      <c r="AO195" s="92" t="e">
        <f aca="false">WPISUJ!AO195/WPISUJ!AO$398</f>
        <v>#DIV/0!</v>
      </c>
      <c r="AP195" s="92" t="e">
        <f aca="false">WPISUJ!AP195/WPISUJ!AP$398</f>
        <v>#DIV/0!</v>
      </c>
      <c r="AQ195" s="92" t="e">
        <f aca="false">WPISUJ!AQ195/WPISUJ!AQ$398</f>
        <v>#DIV/0!</v>
      </c>
      <c r="AR195" s="92" t="e">
        <f aca="false">WPISUJ!AR195/WPISUJ!AR$398</f>
        <v>#DIV/0!</v>
      </c>
      <c r="AS195" s="92" t="e">
        <f aca="false">WPISUJ!AS195/WPISUJ!AS$398</f>
        <v>#DIV/0!</v>
      </c>
      <c r="AT195" s="92" t="e">
        <f aca="false">WPISUJ!AT195/WPISUJ!AT$398</f>
        <v>#DIV/0!</v>
      </c>
      <c r="AU195" s="92" t="e">
        <f aca="false">WPISUJ!AU195/WPISUJ!AU$398</f>
        <v>#DIV/0!</v>
      </c>
      <c r="AV195" s="92" t="e">
        <f aca="false">WPISUJ!AV195/WPISUJ!AV$398</f>
        <v>#DIV/0!</v>
      </c>
      <c r="AW195" s="92" t="e">
        <f aca="false">WPISUJ!AW195/WPISUJ!AW$398</f>
        <v>#DIV/0!</v>
      </c>
      <c r="AX195" s="92" t="e">
        <f aca="false">WPISUJ!AX195/WPISUJ!AX$398</f>
        <v>#DIV/0!</v>
      </c>
      <c r="AY195" s="92" t="e">
        <f aca="false">WPISUJ!AY195/WPISUJ!AY$398</f>
        <v>#DIV/0!</v>
      </c>
      <c r="AZ195" s="92" t="e">
        <f aca="false">WPISUJ!AZ195/WPISUJ!AZ$398</f>
        <v>#DIV/0!</v>
      </c>
      <c r="BA195" s="92" t="e">
        <f aca="false">WPISUJ!BA195/WPISUJ!BA$398</f>
        <v>#DIV/0!</v>
      </c>
      <c r="BB195" s="92" t="e">
        <f aca="false">WPISUJ!BB195/WPISUJ!BB$398</f>
        <v>#DIV/0!</v>
      </c>
      <c r="BC195" s="92" t="e">
        <f aca="false">WPISUJ!BC195/WPISUJ!BC$398</f>
        <v>#DIV/0!</v>
      </c>
      <c r="BD195" s="92" t="e">
        <f aca="false">WPISUJ!BD195/WPISUJ!BD$398</f>
        <v>#DIV/0!</v>
      </c>
      <c r="BE195" s="92" t="e">
        <f aca="false">WPISUJ!BE195/WPISUJ!BE$398</f>
        <v>#DIV/0!</v>
      </c>
      <c r="BF195" s="92" t="e">
        <f aca="false">WPISUJ!BF195/WPISUJ!BF$398</f>
        <v>#DIV/0!</v>
      </c>
      <c r="BG195" s="92"/>
    </row>
    <row r="196" customFormat="false" ht="11.25" hidden="false" customHeight="false" outlineLevel="0" collapsed="false">
      <c r="A196" s="87" t="s">
        <v>438</v>
      </c>
      <c r="B196" s="93" t="s">
        <v>426</v>
      </c>
      <c r="C196" s="90" t="s">
        <v>439</v>
      </c>
      <c r="D196" s="91" t="n">
        <v>0.48</v>
      </c>
      <c r="E196" s="91" t="n">
        <v>2</v>
      </c>
      <c r="F196" s="91"/>
      <c r="G196" s="91" t="n">
        <v>1</v>
      </c>
      <c r="H196" s="91"/>
      <c r="I196" s="92" t="e">
        <f aca="false">WPISUJ!I196/WPISUJ!I$398</f>
        <v>#DIV/0!</v>
      </c>
      <c r="J196" s="92" t="e">
        <f aca="false">WPISUJ!J196/WPISUJ!J$398</f>
        <v>#DIV/0!</v>
      </c>
      <c r="K196" s="92" t="e">
        <f aca="false">WPISUJ!K196/WPISUJ!K$398</f>
        <v>#DIV/0!</v>
      </c>
      <c r="L196" s="92" t="e">
        <f aca="false">WPISUJ!L196/WPISUJ!L$398</f>
        <v>#DIV/0!</v>
      </c>
      <c r="M196" s="92" t="e">
        <f aca="false">WPISUJ!M196/WPISUJ!M$398</f>
        <v>#DIV/0!</v>
      </c>
      <c r="N196" s="92" t="e">
        <f aca="false">WPISUJ!N196/WPISUJ!N$398</f>
        <v>#DIV/0!</v>
      </c>
      <c r="O196" s="92" t="e">
        <f aca="false">WPISUJ!O196/WPISUJ!O$398</f>
        <v>#DIV/0!</v>
      </c>
      <c r="P196" s="92" t="e">
        <f aca="false">WPISUJ!P196/WPISUJ!P$398</f>
        <v>#DIV/0!</v>
      </c>
      <c r="Q196" s="92" t="e">
        <f aca="false">WPISUJ!Q196/WPISUJ!Q$398</f>
        <v>#DIV/0!</v>
      </c>
      <c r="R196" s="92" t="e">
        <f aca="false">WPISUJ!R196/WPISUJ!R$398</f>
        <v>#DIV/0!</v>
      </c>
      <c r="S196" s="92" t="e">
        <f aca="false">WPISUJ!S196/WPISUJ!S$398</f>
        <v>#DIV/0!</v>
      </c>
      <c r="T196" s="92" t="e">
        <f aca="false">WPISUJ!T196/WPISUJ!T$398</f>
        <v>#DIV/0!</v>
      </c>
      <c r="U196" s="92" t="e">
        <f aca="false">WPISUJ!U196/WPISUJ!U$398</f>
        <v>#DIV/0!</v>
      </c>
      <c r="V196" s="92" t="e">
        <f aca="false">WPISUJ!V196/WPISUJ!V$398</f>
        <v>#DIV/0!</v>
      </c>
      <c r="W196" s="92" t="e">
        <f aca="false">WPISUJ!W196/WPISUJ!W$398</f>
        <v>#DIV/0!</v>
      </c>
      <c r="X196" s="92" t="e">
        <f aca="false">WPISUJ!X196/WPISUJ!X$398</f>
        <v>#DIV/0!</v>
      </c>
      <c r="Y196" s="92" t="e">
        <f aca="false">WPISUJ!Y196/WPISUJ!Y$398</f>
        <v>#DIV/0!</v>
      </c>
      <c r="Z196" s="92" t="e">
        <f aca="false">WPISUJ!Z196/WPISUJ!Z$398</f>
        <v>#DIV/0!</v>
      </c>
      <c r="AA196" s="92" t="e">
        <f aca="false">WPISUJ!AA196/WPISUJ!AA$398</f>
        <v>#DIV/0!</v>
      </c>
      <c r="AB196" s="92" t="e">
        <f aca="false">WPISUJ!AB196/WPISUJ!AB$398</f>
        <v>#DIV/0!</v>
      </c>
      <c r="AC196" s="92" t="e">
        <f aca="false">WPISUJ!AC196/WPISUJ!AC$398</f>
        <v>#DIV/0!</v>
      </c>
      <c r="AD196" s="92" t="e">
        <f aca="false">WPISUJ!AD196/WPISUJ!AD$398</f>
        <v>#DIV/0!</v>
      </c>
      <c r="AE196" s="92" t="e">
        <f aca="false">WPISUJ!AE196/WPISUJ!AE$398</f>
        <v>#DIV/0!</v>
      </c>
      <c r="AF196" s="92" t="e">
        <f aca="false">WPISUJ!AF196/WPISUJ!AF$398</f>
        <v>#DIV/0!</v>
      </c>
      <c r="AG196" s="92" t="e">
        <f aca="false">WPISUJ!AG196/WPISUJ!AG$398</f>
        <v>#DIV/0!</v>
      </c>
      <c r="AH196" s="92" t="e">
        <f aca="false">WPISUJ!AH196/WPISUJ!AH$398</f>
        <v>#DIV/0!</v>
      </c>
      <c r="AI196" s="92" t="e">
        <f aca="false">WPISUJ!AI196/WPISUJ!AI$398</f>
        <v>#DIV/0!</v>
      </c>
      <c r="AJ196" s="92" t="e">
        <f aca="false">WPISUJ!AJ196/WPISUJ!AJ$398</f>
        <v>#DIV/0!</v>
      </c>
      <c r="AK196" s="92" t="e">
        <f aca="false">WPISUJ!AK196/WPISUJ!AK$398</f>
        <v>#DIV/0!</v>
      </c>
      <c r="AL196" s="92" t="e">
        <f aca="false">WPISUJ!AL196/WPISUJ!AL$398</f>
        <v>#DIV/0!</v>
      </c>
      <c r="AM196" s="92" t="e">
        <f aca="false">WPISUJ!AM196/WPISUJ!AM$398</f>
        <v>#DIV/0!</v>
      </c>
      <c r="AN196" s="92" t="e">
        <f aca="false">WPISUJ!AN196/WPISUJ!AN$398</f>
        <v>#DIV/0!</v>
      </c>
      <c r="AO196" s="92" t="e">
        <f aca="false">WPISUJ!AO196/WPISUJ!AO$398</f>
        <v>#DIV/0!</v>
      </c>
      <c r="AP196" s="92" t="e">
        <f aca="false">WPISUJ!AP196/WPISUJ!AP$398</f>
        <v>#DIV/0!</v>
      </c>
      <c r="AQ196" s="92" t="e">
        <f aca="false">WPISUJ!AQ196/WPISUJ!AQ$398</f>
        <v>#DIV/0!</v>
      </c>
      <c r="AR196" s="92" t="e">
        <f aca="false">WPISUJ!AR196/WPISUJ!AR$398</f>
        <v>#DIV/0!</v>
      </c>
      <c r="AS196" s="92" t="e">
        <f aca="false">WPISUJ!AS196/WPISUJ!AS$398</f>
        <v>#DIV/0!</v>
      </c>
      <c r="AT196" s="92" t="e">
        <f aca="false">WPISUJ!AT196/WPISUJ!AT$398</f>
        <v>#DIV/0!</v>
      </c>
      <c r="AU196" s="92" t="e">
        <f aca="false">WPISUJ!AU196/WPISUJ!AU$398</f>
        <v>#DIV/0!</v>
      </c>
      <c r="AV196" s="92" t="e">
        <f aca="false">WPISUJ!AV196/WPISUJ!AV$398</f>
        <v>#DIV/0!</v>
      </c>
      <c r="AW196" s="92" t="e">
        <f aca="false">WPISUJ!AW196/WPISUJ!AW$398</f>
        <v>#DIV/0!</v>
      </c>
      <c r="AX196" s="92" t="e">
        <f aca="false">WPISUJ!AX196/WPISUJ!AX$398</f>
        <v>#DIV/0!</v>
      </c>
      <c r="AY196" s="92" t="e">
        <f aca="false">WPISUJ!AY196/WPISUJ!AY$398</f>
        <v>#DIV/0!</v>
      </c>
      <c r="AZ196" s="92" t="e">
        <f aca="false">WPISUJ!AZ196/WPISUJ!AZ$398</f>
        <v>#DIV/0!</v>
      </c>
      <c r="BA196" s="92" t="e">
        <f aca="false">WPISUJ!BA196/WPISUJ!BA$398</f>
        <v>#DIV/0!</v>
      </c>
      <c r="BB196" s="92" t="e">
        <f aca="false">WPISUJ!BB196/WPISUJ!BB$398</f>
        <v>#DIV/0!</v>
      </c>
      <c r="BC196" s="92" t="e">
        <f aca="false">WPISUJ!BC196/WPISUJ!BC$398</f>
        <v>#DIV/0!</v>
      </c>
      <c r="BD196" s="92" t="e">
        <f aca="false">WPISUJ!BD196/WPISUJ!BD$398</f>
        <v>#DIV/0!</v>
      </c>
      <c r="BE196" s="92" t="e">
        <f aca="false">WPISUJ!BE196/WPISUJ!BE$398</f>
        <v>#DIV/0!</v>
      </c>
      <c r="BF196" s="92" t="e">
        <f aca="false">WPISUJ!BF196/WPISUJ!BF$398</f>
        <v>#DIV/0!</v>
      </c>
      <c r="BG196" s="92"/>
    </row>
    <row r="197" customFormat="false" ht="11.25" hidden="false" customHeight="false" outlineLevel="0" collapsed="false">
      <c r="A197" s="87" t="s">
        <v>440</v>
      </c>
      <c r="B197" s="90" t="s">
        <v>426</v>
      </c>
      <c r="C197" s="90" t="s">
        <v>96</v>
      </c>
      <c r="D197" s="91" t="n">
        <v>3.31</v>
      </c>
      <c r="E197" s="91" t="n">
        <v>2</v>
      </c>
      <c r="F197" s="91"/>
      <c r="G197" s="91"/>
      <c r="H197" s="91"/>
      <c r="I197" s="92" t="e">
        <f aca="false">WPISUJ!I197/WPISUJ!I$398</f>
        <v>#DIV/0!</v>
      </c>
      <c r="J197" s="92" t="e">
        <f aca="false">WPISUJ!J197/WPISUJ!J$398</f>
        <v>#DIV/0!</v>
      </c>
      <c r="K197" s="92" t="e">
        <f aca="false">WPISUJ!K197/WPISUJ!K$398</f>
        <v>#DIV/0!</v>
      </c>
      <c r="L197" s="92" t="e">
        <f aca="false">WPISUJ!L197/WPISUJ!L$398</f>
        <v>#DIV/0!</v>
      </c>
      <c r="M197" s="92" t="e">
        <f aca="false">WPISUJ!M197/WPISUJ!M$398</f>
        <v>#DIV/0!</v>
      </c>
      <c r="N197" s="92" t="e">
        <f aca="false">WPISUJ!N197/WPISUJ!N$398</f>
        <v>#DIV/0!</v>
      </c>
      <c r="O197" s="92" t="e">
        <f aca="false">WPISUJ!O197/WPISUJ!O$398</f>
        <v>#DIV/0!</v>
      </c>
      <c r="P197" s="92" t="e">
        <f aca="false">WPISUJ!P197/WPISUJ!P$398</f>
        <v>#DIV/0!</v>
      </c>
      <c r="Q197" s="92" t="e">
        <f aca="false">WPISUJ!Q197/WPISUJ!Q$398</f>
        <v>#DIV/0!</v>
      </c>
      <c r="R197" s="92" t="e">
        <f aca="false">WPISUJ!R197/WPISUJ!R$398</f>
        <v>#DIV/0!</v>
      </c>
      <c r="S197" s="92" t="e">
        <f aca="false">WPISUJ!S197/WPISUJ!S$398</f>
        <v>#DIV/0!</v>
      </c>
      <c r="T197" s="92" t="e">
        <f aca="false">WPISUJ!T197/WPISUJ!T$398</f>
        <v>#DIV/0!</v>
      </c>
      <c r="U197" s="92" t="e">
        <f aca="false">WPISUJ!U197/WPISUJ!U$398</f>
        <v>#DIV/0!</v>
      </c>
      <c r="V197" s="92" t="e">
        <f aca="false">WPISUJ!V197/WPISUJ!V$398</f>
        <v>#DIV/0!</v>
      </c>
      <c r="W197" s="92" t="e">
        <f aca="false">WPISUJ!W197/WPISUJ!W$398</f>
        <v>#DIV/0!</v>
      </c>
      <c r="X197" s="92" t="e">
        <f aca="false">WPISUJ!X197/WPISUJ!X$398</f>
        <v>#DIV/0!</v>
      </c>
      <c r="Y197" s="92" t="e">
        <f aca="false">WPISUJ!Y197/WPISUJ!Y$398</f>
        <v>#DIV/0!</v>
      </c>
      <c r="Z197" s="92" t="e">
        <f aca="false">WPISUJ!Z197/WPISUJ!Z$398</f>
        <v>#DIV/0!</v>
      </c>
      <c r="AA197" s="92" t="e">
        <f aca="false">WPISUJ!AA197/WPISUJ!AA$398</f>
        <v>#DIV/0!</v>
      </c>
      <c r="AB197" s="92" t="e">
        <f aca="false">WPISUJ!AB197/WPISUJ!AB$398</f>
        <v>#DIV/0!</v>
      </c>
      <c r="AC197" s="92" t="e">
        <f aca="false">WPISUJ!AC197/WPISUJ!AC$398</f>
        <v>#DIV/0!</v>
      </c>
      <c r="AD197" s="92" t="e">
        <f aca="false">WPISUJ!AD197/WPISUJ!AD$398</f>
        <v>#DIV/0!</v>
      </c>
      <c r="AE197" s="92" t="e">
        <f aca="false">WPISUJ!AE197/WPISUJ!AE$398</f>
        <v>#DIV/0!</v>
      </c>
      <c r="AF197" s="92" t="e">
        <f aca="false">WPISUJ!AF197/WPISUJ!AF$398</f>
        <v>#DIV/0!</v>
      </c>
      <c r="AG197" s="92" t="e">
        <f aca="false">WPISUJ!AG197/WPISUJ!AG$398</f>
        <v>#DIV/0!</v>
      </c>
      <c r="AH197" s="92" t="e">
        <f aca="false">WPISUJ!AH197/WPISUJ!AH$398</f>
        <v>#DIV/0!</v>
      </c>
      <c r="AI197" s="92" t="e">
        <f aca="false">WPISUJ!AI197/WPISUJ!AI$398</f>
        <v>#DIV/0!</v>
      </c>
      <c r="AJ197" s="92" t="e">
        <f aca="false">WPISUJ!AJ197/WPISUJ!AJ$398</f>
        <v>#DIV/0!</v>
      </c>
      <c r="AK197" s="92" t="e">
        <f aca="false">WPISUJ!AK197/WPISUJ!AK$398</f>
        <v>#DIV/0!</v>
      </c>
      <c r="AL197" s="92" t="e">
        <f aca="false">WPISUJ!AL197/WPISUJ!AL$398</f>
        <v>#DIV/0!</v>
      </c>
      <c r="AM197" s="92" t="e">
        <f aca="false">WPISUJ!AM197/WPISUJ!AM$398</f>
        <v>#DIV/0!</v>
      </c>
      <c r="AN197" s="92" t="e">
        <f aca="false">WPISUJ!AN197/WPISUJ!AN$398</f>
        <v>#DIV/0!</v>
      </c>
      <c r="AO197" s="92" t="e">
        <f aca="false">WPISUJ!AO197/WPISUJ!AO$398</f>
        <v>#DIV/0!</v>
      </c>
      <c r="AP197" s="92" t="e">
        <f aca="false">WPISUJ!AP197/WPISUJ!AP$398</f>
        <v>#DIV/0!</v>
      </c>
      <c r="AQ197" s="92" t="e">
        <f aca="false">WPISUJ!AQ197/WPISUJ!AQ$398</f>
        <v>#DIV/0!</v>
      </c>
      <c r="AR197" s="92" t="e">
        <f aca="false">WPISUJ!AR197/WPISUJ!AR$398</f>
        <v>#DIV/0!</v>
      </c>
      <c r="AS197" s="92" t="e">
        <f aca="false">WPISUJ!AS197/WPISUJ!AS$398</f>
        <v>#DIV/0!</v>
      </c>
      <c r="AT197" s="92" t="e">
        <f aca="false">WPISUJ!AT197/WPISUJ!AT$398</f>
        <v>#DIV/0!</v>
      </c>
      <c r="AU197" s="92" t="e">
        <f aca="false">WPISUJ!AU197/WPISUJ!AU$398</f>
        <v>#DIV/0!</v>
      </c>
      <c r="AV197" s="92" t="e">
        <f aca="false">WPISUJ!AV197/WPISUJ!AV$398</f>
        <v>#DIV/0!</v>
      </c>
      <c r="AW197" s="92" t="e">
        <f aca="false">WPISUJ!AW197/WPISUJ!AW$398</f>
        <v>#DIV/0!</v>
      </c>
      <c r="AX197" s="92" t="e">
        <f aca="false">WPISUJ!AX197/WPISUJ!AX$398</f>
        <v>#DIV/0!</v>
      </c>
      <c r="AY197" s="92" t="e">
        <f aca="false">WPISUJ!AY197/WPISUJ!AY$398</f>
        <v>#DIV/0!</v>
      </c>
      <c r="AZ197" s="92" t="e">
        <f aca="false">WPISUJ!AZ197/WPISUJ!AZ$398</f>
        <v>#DIV/0!</v>
      </c>
      <c r="BA197" s="92" t="e">
        <f aca="false">WPISUJ!BA197/WPISUJ!BA$398</f>
        <v>#DIV/0!</v>
      </c>
      <c r="BB197" s="92" t="e">
        <f aca="false">WPISUJ!BB197/WPISUJ!BB$398</f>
        <v>#DIV/0!</v>
      </c>
      <c r="BC197" s="92" t="e">
        <f aca="false">WPISUJ!BC197/WPISUJ!BC$398</f>
        <v>#DIV/0!</v>
      </c>
      <c r="BD197" s="92" t="e">
        <f aca="false">WPISUJ!BD197/WPISUJ!BD$398</f>
        <v>#DIV/0!</v>
      </c>
      <c r="BE197" s="92" t="e">
        <f aca="false">WPISUJ!BE197/WPISUJ!BE$398</f>
        <v>#DIV/0!</v>
      </c>
      <c r="BF197" s="92" t="e">
        <f aca="false">WPISUJ!BF197/WPISUJ!BF$398</f>
        <v>#DIV/0!</v>
      </c>
      <c r="BG197" s="92"/>
    </row>
    <row r="198" customFormat="false" ht="11.25" hidden="false" customHeight="false" outlineLevel="0" collapsed="false">
      <c r="A198" s="87" t="s">
        <v>441</v>
      </c>
      <c r="B198" s="90" t="s">
        <v>426</v>
      </c>
      <c r="C198" s="90" t="s">
        <v>442</v>
      </c>
      <c r="D198" s="91" t="n">
        <v>4</v>
      </c>
      <c r="E198" s="91" t="n">
        <v>2</v>
      </c>
      <c r="F198" s="91"/>
      <c r="G198" s="91"/>
      <c r="H198" s="91"/>
      <c r="I198" s="92" t="e">
        <f aca="false">WPISUJ!I198/WPISUJ!I$398</f>
        <v>#DIV/0!</v>
      </c>
      <c r="J198" s="92" t="e">
        <f aca="false">WPISUJ!J198/WPISUJ!J$398</f>
        <v>#DIV/0!</v>
      </c>
      <c r="K198" s="92" t="e">
        <f aca="false">WPISUJ!K198/WPISUJ!K$398</f>
        <v>#DIV/0!</v>
      </c>
      <c r="L198" s="92" t="e">
        <f aca="false">WPISUJ!L198/WPISUJ!L$398</f>
        <v>#DIV/0!</v>
      </c>
      <c r="M198" s="92" t="e">
        <f aca="false">WPISUJ!M198/WPISUJ!M$398</f>
        <v>#DIV/0!</v>
      </c>
      <c r="N198" s="92" t="e">
        <f aca="false">WPISUJ!N198/WPISUJ!N$398</f>
        <v>#DIV/0!</v>
      </c>
      <c r="O198" s="92" t="e">
        <f aca="false">WPISUJ!O198/WPISUJ!O$398</f>
        <v>#DIV/0!</v>
      </c>
      <c r="P198" s="92" t="e">
        <f aca="false">WPISUJ!P198/WPISUJ!P$398</f>
        <v>#DIV/0!</v>
      </c>
      <c r="Q198" s="92" t="e">
        <f aca="false">WPISUJ!Q198/WPISUJ!Q$398</f>
        <v>#DIV/0!</v>
      </c>
      <c r="R198" s="92" t="e">
        <f aca="false">WPISUJ!R198/WPISUJ!R$398</f>
        <v>#DIV/0!</v>
      </c>
      <c r="S198" s="92" t="e">
        <f aca="false">WPISUJ!S198/WPISUJ!S$398</f>
        <v>#DIV/0!</v>
      </c>
      <c r="T198" s="92" t="e">
        <f aca="false">WPISUJ!T198/WPISUJ!T$398</f>
        <v>#DIV/0!</v>
      </c>
      <c r="U198" s="92" t="e">
        <f aca="false">WPISUJ!U198/WPISUJ!U$398</f>
        <v>#DIV/0!</v>
      </c>
      <c r="V198" s="92" t="e">
        <f aca="false">WPISUJ!V198/WPISUJ!V$398</f>
        <v>#DIV/0!</v>
      </c>
      <c r="W198" s="92" t="e">
        <f aca="false">WPISUJ!W198/WPISUJ!W$398</f>
        <v>#DIV/0!</v>
      </c>
      <c r="X198" s="92" t="e">
        <f aca="false">WPISUJ!X198/WPISUJ!X$398</f>
        <v>#DIV/0!</v>
      </c>
      <c r="Y198" s="92" t="e">
        <f aca="false">WPISUJ!Y198/WPISUJ!Y$398</f>
        <v>#DIV/0!</v>
      </c>
      <c r="Z198" s="92" t="e">
        <f aca="false">WPISUJ!Z198/WPISUJ!Z$398</f>
        <v>#DIV/0!</v>
      </c>
      <c r="AA198" s="92" t="e">
        <f aca="false">WPISUJ!AA198/WPISUJ!AA$398</f>
        <v>#DIV/0!</v>
      </c>
      <c r="AB198" s="92" t="e">
        <f aca="false">WPISUJ!AB198/WPISUJ!AB$398</f>
        <v>#DIV/0!</v>
      </c>
      <c r="AC198" s="92" t="e">
        <f aca="false">WPISUJ!AC198/WPISUJ!AC$398</f>
        <v>#DIV/0!</v>
      </c>
      <c r="AD198" s="92" t="e">
        <f aca="false">WPISUJ!AD198/WPISUJ!AD$398</f>
        <v>#DIV/0!</v>
      </c>
      <c r="AE198" s="92" t="e">
        <f aca="false">WPISUJ!AE198/WPISUJ!AE$398</f>
        <v>#DIV/0!</v>
      </c>
      <c r="AF198" s="92" t="e">
        <f aca="false">WPISUJ!AF198/WPISUJ!AF$398</f>
        <v>#DIV/0!</v>
      </c>
      <c r="AG198" s="92" t="e">
        <f aca="false">WPISUJ!AG198/WPISUJ!AG$398</f>
        <v>#DIV/0!</v>
      </c>
      <c r="AH198" s="92" t="e">
        <f aca="false">WPISUJ!AH198/WPISUJ!AH$398</f>
        <v>#DIV/0!</v>
      </c>
      <c r="AI198" s="92" t="e">
        <f aca="false">WPISUJ!AI198/WPISUJ!AI$398</f>
        <v>#DIV/0!</v>
      </c>
      <c r="AJ198" s="92" t="e">
        <f aca="false">WPISUJ!AJ198/WPISUJ!AJ$398</f>
        <v>#DIV/0!</v>
      </c>
      <c r="AK198" s="92" t="e">
        <f aca="false">WPISUJ!AK198/WPISUJ!AK$398</f>
        <v>#DIV/0!</v>
      </c>
      <c r="AL198" s="92" t="e">
        <f aca="false">WPISUJ!AL198/WPISUJ!AL$398</f>
        <v>#DIV/0!</v>
      </c>
      <c r="AM198" s="92" t="e">
        <f aca="false">WPISUJ!AM198/WPISUJ!AM$398</f>
        <v>#DIV/0!</v>
      </c>
      <c r="AN198" s="92" t="e">
        <f aca="false">WPISUJ!AN198/WPISUJ!AN$398</f>
        <v>#DIV/0!</v>
      </c>
      <c r="AO198" s="92" t="e">
        <f aca="false">WPISUJ!AO198/WPISUJ!AO$398</f>
        <v>#DIV/0!</v>
      </c>
      <c r="AP198" s="92" t="e">
        <f aca="false">WPISUJ!AP198/WPISUJ!AP$398</f>
        <v>#DIV/0!</v>
      </c>
      <c r="AQ198" s="92" t="e">
        <f aca="false">WPISUJ!AQ198/WPISUJ!AQ$398</f>
        <v>#DIV/0!</v>
      </c>
      <c r="AR198" s="92" t="e">
        <f aca="false">WPISUJ!AR198/WPISUJ!AR$398</f>
        <v>#DIV/0!</v>
      </c>
      <c r="AS198" s="92" t="e">
        <f aca="false">WPISUJ!AS198/WPISUJ!AS$398</f>
        <v>#DIV/0!</v>
      </c>
      <c r="AT198" s="92" t="e">
        <f aca="false">WPISUJ!AT198/WPISUJ!AT$398</f>
        <v>#DIV/0!</v>
      </c>
      <c r="AU198" s="92" t="e">
        <f aca="false">WPISUJ!AU198/WPISUJ!AU$398</f>
        <v>#DIV/0!</v>
      </c>
      <c r="AV198" s="92" t="e">
        <f aca="false">WPISUJ!AV198/WPISUJ!AV$398</f>
        <v>#DIV/0!</v>
      </c>
      <c r="AW198" s="92" t="e">
        <f aca="false">WPISUJ!AW198/WPISUJ!AW$398</f>
        <v>#DIV/0!</v>
      </c>
      <c r="AX198" s="92" t="e">
        <f aca="false">WPISUJ!AX198/WPISUJ!AX$398</f>
        <v>#DIV/0!</v>
      </c>
      <c r="AY198" s="92" t="e">
        <f aca="false">WPISUJ!AY198/WPISUJ!AY$398</f>
        <v>#DIV/0!</v>
      </c>
      <c r="AZ198" s="92" t="e">
        <f aca="false">WPISUJ!AZ198/WPISUJ!AZ$398</f>
        <v>#DIV/0!</v>
      </c>
      <c r="BA198" s="92" t="e">
        <f aca="false">WPISUJ!BA198/WPISUJ!BA$398</f>
        <v>#DIV/0!</v>
      </c>
      <c r="BB198" s="92" t="e">
        <f aca="false">WPISUJ!BB198/WPISUJ!BB$398</f>
        <v>#DIV/0!</v>
      </c>
      <c r="BC198" s="92" t="e">
        <f aca="false">WPISUJ!BC198/WPISUJ!BC$398</f>
        <v>#DIV/0!</v>
      </c>
      <c r="BD198" s="92" t="e">
        <f aca="false">WPISUJ!BD198/WPISUJ!BD$398</f>
        <v>#DIV/0!</v>
      </c>
      <c r="BE198" s="92" t="e">
        <f aca="false">WPISUJ!BE198/WPISUJ!BE$398</f>
        <v>#DIV/0!</v>
      </c>
      <c r="BF198" s="92" t="e">
        <f aca="false">WPISUJ!BF198/WPISUJ!BF$398</f>
        <v>#DIV/0!</v>
      </c>
      <c r="BG198" s="92"/>
    </row>
    <row r="199" customFormat="false" ht="11.25" hidden="false" customHeight="false" outlineLevel="0" collapsed="false">
      <c r="A199" s="87" t="s">
        <v>443</v>
      </c>
      <c r="B199" s="90" t="s">
        <v>426</v>
      </c>
      <c r="C199" s="90" t="s">
        <v>444</v>
      </c>
      <c r="D199" s="91" t="n">
        <v>0.61</v>
      </c>
      <c r="E199" s="91" t="n">
        <v>2</v>
      </c>
      <c r="F199" s="91" t="n">
        <v>1</v>
      </c>
      <c r="G199" s="91"/>
      <c r="H199" s="91"/>
      <c r="I199" s="92" t="e">
        <f aca="false">WPISUJ!I199/WPISUJ!I$398</f>
        <v>#DIV/0!</v>
      </c>
      <c r="J199" s="92" t="e">
        <f aca="false">WPISUJ!J199/WPISUJ!J$398</f>
        <v>#DIV/0!</v>
      </c>
      <c r="K199" s="92" t="e">
        <f aca="false">WPISUJ!K199/WPISUJ!K$398</f>
        <v>#DIV/0!</v>
      </c>
      <c r="L199" s="92" t="e">
        <f aca="false">WPISUJ!L199/WPISUJ!L$398</f>
        <v>#DIV/0!</v>
      </c>
      <c r="M199" s="92" t="e">
        <f aca="false">WPISUJ!M199/WPISUJ!M$398</f>
        <v>#DIV/0!</v>
      </c>
      <c r="N199" s="92" t="e">
        <f aca="false">WPISUJ!N199/WPISUJ!N$398</f>
        <v>#DIV/0!</v>
      </c>
      <c r="O199" s="92" t="e">
        <f aca="false">WPISUJ!O199/WPISUJ!O$398</f>
        <v>#DIV/0!</v>
      </c>
      <c r="P199" s="92" t="e">
        <f aca="false">WPISUJ!P199/WPISUJ!P$398</f>
        <v>#DIV/0!</v>
      </c>
      <c r="Q199" s="92" t="e">
        <f aca="false">WPISUJ!Q199/WPISUJ!Q$398</f>
        <v>#DIV/0!</v>
      </c>
      <c r="R199" s="92" t="e">
        <f aca="false">WPISUJ!R199/WPISUJ!R$398</f>
        <v>#DIV/0!</v>
      </c>
      <c r="S199" s="92" t="e">
        <f aca="false">WPISUJ!S199/WPISUJ!S$398</f>
        <v>#DIV/0!</v>
      </c>
      <c r="T199" s="92" t="e">
        <f aca="false">WPISUJ!T199/WPISUJ!T$398</f>
        <v>#DIV/0!</v>
      </c>
      <c r="U199" s="92" t="e">
        <f aca="false">WPISUJ!U199/WPISUJ!U$398</f>
        <v>#DIV/0!</v>
      </c>
      <c r="V199" s="92" t="e">
        <f aca="false">WPISUJ!V199/WPISUJ!V$398</f>
        <v>#DIV/0!</v>
      </c>
      <c r="W199" s="92" t="e">
        <f aca="false">WPISUJ!W199/WPISUJ!W$398</f>
        <v>#DIV/0!</v>
      </c>
      <c r="X199" s="92" t="e">
        <f aca="false">WPISUJ!X199/WPISUJ!X$398</f>
        <v>#DIV/0!</v>
      </c>
      <c r="Y199" s="92" t="e">
        <f aca="false">WPISUJ!Y199/WPISUJ!Y$398</f>
        <v>#DIV/0!</v>
      </c>
      <c r="Z199" s="92" t="e">
        <f aca="false">WPISUJ!Z199/WPISUJ!Z$398</f>
        <v>#DIV/0!</v>
      </c>
      <c r="AA199" s="92" t="e">
        <f aca="false">WPISUJ!AA199/WPISUJ!AA$398</f>
        <v>#DIV/0!</v>
      </c>
      <c r="AB199" s="92" t="e">
        <f aca="false">WPISUJ!AB199/WPISUJ!AB$398</f>
        <v>#DIV/0!</v>
      </c>
      <c r="AC199" s="92" t="e">
        <f aca="false">WPISUJ!AC199/WPISUJ!AC$398</f>
        <v>#DIV/0!</v>
      </c>
      <c r="AD199" s="92" t="e">
        <f aca="false">WPISUJ!AD199/WPISUJ!AD$398</f>
        <v>#DIV/0!</v>
      </c>
      <c r="AE199" s="92" t="e">
        <f aca="false">WPISUJ!AE199/WPISUJ!AE$398</f>
        <v>#DIV/0!</v>
      </c>
      <c r="AF199" s="92" t="e">
        <f aca="false">WPISUJ!AF199/WPISUJ!AF$398</f>
        <v>#DIV/0!</v>
      </c>
      <c r="AG199" s="92" t="e">
        <f aca="false">WPISUJ!AG199/WPISUJ!AG$398</f>
        <v>#DIV/0!</v>
      </c>
      <c r="AH199" s="92" t="e">
        <f aca="false">WPISUJ!AH199/WPISUJ!AH$398</f>
        <v>#DIV/0!</v>
      </c>
      <c r="AI199" s="92" t="e">
        <f aca="false">WPISUJ!AI199/WPISUJ!AI$398</f>
        <v>#DIV/0!</v>
      </c>
      <c r="AJ199" s="92" t="e">
        <f aca="false">WPISUJ!AJ199/WPISUJ!AJ$398</f>
        <v>#DIV/0!</v>
      </c>
      <c r="AK199" s="92" t="e">
        <f aca="false">WPISUJ!AK199/WPISUJ!AK$398</f>
        <v>#DIV/0!</v>
      </c>
      <c r="AL199" s="92" t="e">
        <f aca="false">WPISUJ!AL199/WPISUJ!AL$398</f>
        <v>#DIV/0!</v>
      </c>
      <c r="AM199" s="92" t="e">
        <f aca="false">WPISUJ!AM199/WPISUJ!AM$398</f>
        <v>#DIV/0!</v>
      </c>
      <c r="AN199" s="92" t="e">
        <f aca="false">WPISUJ!AN199/WPISUJ!AN$398</f>
        <v>#DIV/0!</v>
      </c>
      <c r="AO199" s="92" t="e">
        <f aca="false">WPISUJ!AO199/WPISUJ!AO$398</f>
        <v>#DIV/0!</v>
      </c>
      <c r="AP199" s="92" t="e">
        <f aca="false">WPISUJ!AP199/WPISUJ!AP$398</f>
        <v>#DIV/0!</v>
      </c>
      <c r="AQ199" s="92" t="e">
        <f aca="false">WPISUJ!AQ199/WPISUJ!AQ$398</f>
        <v>#DIV/0!</v>
      </c>
      <c r="AR199" s="92" t="e">
        <f aca="false">WPISUJ!AR199/WPISUJ!AR$398</f>
        <v>#DIV/0!</v>
      </c>
      <c r="AS199" s="92" t="e">
        <f aca="false">WPISUJ!AS199/WPISUJ!AS$398</f>
        <v>#DIV/0!</v>
      </c>
      <c r="AT199" s="92" t="e">
        <f aca="false">WPISUJ!AT199/WPISUJ!AT$398</f>
        <v>#DIV/0!</v>
      </c>
      <c r="AU199" s="92" t="e">
        <f aca="false">WPISUJ!AU199/WPISUJ!AU$398</f>
        <v>#DIV/0!</v>
      </c>
      <c r="AV199" s="92" t="e">
        <f aca="false">WPISUJ!AV199/WPISUJ!AV$398</f>
        <v>#DIV/0!</v>
      </c>
      <c r="AW199" s="92" t="e">
        <f aca="false">WPISUJ!AW199/WPISUJ!AW$398</f>
        <v>#DIV/0!</v>
      </c>
      <c r="AX199" s="92" t="e">
        <f aca="false">WPISUJ!AX199/WPISUJ!AX$398</f>
        <v>#DIV/0!</v>
      </c>
      <c r="AY199" s="92" t="e">
        <f aca="false">WPISUJ!AY199/WPISUJ!AY$398</f>
        <v>#DIV/0!</v>
      </c>
      <c r="AZ199" s="92" t="e">
        <f aca="false">WPISUJ!AZ199/WPISUJ!AZ$398</f>
        <v>#DIV/0!</v>
      </c>
      <c r="BA199" s="92" t="e">
        <f aca="false">WPISUJ!BA199/WPISUJ!BA$398</f>
        <v>#DIV/0!</v>
      </c>
      <c r="BB199" s="92" t="e">
        <f aca="false">WPISUJ!BB199/WPISUJ!BB$398</f>
        <v>#DIV/0!</v>
      </c>
      <c r="BC199" s="92" t="e">
        <f aca="false">WPISUJ!BC199/WPISUJ!BC$398</f>
        <v>#DIV/0!</v>
      </c>
      <c r="BD199" s="92" t="e">
        <f aca="false">WPISUJ!BD199/WPISUJ!BD$398</f>
        <v>#DIV/0!</v>
      </c>
      <c r="BE199" s="92" t="e">
        <f aca="false">WPISUJ!BE199/WPISUJ!BE$398</f>
        <v>#DIV/0!</v>
      </c>
      <c r="BF199" s="92" t="e">
        <f aca="false">WPISUJ!BF199/WPISUJ!BF$398</f>
        <v>#DIV/0!</v>
      </c>
      <c r="BG199" s="92"/>
    </row>
    <row r="200" customFormat="false" ht="11.25" hidden="false" customHeight="false" outlineLevel="0" collapsed="false">
      <c r="A200" s="87" t="s">
        <v>445</v>
      </c>
      <c r="B200" s="90" t="s">
        <v>426</v>
      </c>
      <c r="C200" s="90" t="s">
        <v>446</v>
      </c>
      <c r="D200" s="91" t="n">
        <v>0.98</v>
      </c>
      <c r="E200" s="91"/>
      <c r="F200" s="91" t="n">
        <v>1</v>
      </c>
      <c r="G200" s="91"/>
      <c r="H200" s="91"/>
      <c r="I200" s="92" t="e">
        <f aca="false">WPISUJ!I200/WPISUJ!I$398</f>
        <v>#DIV/0!</v>
      </c>
      <c r="J200" s="92" t="e">
        <f aca="false">WPISUJ!J200/WPISUJ!J$398</f>
        <v>#DIV/0!</v>
      </c>
      <c r="K200" s="92" t="e">
        <f aca="false">WPISUJ!K200/WPISUJ!K$398</f>
        <v>#DIV/0!</v>
      </c>
      <c r="L200" s="92" t="e">
        <f aca="false">WPISUJ!L200/WPISUJ!L$398</f>
        <v>#DIV/0!</v>
      </c>
      <c r="M200" s="92" t="e">
        <f aca="false">WPISUJ!M200/WPISUJ!M$398</f>
        <v>#DIV/0!</v>
      </c>
      <c r="N200" s="92" t="e">
        <f aca="false">WPISUJ!N200/WPISUJ!N$398</f>
        <v>#DIV/0!</v>
      </c>
      <c r="O200" s="92" t="e">
        <f aca="false">WPISUJ!O200/WPISUJ!O$398</f>
        <v>#DIV/0!</v>
      </c>
      <c r="P200" s="92" t="e">
        <f aca="false">WPISUJ!P200/WPISUJ!P$398</f>
        <v>#DIV/0!</v>
      </c>
      <c r="Q200" s="92" t="e">
        <f aca="false">WPISUJ!Q200/WPISUJ!Q$398</f>
        <v>#DIV/0!</v>
      </c>
      <c r="R200" s="92" t="e">
        <f aca="false">WPISUJ!R200/WPISUJ!R$398</f>
        <v>#DIV/0!</v>
      </c>
      <c r="S200" s="92" t="e">
        <f aca="false">WPISUJ!S200/WPISUJ!S$398</f>
        <v>#DIV/0!</v>
      </c>
      <c r="T200" s="92" t="e">
        <f aca="false">WPISUJ!T200/WPISUJ!T$398</f>
        <v>#DIV/0!</v>
      </c>
      <c r="U200" s="92" t="e">
        <f aca="false">WPISUJ!U200/WPISUJ!U$398</f>
        <v>#DIV/0!</v>
      </c>
      <c r="V200" s="92" t="e">
        <f aca="false">WPISUJ!V200/WPISUJ!V$398</f>
        <v>#DIV/0!</v>
      </c>
      <c r="W200" s="92" t="e">
        <f aca="false">WPISUJ!W200/WPISUJ!W$398</f>
        <v>#DIV/0!</v>
      </c>
      <c r="X200" s="92" t="e">
        <f aca="false">WPISUJ!X200/WPISUJ!X$398</f>
        <v>#DIV/0!</v>
      </c>
      <c r="Y200" s="92" t="e">
        <f aca="false">WPISUJ!Y200/WPISUJ!Y$398</f>
        <v>#DIV/0!</v>
      </c>
      <c r="Z200" s="92" t="e">
        <f aca="false">WPISUJ!Z200/WPISUJ!Z$398</f>
        <v>#DIV/0!</v>
      </c>
      <c r="AA200" s="92" t="e">
        <f aca="false">WPISUJ!AA200/WPISUJ!AA$398</f>
        <v>#DIV/0!</v>
      </c>
      <c r="AB200" s="92" t="e">
        <f aca="false">WPISUJ!AB200/WPISUJ!AB$398</f>
        <v>#DIV/0!</v>
      </c>
      <c r="AC200" s="92" t="e">
        <f aca="false">WPISUJ!AC200/WPISUJ!AC$398</f>
        <v>#DIV/0!</v>
      </c>
      <c r="AD200" s="92" t="e">
        <f aca="false">WPISUJ!AD200/WPISUJ!AD$398</f>
        <v>#DIV/0!</v>
      </c>
      <c r="AE200" s="92" t="e">
        <f aca="false">WPISUJ!AE200/WPISUJ!AE$398</f>
        <v>#DIV/0!</v>
      </c>
      <c r="AF200" s="92" t="e">
        <f aca="false">WPISUJ!AF200/WPISUJ!AF$398</f>
        <v>#DIV/0!</v>
      </c>
      <c r="AG200" s="92" t="e">
        <f aca="false">WPISUJ!AG200/WPISUJ!AG$398</f>
        <v>#DIV/0!</v>
      </c>
      <c r="AH200" s="92" t="e">
        <f aca="false">WPISUJ!AH200/WPISUJ!AH$398</f>
        <v>#DIV/0!</v>
      </c>
      <c r="AI200" s="92" t="e">
        <f aca="false">WPISUJ!AI200/WPISUJ!AI$398</f>
        <v>#DIV/0!</v>
      </c>
      <c r="AJ200" s="92" t="e">
        <f aca="false">WPISUJ!AJ200/WPISUJ!AJ$398</f>
        <v>#DIV/0!</v>
      </c>
      <c r="AK200" s="92" t="e">
        <f aca="false">WPISUJ!AK200/WPISUJ!AK$398</f>
        <v>#DIV/0!</v>
      </c>
      <c r="AL200" s="92" t="e">
        <f aca="false">WPISUJ!AL200/WPISUJ!AL$398</f>
        <v>#DIV/0!</v>
      </c>
      <c r="AM200" s="92" t="e">
        <f aca="false">WPISUJ!AM200/WPISUJ!AM$398</f>
        <v>#DIV/0!</v>
      </c>
      <c r="AN200" s="92" t="e">
        <f aca="false">WPISUJ!AN200/WPISUJ!AN$398</f>
        <v>#DIV/0!</v>
      </c>
      <c r="AO200" s="92" t="e">
        <f aca="false">WPISUJ!AO200/WPISUJ!AO$398</f>
        <v>#DIV/0!</v>
      </c>
      <c r="AP200" s="92" t="e">
        <f aca="false">WPISUJ!AP200/WPISUJ!AP$398</f>
        <v>#DIV/0!</v>
      </c>
      <c r="AQ200" s="92" t="e">
        <f aca="false">WPISUJ!AQ200/WPISUJ!AQ$398</f>
        <v>#DIV/0!</v>
      </c>
      <c r="AR200" s="92" t="e">
        <f aca="false">WPISUJ!AR200/WPISUJ!AR$398</f>
        <v>#DIV/0!</v>
      </c>
      <c r="AS200" s="92" t="e">
        <f aca="false">WPISUJ!AS200/WPISUJ!AS$398</f>
        <v>#DIV/0!</v>
      </c>
      <c r="AT200" s="92" t="e">
        <f aca="false">WPISUJ!AT200/WPISUJ!AT$398</f>
        <v>#DIV/0!</v>
      </c>
      <c r="AU200" s="92" t="e">
        <f aca="false">WPISUJ!AU200/WPISUJ!AU$398</f>
        <v>#DIV/0!</v>
      </c>
      <c r="AV200" s="92" t="e">
        <f aca="false">WPISUJ!AV200/WPISUJ!AV$398</f>
        <v>#DIV/0!</v>
      </c>
      <c r="AW200" s="92" t="e">
        <f aca="false">WPISUJ!AW200/WPISUJ!AW$398</f>
        <v>#DIV/0!</v>
      </c>
      <c r="AX200" s="92" t="e">
        <f aca="false">WPISUJ!AX200/WPISUJ!AX$398</f>
        <v>#DIV/0!</v>
      </c>
      <c r="AY200" s="92" t="e">
        <f aca="false">WPISUJ!AY200/WPISUJ!AY$398</f>
        <v>#DIV/0!</v>
      </c>
      <c r="AZ200" s="92" t="e">
        <f aca="false">WPISUJ!AZ200/WPISUJ!AZ$398</f>
        <v>#DIV/0!</v>
      </c>
      <c r="BA200" s="92" t="e">
        <f aca="false">WPISUJ!BA200/WPISUJ!BA$398</f>
        <v>#DIV/0!</v>
      </c>
      <c r="BB200" s="92" t="e">
        <f aca="false">WPISUJ!BB200/WPISUJ!BB$398</f>
        <v>#DIV/0!</v>
      </c>
      <c r="BC200" s="92" t="e">
        <f aca="false">WPISUJ!BC200/WPISUJ!BC$398</f>
        <v>#DIV/0!</v>
      </c>
      <c r="BD200" s="92" t="e">
        <f aca="false">WPISUJ!BD200/WPISUJ!BD$398</f>
        <v>#DIV/0!</v>
      </c>
      <c r="BE200" s="92" t="e">
        <f aca="false">WPISUJ!BE200/WPISUJ!BE$398</f>
        <v>#DIV/0!</v>
      </c>
      <c r="BF200" s="92" t="e">
        <f aca="false">WPISUJ!BF200/WPISUJ!BF$398</f>
        <v>#DIV/0!</v>
      </c>
      <c r="BG200" s="92"/>
    </row>
    <row r="201" customFormat="false" ht="11.25" hidden="false" customHeight="false" outlineLevel="0" collapsed="false">
      <c r="A201" s="87" t="s">
        <v>447</v>
      </c>
      <c r="B201" s="90" t="s">
        <v>426</v>
      </c>
      <c r="C201" s="90" t="s">
        <v>448</v>
      </c>
      <c r="D201" s="91" t="n">
        <v>1.35</v>
      </c>
      <c r="E201" s="91" t="n">
        <v>1</v>
      </c>
      <c r="F201" s="91" t="n">
        <v>1</v>
      </c>
      <c r="G201" s="91"/>
      <c r="H201" s="91"/>
      <c r="I201" s="92" t="e">
        <f aca="false">WPISUJ!I201/WPISUJ!I$398</f>
        <v>#DIV/0!</v>
      </c>
      <c r="J201" s="92" t="e">
        <f aca="false">WPISUJ!J201/WPISUJ!J$398</f>
        <v>#DIV/0!</v>
      </c>
      <c r="K201" s="92" t="e">
        <f aca="false">WPISUJ!K201/WPISUJ!K$398</f>
        <v>#DIV/0!</v>
      </c>
      <c r="L201" s="92" t="e">
        <f aca="false">WPISUJ!L201/WPISUJ!L$398</f>
        <v>#DIV/0!</v>
      </c>
      <c r="M201" s="92" t="e">
        <f aca="false">WPISUJ!M201/WPISUJ!M$398</f>
        <v>#DIV/0!</v>
      </c>
      <c r="N201" s="92" t="e">
        <f aca="false">WPISUJ!N201/WPISUJ!N$398</f>
        <v>#DIV/0!</v>
      </c>
      <c r="O201" s="92" t="e">
        <f aca="false">WPISUJ!O201/WPISUJ!O$398</f>
        <v>#DIV/0!</v>
      </c>
      <c r="P201" s="92" t="e">
        <f aca="false">WPISUJ!P201/WPISUJ!P$398</f>
        <v>#DIV/0!</v>
      </c>
      <c r="Q201" s="92" t="e">
        <f aca="false">WPISUJ!Q201/WPISUJ!Q$398</f>
        <v>#DIV/0!</v>
      </c>
      <c r="R201" s="92" t="e">
        <f aca="false">WPISUJ!R201/WPISUJ!R$398</f>
        <v>#DIV/0!</v>
      </c>
      <c r="S201" s="92" t="e">
        <f aca="false">WPISUJ!S201/WPISUJ!S$398</f>
        <v>#DIV/0!</v>
      </c>
      <c r="T201" s="92" t="e">
        <f aca="false">WPISUJ!T201/WPISUJ!T$398</f>
        <v>#DIV/0!</v>
      </c>
      <c r="U201" s="92" t="e">
        <f aca="false">WPISUJ!U201/WPISUJ!U$398</f>
        <v>#DIV/0!</v>
      </c>
      <c r="V201" s="92" t="e">
        <f aca="false">WPISUJ!V201/WPISUJ!V$398</f>
        <v>#DIV/0!</v>
      </c>
      <c r="W201" s="92" t="e">
        <f aca="false">WPISUJ!W201/WPISUJ!W$398</f>
        <v>#DIV/0!</v>
      </c>
      <c r="X201" s="92" t="e">
        <f aca="false">WPISUJ!X201/WPISUJ!X$398</f>
        <v>#DIV/0!</v>
      </c>
      <c r="Y201" s="92" t="e">
        <f aca="false">WPISUJ!Y201/WPISUJ!Y$398</f>
        <v>#DIV/0!</v>
      </c>
      <c r="Z201" s="92" t="e">
        <f aca="false">WPISUJ!Z201/WPISUJ!Z$398</f>
        <v>#DIV/0!</v>
      </c>
      <c r="AA201" s="92" t="e">
        <f aca="false">WPISUJ!AA201/WPISUJ!AA$398</f>
        <v>#DIV/0!</v>
      </c>
      <c r="AB201" s="92" t="e">
        <f aca="false">WPISUJ!AB201/WPISUJ!AB$398</f>
        <v>#DIV/0!</v>
      </c>
      <c r="AC201" s="92" t="e">
        <f aca="false">WPISUJ!AC201/WPISUJ!AC$398</f>
        <v>#DIV/0!</v>
      </c>
      <c r="AD201" s="92" t="e">
        <f aca="false">WPISUJ!AD201/WPISUJ!AD$398</f>
        <v>#DIV/0!</v>
      </c>
      <c r="AE201" s="92" t="e">
        <f aca="false">WPISUJ!AE201/WPISUJ!AE$398</f>
        <v>#DIV/0!</v>
      </c>
      <c r="AF201" s="92" t="e">
        <f aca="false">WPISUJ!AF201/WPISUJ!AF$398</f>
        <v>#DIV/0!</v>
      </c>
      <c r="AG201" s="92" t="e">
        <f aca="false">WPISUJ!AG201/WPISUJ!AG$398</f>
        <v>#DIV/0!</v>
      </c>
      <c r="AH201" s="92" t="e">
        <f aca="false">WPISUJ!AH201/WPISUJ!AH$398</f>
        <v>#DIV/0!</v>
      </c>
      <c r="AI201" s="92" t="e">
        <f aca="false">WPISUJ!AI201/WPISUJ!AI$398</f>
        <v>#DIV/0!</v>
      </c>
      <c r="AJ201" s="92" t="e">
        <f aca="false">WPISUJ!AJ201/WPISUJ!AJ$398</f>
        <v>#DIV/0!</v>
      </c>
      <c r="AK201" s="92" t="e">
        <f aca="false">WPISUJ!AK201/WPISUJ!AK$398</f>
        <v>#DIV/0!</v>
      </c>
      <c r="AL201" s="92" t="e">
        <f aca="false">WPISUJ!AL201/WPISUJ!AL$398</f>
        <v>#DIV/0!</v>
      </c>
      <c r="AM201" s="92" t="e">
        <f aca="false">WPISUJ!AM201/WPISUJ!AM$398</f>
        <v>#DIV/0!</v>
      </c>
      <c r="AN201" s="92" t="e">
        <f aca="false">WPISUJ!AN201/WPISUJ!AN$398</f>
        <v>#DIV/0!</v>
      </c>
      <c r="AO201" s="92" t="e">
        <f aca="false">WPISUJ!AO201/WPISUJ!AO$398</f>
        <v>#DIV/0!</v>
      </c>
      <c r="AP201" s="92" t="e">
        <f aca="false">WPISUJ!AP201/WPISUJ!AP$398</f>
        <v>#DIV/0!</v>
      </c>
      <c r="AQ201" s="92" t="e">
        <f aca="false">WPISUJ!AQ201/WPISUJ!AQ$398</f>
        <v>#DIV/0!</v>
      </c>
      <c r="AR201" s="92" t="e">
        <f aca="false">WPISUJ!AR201/WPISUJ!AR$398</f>
        <v>#DIV/0!</v>
      </c>
      <c r="AS201" s="92" t="e">
        <f aca="false">WPISUJ!AS201/WPISUJ!AS$398</f>
        <v>#DIV/0!</v>
      </c>
      <c r="AT201" s="92" t="e">
        <f aca="false">WPISUJ!AT201/WPISUJ!AT$398</f>
        <v>#DIV/0!</v>
      </c>
      <c r="AU201" s="92" t="e">
        <f aca="false">WPISUJ!AU201/WPISUJ!AU$398</f>
        <v>#DIV/0!</v>
      </c>
      <c r="AV201" s="92" t="e">
        <f aca="false">WPISUJ!AV201/WPISUJ!AV$398</f>
        <v>#DIV/0!</v>
      </c>
      <c r="AW201" s="92" t="e">
        <f aca="false">WPISUJ!AW201/WPISUJ!AW$398</f>
        <v>#DIV/0!</v>
      </c>
      <c r="AX201" s="92" t="e">
        <f aca="false">WPISUJ!AX201/WPISUJ!AX$398</f>
        <v>#DIV/0!</v>
      </c>
      <c r="AY201" s="92" t="e">
        <f aca="false">WPISUJ!AY201/WPISUJ!AY$398</f>
        <v>#DIV/0!</v>
      </c>
      <c r="AZ201" s="92" t="e">
        <f aca="false">WPISUJ!AZ201/WPISUJ!AZ$398</f>
        <v>#DIV/0!</v>
      </c>
      <c r="BA201" s="92" t="e">
        <f aca="false">WPISUJ!BA201/WPISUJ!BA$398</f>
        <v>#DIV/0!</v>
      </c>
      <c r="BB201" s="92" t="e">
        <f aca="false">WPISUJ!BB201/WPISUJ!BB$398</f>
        <v>#DIV/0!</v>
      </c>
      <c r="BC201" s="92" t="e">
        <f aca="false">WPISUJ!BC201/WPISUJ!BC$398</f>
        <v>#DIV/0!</v>
      </c>
      <c r="BD201" s="92" t="e">
        <f aca="false">WPISUJ!BD201/WPISUJ!BD$398</f>
        <v>#DIV/0!</v>
      </c>
      <c r="BE201" s="92" t="e">
        <f aca="false">WPISUJ!BE201/WPISUJ!BE$398</f>
        <v>#DIV/0!</v>
      </c>
      <c r="BF201" s="92" t="e">
        <f aca="false">WPISUJ!BF201/WPISUJ!BF$398</f>
        <v>#DIV/0!</v>
      </c>
      <c r="BG201" s="92"/>
    </row>
    <row r="202" customFormat="false" ht="11.25" hidden="false" customHeight="false" outlineLevel="0" collapsed="false">
      <c r="A202" s="87" t="s">
        <v>449</v>
      </c>
      <c r="B202" s="90" t="s">
        <v>426</v>
      </c>
      <c r="C202" s="90" t="s">
        <v>450</v>
      </c>
      <c r="D202" s="91" t="n">
        <v>0.23</v>
      </c>
      <c r="E202" s="91" t="n">
        <v>3</v>
      </c>
      <c r="F202" s="91" t="n">
        <v>1</v>
      </c>
      <c r="G202" s="91"/>
      <c r="H202" s="91"/>
      <c r="I202" s="92" t="e">
        <f aca="false">WPISUJ!I202/WPISUJ!I$398</f>
        <v>#DIV/0!</v>
      </c>
      <c r="J202" s="92" t="e">
        <f aca="false">WPISUJ!J202/WPISUJ!J$398</f>
        <v>#DIV/0!</v>
      </c>
      <c r="K202" s="92" t="e">
        <f aca="false">WPISUJ!K202/WPISUJ!K$398</f>
        <v>#DIV/0!</v>
      </c>
      <c r="L202" s="92" t="e">
        <f aca="false">WPISUJ!L202/WPISUJ!L$398</f>
        <v>#DIV/0!</v>
      </c>
      <c r="M202" s="92" t="e">
        <f aca="false">WPISUJ!M202/WPISUJ!M$398</f>
        <v>#DIV/0!</v>
      </c>
      <c r="N202" s="92" t="e">
        <f aca="false">WPISUJ!N202/WPISUJ!N$398</f>
        <v>#DIV/0!</v>
      </c>
      <c r="O202" s="92" t="e">
        <f aca="false">WPISUJ!O202/WPISUJ!O$398</f>
        <v>#DIV/0!</v>
      </c>
      <c r="P202" s="92" t="e">
        <f aca="false">WPISUJ!P202/WPISUJ!P$398</f>
        <v>#DIV/0!</v>
      </c>
      <c r="Q202" s="92" t="e">
        <f aca="false">WPISUJ!Q202/WPISUJ!Q$398</f>
        <v>#DIV/0!</v>
      </c>
      <c r="R202" s="92" t="e">
        <f aca="false">WPISUJ!R202/WPISUJ!R$398</f>
        <v>#DIV/0!</v>
      </c>
      <c r="S202" s="92" t="e">
        <f aca="false">WPISUJ!S202/WPISUJ!S$398</f>
        <v>#DIV/0!</v>
      </c>
      <c r="T202" s="92" t="e">
        <f aca="false">WPISUJ!T202/WPISUJ!T$398</f>
        <v>#DIV/0!</v>
      </c>
      <c r="U202" s="92" t="e">
        <f aca="false">WPISUJ!U202/WPISUJ!U$398</f>
        <v>#DIV/0!</v>
      </c>
      <c r="V202" s="92" t="e">
        <f aca="false">WPISUJ!V202/WPISUJ!V$398</f>
        <v>#DIV/0!</v>
      </c>
      <c r="W202" s="92" t="e">
        <f aca="false">WPISUJ!W202/WPISUJ!W$398</f>
        <v>#DIV/0!</v>
      </c>
      <c r="X202" s="92" t="e">
        <f aca="false">WPISUJ!X202/WPISUJ!X$398</f>
        <v>#DIV/0!</v>
      </c>
      <c r="Y202" s="92" t="e">
        <f aca="false">WPISUJ!Y202/WPISUJ!Y$398</f>
        <v>#DIV/0!</v>
      </c>
      <c r="Z202" s="92" t="e">
        <f aca="false">WPISUJ!Z202/WPISUJ!Z$398</f>
        <v>#DIV/0!</v>
      </c>
      <c r="AA202" s="92" t="e">
        <f aca="false">WPISUJ!AA202/WPISUJ!AA$398</f>
        <v>#DIV/0!</v>
      </c>
      <c r="AB202" s="92" t="e">
        <f aca="false">WPISUJ!AB202/WPISUJ!AB$398</f>
        <v>#DIV/0!</v>
      </c>
      <c r="AC202" s="92" t="e">
        <f aca="false">WPISUJ!AC202/WPISUJ!AC$398</f>
        <v>#DIV/0!</v>
      </c>
      <c r="AD202" s="92" t="e">
        <f aca="false">WPISUJ!AD202/WPISUJ!AD$398</f>
        <v>#DIV/0!</v>
      </c>
      <c r="AE202" s="92" t="e">
        <f aca="false">WPISUJ!AE202/WPISUJ!AE$398</f>
        <v>#DIV/0!</v>
      </c>
      <c r="AF202" s="92" t="e">
        <f aca="false">WPISUJ!AF202/WPISUJ!AF$398</f>
        <v>#DIV/0!</v>
      </c>
      <c r="AG202" s="92" t="e">
        <f aca="false">WPISUJ!AG202/WPISUJ!AG$398</f>
        <v>#DIV/0!</v>
      </c>
      <c r="AH202" s="92" t="e">
        <f aca="false">WPISUJ!AH202/WPISUJ!AH$398</f>
        <v>#DIV/0!</v>
      </c>
      <c r="AI202" s="92" t="e">
        <f aca="false">WPISUJ!AI202/WPISUJ!AI$398</f>
        <v>#DIV/0!</v>
      </c>
      <c r="AJ202" s="92" t="e">
        <f aca="false">WPISUJ!AJ202/WPISUJ!AJ$398</f>
        <v>#DIV/0!</v>
      </c>
      <c r="AK202" s="92" t="e">
        <f aca="false">WPISUJ!AK202/WPISUJ!AK$398</f>
        <v>#DIV/0!</v>
      </c>
      <c r="AL202" s="92" t="e">
        <f aca="false">WPISUJ!AL202/WPISUJ!AL$398</f>
        <v>#DIV/0!</v>
      </c>
      <c r="AM202" s="92" t="e">
        <f aca="false">WPISUJ!AM202/WPISUJ!AM$398</f>
        <v>#DIV/0!</v>
      </c>
      <c r="AN202" s="92" t="e">
        <f aca="false">WPISUJ!AN202/WPISUJ!AN$398</f>
        <v>#DIV/0!</v>
      </c>
      <c r="AO202" s="92" t="e">
        <f aca="false">WPISUJ!AO202/WPISUJ!AO$398</f>
        <v>#DIV/0!</v>
      </c>
      <c r="AP202" s="92" t="e">
        <f aca="false">WPISUJ!AP202/WPISUJ!AP$398</f>
        <v>#DIV/0!</v>
      </c>
      <c r="AQ202" s="92" t="e">
        <f aca="false">WPISUJ!AQ202/WPISUJ!AQ$398</f>
        <v>#DIV/0!</v>
      </c>
      <c r="AR202" s="92" t="e">
        <f aca="false">WPISUJ!AR202/WPISUJ!AR$398</f>
        <v>#DIV/0!</v>
      </c>
      <c r="AS202" s="92" t="e">
        <f aca="false">WPISUJ!AS202/WPISUJ!AS$398</f>
        <v>#DIV/0!</v>
      </c>
      <c r="AT202" s="92" t="e">
        <f aca="false">WPISUJ!AT202/WPISUJ!AT$398</f>
        <v>#DIV/0!</v>
      </c>
      <c r="AU202" s="92" t="e">
        <f aca="false">WPISUJ!AU202/WPISUJ!AU$398</f>
        <v>#DIV/0!</v>
      </c>
      <c r="AV202" s="92" t="e">
        <f aca="false">WPISUJ!AV202/WPISUJ!AV$398</f>
        <v>#DIV/0!</v>
      </c>
      <c r="AW202" s="92" t="e">
        <f aca="false">WPISUJ!AW202/WPISUJ!AW$398</f>
        <v>#DIV/0!</v>
      </c>
      <c r="AX202" s="92" t="e">
        <f aca="false">WPISUJ!AX202/WPISUJ!AX$398</f>
        <v>#DIV/0!</v>
      </c>
      <c r="AY202" s="92" t="e">
        <f aca="false">WPISUJ!AY202/WPISUJ!AY$398</f>
        <v>#DIV/0!</v>
      </c>
      <c r="AZ202" s="92" t="e">
        <f aca="false">WPISUJ!AZ202/WPISUJ!AZ$398</f>
        <v>#DIV/0!</v>
      </c>
      <c r="BA202" s="92" t="e">
        <f aca="false">WPISUJ!BA202/WPISUJ!BA$398</f>
        <v>#DIV/0!</v>
      </c>
      <c r="BB202" s="92" t="e">
        <f aca="false">WPISUJ!BB202/WPISUJ!BB$398</f>
        <v>#DIV/0!</v>
      </c>
      <c r="BC202" s="92" t="e">
        <f aca="false">WPISUJ!BC202/WPISUJ!BC$398</f>
        <v>#DIV/0!</v>
      </c>
      <c r="BD202" s="92" t="e">
        <f aca="false">WPISUJ!BD202/WPISUJ!BD$398</f>
        <v>#DIV/0!</v>
      </c>
      <c r="BE202" s="92" t="e">
        <f aca="false">WPISUJ!BE202/WPISUJ!BE$398</f>
        <v>#DIV/0!</v>
      </c>
      <c r="BF202" s="92" t="e">
        <f aca="false">WPISUJ!BF202/WPISUJ!BF$398</f>
        <v>#DIV/0!</v>
      </c>
      <c r="BG202" s="92"/>
    </row>
    <row r="203" customFormat="false" ht="11.25" hidden="false" customHeight="false" outlineLevel="0" collapsed="false">
      <c r="A203" s="87" t="s">
        <v>451</v>
      </c>
      <c r="B203" s="90" t="s">
        <v>426</v>
      </c>
      <c r="C203" s="90" t="s">
        <v>452</v>
      </c>
      <c r="D203" s="91" t="n">
        <v>0.4</v>
      </c>
      <c r="E203" s="91" t="n">
        <v>3</v>
      </c>
      <c r="F203" s="91"/>
      <c r="G203" s="91"/>
      <c r="H203" s="91" t="n">
        <v>1</v>
      </c>
      <c r="I203" s="92" t="e">
        <f aca="false">WPISUJ!I203/WPISUJ!I$398</f>
        <v>#DIV/0!</v>
      </c>
      <c r="J203" s="92" t="e">
        <f aca="false">WPISUJ!J203/WPISUJ!J$398</f>
        <v>#DIV/0!</v>
      </c>
      <c r="K203" s="92" t="e">
        <f aca="false">WPISUJ!K203/WPISUJ!K$398</f>
        <v>#DIV/0!</v>
      </c>
      <c r="L203" s="92" t="e">
        <f aca="false">WPISUJ!L203/WPISUJ!L$398</f>
        <v>#DIV/0!</v>
      </c>
      <c r="M203" s="92" t="e">
        <f aca="false">WPISUJ!M203/WPISUJ!M$398</f>
        <v>#DIV/0!</v>
      </c>
      <c r="N203" s="92" t="e">
        <f aca="false">WPISUJ!N203/WPISUJ!N$398</f>
        <v>#DIV/0!</v>
      </c>
      <c r="O203" s="92" t="e">
        <f aca="false">WPISUJ!O203/WPISUJ!O$398</f>
        <v>#DIV/0!</v>
      </c>
      <c r="P203" s="92" t="e">
        <f aca="false">WPISUJ!P203/WPISUJ!P$398</f>
        <v>#DIV/0!</v>
      </c>
      <c r="Q203" s="92" t="e">
        <f aca="false">WPISUJ!Q203/WPISUJ!Q$398</f>
        <v>#DIV/0!</v>
      </c>
      <c r="R203" s="92" t="e">
        <f aca="false">WPISUJ!R203/WPISUJ!R$398</f>
        <v>#DIV/0!</v>
      </c>
      <c r="S203" s="92" t="e">
        <f aca="false">WPISUJ!S203/WPISUJ!S$398</f>
        <v>#DIV/0!</v>
      </c>
      <c r="T203" s="92" t="e">
        <f aca="false">WPISUJ!T203/WPISUJ!T$398</f>
        <v>#DIV/0!</v>
      </c>
      <c r="U203" s="92" t="e">
        <f aca="false">WPISUJ!U203/WPISUJ!U$398</f>
        <v>#DIV/0!</v>
      </c>
      <c r="V203" s="92" t="e">
        <f aca="false">WPISUJ!V203/WPISUJ!V$398</f>
        <v>#DIV/0!</v>
      </c>
      <c r="W203" s="92" t="e">
        <f aca="false">WPISUJ!W203/WPISUJ!W$398</f>
        <v>#DIV/0!</v>
      </c>
      <c r="X203" s="92" t="e">
        <f aca="false">WPISUJ!X203/WPISUJ!X$398</f>
        <v>#DIV/0!</v>
      </c>
      <c r="Y203" s="92" t="e">
        <f aca="false">WPISUJ!Y203/WPISUJ!Y$398</f>
        <v>#DIV/0!</v>
      </c>
      <c r="Z203" s="92" t="e">
        <f aca="false">WPISUJ!Z203/WPISUJ!Z$398</f>
        <v>#DIV/0!</v>
      </c>
      <c r="AA203" s="92" t="e">
        <f aca="false">WPISUJ!AA203/WPISUJ!AA$398</f>
        <v>#DIV/0!</v>
      </c>
      <c r="AB203" s="92" t="e">
        <f aca="false">WPISUJ!AB203/WPISUJ!AB$398</f>
        <v>#DIV/0!</v>
      </c>
      <c r="AC203" s="92" t="e">
        <f aca="false">WPISUJ!AC203/WPISUJ!AC$398</f>
        <v>#DIV/0!</v>
      </c>
      <c r="AD203" s="92" t="e">
        <f aca="false">WPISUJ!AD203/WPISUJ!AD$398</f>
        <v>#DIV/0!</v>
      </c>
      <c r="AE203" s="92" t="e">
        <f aca="false">WPISUJ!AE203/WPISUJ!AE$398</f>
        <v>#DIV/0!</v>
      </c>
      <c r="AF203" s="92" t="e">
        <f aca="false">WPISUJ!AF203/WPISUJ!AF$398</f>
        <v>#DIV/0!</v>
      </c>
      <c r="AG203" s="92" t="e">
        <f aca="false">WPISUJ!AG203/WPISUJ!AG$398</f>
        <v>#DIV/0!</v>
      </c>
      <c r="AH203" s="92" t="e">
        <f aca="false">WPISUJ!AH203/WPISUJ!AH$398</f>
        <v>#DIV/0!</v>
      </c>
      <c r="AI203" s="92" t="e">
        <f aca="false">WPISUJ!AI203/WPISUJ!AI$398</f>
        <v>#DIV/0!</v>
      </c>
      <c r="AJ203" s="92" t="e">
        <f aca="false">WPISUJ!AJ203/WPISUJ!AJ$398</f>
        <v>#DIV/0!</v>
      </c>
      <c r="AK203" s="92" t="e">
        <f aca="false">WPISUJ!AK203/WPISUJ!AK$398</f>
        <v>#DIV/0!</v>
      </c>
      <c r="AL203" s="92" t="e">
        <f aca="false">WPISUJ!AL203/WPISUJ!AL$398</f>
        <v>#DIV/0!</v>
      </c>
      <c r="AM203" s="92" t="e">
        <f aca="false">WPISUJ!AM203/WPISUJ!AM$398</f>
        <v>#DIV/0!</v>
      </c>
      <c r="AN203" s="92" t="e">
        <f aca="false">WPISUJ!AN203/WPISUJ!AN$398</f>
        <v>#DIV/0!</v>
      </c>
      <c r="AO203" s="92" t="e">
        <f aca="false">WPISUJ!AO203/WPISUJ!AO$398</f>
        <v>#DIV/0!</v>
      </c>
      <c r="AP203" s="92" t="e">
        <f aca="false">WPISUJ!AP203/WPISUJ!AP$398</f>
        <v>#DIV/0!</v>
      </c>
      <c r="AQ203" s="92" t="e">
        <f aca="false">WPISUJ!AQ203/WPISUJ!AQ$398</f>
        <v>#DIV/0!</v>
      </c>
      <c r="AR203" s="92" t="e">
        <f aca="false">WPISUJ!AR203/WPISUJ!AR$398</f>
        <v>#DIV/0!</v>
      </c>
      <c r="AS203" s="92" t="e">
        <f aca="false">WPISUJ!AS203/WPISUJ!AS$398</f>
        <v>#DIV/0!</v>
      </c>
      <c r="AT203" s="92" t="e">
        <f aca="false">WPISUJ!AT203/WPISUJ!AT$398</f>
        <v>#DIV/0!</v>
      </c>
      <c r="AU203" s="92" t="e">
        <f aca="false">WPISUJ!AU203/WPISUJ!AU$398</f>
        <v>#DIV/0!</v>
      </c>
      <c r="AV203" s="92" t="e">
        <f aca="false">WPISUJ!AV203/WPISUJ!AV$398</f>
        <v>#DIV/0!</v>
      </c>
      <c r="AW203" s="92" t="e">
        <f aca="false">WPISUJ!AW203/WPISUJ!AW$398</f>
        <v>#DIV/0!</v>
      </c>
      <c r="AX203" s="92" t="e">
        <f aca="false">WPISUJ!AX203/WPISUJ!AX$398</f>
        <v>#DIV/0!</v>
      </c>
      <c r="AY203" s="92" t="e">
        <f aca="false">WPISUJ!AY203/WPISUJ!AY$398</f>
        <v>#DIV/0!</v>
      </c>
      <c r="AZ203" s="92" t="e">
        <f aca="false">WPISUJ!AZ203/WPISUJ!AZ$398</f>
        <v>#DIV/0!</v>
      </c>
      <c r="BA203" s="92" t="e">
        <f aca="false">WPISUJ!BA203/WPISUJ!BA$398</f>
        <v>#DIV/0!</v>
      </c>
      <c r="BB203" s="92" t="e">
        <f aca="false">WPISUJ!BB203/WPISUJ!BB$398</f>
        <v>#DIV/0!</v>
      </c>
      <c r="BC203" s="92" t="e">
        <f aca="false">WPISUJ!BC203/WPISUJ!BC$398</f>
        <v>#DIV/0!</v>
      </c>
      <c r="BD203" s="92" t="e">
        <f aca="false">WPISUJ!BD203/WPISUJ!BD$398</f>
        <v>#DIV/0!</v>
      </c>
      <c r="BE203" s="92" t="e">
        <f aca="false">WPISUJ!BE203/WPISUJ!BE$398</f>
        <v>#DIV/0!</v>
      </c>
      <c r="BF203" s="92" t="e">
        <f aca="false">WPISUJ!BF203/WPISUJ!BF$398</f>
        <v>#DIV/0!</v>
      </c>
      <c r="BG203" s="92"/>
    </row>
    <row r="204" customFormat="false" ht="11.25" hidden="false" customHeight="false" outlineLevel="0" collapsed="false">
      <c r="A204" s="87" t="s">
        <v>453</v>
      </c>
      <c r="B204" s="90" t="s">
        <v>426</v>
      </c>
      <c r="C204" s="90" t="s">
        <v>454</v>
      </c>
      <c r="D204" s="91" t="n">
        <v>0.25</v>
      </c>
      <c r="E204" s="91" t="n">
        <v>3</v>
      </c>
      <c r="F204" s="91"/>
      <c r="G204" s="91"/>
      <c r="H204" s="91" t="n">
        <v>1</v>
      </c>
      <c r="I204" s="92" t="e">
        <f aca="false">WPISUJ!I204/WPISUJ!I$398</f>
        <v>#DIV/0!</v>
      </c>
      <c r="J204" s="92" t="e">
        <f aca="false">WPISUJ!J204/WPISUJ!J$398</f>
        <v>#DIV/0!</v>
      </c>
      <c r="K204" s="92" t="e">
        <f aca="false">WPISUJ!K204/WPISUJ!K$398</f>
        <v>#DIV/0!</v>
      </c>
      <c r="L204" s="92" t="e">
        <f aca="false">WPISUJ!L204/WPISUJ!L$398</f>
        <v>#DIV/0!</v>
      </c>
      <c r="M204" s="92" t="e">
        <f aca="false">WPISUJ!M204/WPISUJ!M$398</f>
        <v>#DIV/0!</v>
      </c>
      <c r="N204" s="92" t="e">
        <f aca="false">WPISUJ!N204/WPISUJ!N$398</f>
        <v>#DIV/0!</v>
      </c>
      <c r="O204" s="92" t="e">
        <f aca="false">WPISUJ!O204/WPISUJ!O$398</f>
        <v>#DIV/0!</v>
      </c>
      <c r="P204" s="92" t="e">
        <f aca="false">WPISUJ!P204/WPISUJ!P$398</f>
        <v>#DIV/0!</v>
      </c>
      <c r="Q204" s="92" t="e">
        <f aca="false">WPISUJ!Q204/WPISUJ!Q$398</f>
        <v>#DIV/0!</v>
      </c>
      <c r="R204" s="92" t="e">
        <f aca="false">WPISUJ!R204/WPISUJ!R$398</f>
        <v>#DIV/0!</v>
      </c>
      <c r="S204" s="92" t="e">
        <f aca="false">WPISUJ!S204/WPISUJ!S$398</f>
        <v>#DIV/0!</v>
      </c>
      <c r="T204" s="92" t="e">
        <f aca="false">WPISUJ!T204/WPISUJ!T$398</f>
        <v>#DIV/0!</v>
      </c>
      <c r="U204" s="92" t="e">
        <f aca="false">WPISUJ!U204/WPISUJ!U$398</f>
        <v>#DIV/0!</v>
      </c>
      <c r="V204" s="92" t="e">
        <f aca="false">WPISUJ!V204/WPISUJ!V$398</f>
        <v>#DIV/0!</v>
      </c>
      <c r="W204" s="92" t="e">
        <f aca="false">WPISUJ!W204/WPISUJ!W$398</f>
        <v>#DIV/0!</v>
      </c>
      <c r="X204" s="92" t="e">
        <f aca="false">WPISUJ!X204/WPISUJ!X$398</f>
        <v>#DIV/0!</v>
      </c>
      <c r="Y204" s="92" t="e">
        <f aca="false">WPISUJ!Y204/WPISUJ!Y$398</f>
        <v>#DIV/0!</v>
      </c>
      <c r="Z204" s="92" t="e">
        <f aca="false">WPISUJ!Z204/WPISUJ!Z$398</f>
        <v>#DIV/0!</v>
      </c>
      <c r="AA204" s="92" t="e">
        <f aca="false">WPISUJ!AA204/WPISUJ!AA$398</f>
        <v>#DIV/0!</v>
      </c>
      <c r="AB204" s="92" t="e">
        <f aca="false">WPISUJ!AB204/WPISUJ!AB$398</f>
        <v>#DIV/0!</v>
      </c>
      <c r="AC204" s="92" t="e">
        <f aca="false">WPISUJ!AC204/WPISUJ!AC$398</f>
        <v>#DIV/0!</v>
      </c>
      <c r="AD204" s="92" t="e">
        <f aca="false">WPISUJ!AD204/WPISUJ!AD$398</f>
        <v>#DIV/0!</v>
      </c>
      <c r="AE204" s="92" t="e">
        <f aca="false">WPISUJ!AE204/WPISUJ!AE$398</f>
        <v>#DIV/0!</v>
      </c>
      <c r="AF204" s="92" t="e">
        <f aca="false">WPISUJ!AF204/WPISUJ!AF$398</f>
        <v>#DIV/0!</v>
      </c>
      <c r="AG204" s="92" t="e">
        <f aca="false">WPISUJ!AG204/WPISUJ!AG$398</f>
        <v>#DIV/0!</v>
      </c>
      <c r="AH204" s="92" t="e">
        <f aca="false">WPISUJ!AH204/WPISUJ!AH$398</f>
        <v>#DIV/0!</v>
      </c>
      <c r="AI204" s="92" t="e">
        <f aca="false">WPISUJ!AI204/WPISUJ!AI$398</f>
        <v>#DIV/0!</v>
      </c>
      <c r="AJ204" s="92" t="e">
        <f aca="false">WPISUJ!AJ204/WPISUJ!AJ$398</f>
        <v>#DIV/0!</v>
      </c>
      <c r="AK204" s="92" t="e">
        <f aca="false">WPISUJ!AK204/WPISUJ!AK$398</f>
        <v>#DIV/0!</v>
      </c>
      <c r="AL204" s="92" t="e">
        <f aca="false">WPISUJ!AL204/WPISUJ!AL$398</f>
        <v>#DIV/0!</v>
      </c>
      <c r="AM204" s="92" t="e">
        <f aca="false">WPISUJ!AM204/WPISUJ!AM$398</f>
        <v>#DIV/0!</v>
      </c>
      <c r="AN204" s="92" t="e">
        <f aca="false">WPISUJ!AN204/WPISUJ!AN$398</f>
        <v>#DIV/0!</v>
      </c>
      <c r="AO204" s="92" t="e">
        <f aca="false">WPISUJ!AO204/WPISUJ!AO$398</f>
        <v>#DIV/0!</v>
      </c>
      <c r="AP204" s="92" t="e">
        <f aca="false">WPISUJ!AP204/WPISUJ!AP$398</f>
        <v>#DIV/0!</v>
      </c>
      <c r="AQ204" s="92" t="e">
        <f aca="false">WPISUJ!AQ204/WPISUJ!AQ$398</f>
        <v>#DIV/0!</v>
      </c>
      <c r="AR204" s="92" t="e">
        <f aca="false">WPISUJ!AR204/WPISUJ!AR$398</f>
        <v>#DIV/0!</v>
      </c>
      <c r="AS204" s="92" t="e">
        <f aca="false">WPISUJ!AS204/WPISUJ!AS$398</f>
        <v>#DIV/0!</v>
      </c>
      <c r="AT204" s="92" t="e">
        <f aca="false">WPISUJ!AT204/WPISUJ!AT$398</f>
        <v>#DIV/0!</v>
      </c>
      <c r="AU204" s="92" t="e">
        <f aca="false">WPISUJ!AU204/WPISUJ!AU$398</f>
        <v>#DIV/0!</v>
      </c>
      <c r="AV204" s="92" t="e">
        <f aca="false">WPISUJ!AV204/WPISUJ!AV$398</f>
        <v>#DIV/0!</v>
      </c>
      <c r="AW204" s="92" t="e">
        <f aca="false">WPISUJ!AW204/WPISUJ!AW$398</f>
        <v>#DIV/0!</v>
      </c>
      <c r="AX204" s="92" t="e">
        <f aca="false">WPISUJ!AX204/WPISUJ!AX$398</f>
        <v>#DIV/0!</v>
      </c>
      <c r="AY204" s="92" t="e">
        <f aca="false">WPISUJ!AY204/WPISUJ!AY$398</f>
        <v>#DIV/0!</v>
      </c>
      <c r="AZ204" s="92" t="e">
        <f aca="false">WPISUJ!AZ204/WPISUJ!AZ$398</f>
        <v>#DIV/0!</v>
      </c>
      <c r="BA204" s="92" t="e">
        <f aca="false">WPISUJ!BA204/WPISUJ!BA$398</f>
        <v>#DIV/0!</v>
      </c>
      <c r="BB204" s="92" t="e">
        <f aca="false">WPISUJ!BB204/WPISUJ!BB$398</f>
        <v>#DIV/0!</v>
      </c>
      <c r="BC204" s="92" t="e">
        <f aca="false">WPISUJ!BC204/WPISUJ!BC$398</f>
        <v>#DIV/0!</v>
      </c>
      <c r="BD204" s="92" t="e">
        <f aca="false">WPISUJ!BD204/WPISUJ!BD$398</f>
        <v>#DIV/0!</v>
      </c>
      <c r="BE204" s="92" t="e">
        <f aca="false">WPISUJ!BE204/WPISUJ!BE$398</f>
        <v>#DIV/0!</v>
      </c>
      <c r="BF204" s="92" t="e">
        <f aca="false">WPISUJ!BF204/WPISUJ!BF$398</f>
        <v>#DIV/0!</v>
      </c>
      <c r="BG204" s="92"/>
    </row>
    <row r="205" customFormat="false" ht="11.25" hidden="false" customHeight="false" outlineLevel="0" collapsed="false">
      <c r="A205" s="87" t="s">
        <v>455</v>
      </c>
      <c r="B205" s="90" t="s">
        <v>426</v>
      </c>
      <c r="C205" s="90" t="s">
        <v>456</v>
      </c>
      <c r="D205" s="91" t="n">
        <v>6.49</v>
      </c>
      <c r="E205" s="91" t="n">
        <v>3</v>
      </c>
      <c r="F205" s="91"/>
      <c r="G205" s="91"/>
      <c r="H205" s="91"/>
      <c r="I205" s="92" t="e">
        <f aca="false">WPISUJ!I205/WPISUJ!I$398</f>
        <v>#DIV/0!</v>
      </c>
      <c r="J205" s="92" t="e">
        <f aca="false">WPISUJ!J205/WPISUJ!J$398</f>
        <v>#DIV/0!</v>
      </c>
      <c r="K205" s="92" t="e">
        <f aca="false">WPISUJ!K205/WPISUJ!K$398</f>
        <v>#DIV/0!</v>
      </c>
      <c r="L205" s="92" t="e">
        <f aca="false">WPISUJ!L205/WPISUJ!L$398</f>
        <v>#DIV/0!</v>
      </c>
      <c r="M205" s="92" t="e">
        <f aca="false">WPISUJ!M205/WPISUJ!M$398</f>
        <v>#DIV/0!</v>
      </c>
      <c r="N205" s="92" t="e">
        <f aca="false">WPISUJ!N205/WPISUJ!N$398</f>
        <v>#DIV/0!</v>
      </c>
      <c r="O205" s="92" t="e">
        <f aca="false">WPISUJ!O205/WPISUJ!O$398</f>
        <v>#DIV/0!</v>
      </c>
      <c r="P205" s="92" t="e">
        <f aca="false">WPISUJ!P205/WPISUJ!P$398</f>
        <v>#DIV/0!</v>
      </c>
      <c r="Q205" s="92" t="e">
        <f aca="false">WPISUJ!Q205/WPISUJ!Q$398</f>
        <v>#DIV/0!</v>
      </c>
      <c r="R205" s="92" t="e">
        <f aca="false">WPISUJ!R205/WPISUJ!R$398</f>
        <v>#DIV/0!</v>
      </c>
      <c r="S205" s="92" t="e">
        <f aca="false">WPISUJ!S205/WPISUJ!S$398</f>
        <v>#DIV/0!</v>
      </c>
      <c r="T205" s="92" t="e">
        <f aca="false">WPISUJ!T205/WPISUJ!T$398</f>
        <v>#DIV/0!</v>
      </c>
      <c r="U205" s="92" t="e">
        <f aca="false">WPISUJ!U205/WPISUJ!U$398</f>
        <v>#DIV/0!</v>
      </c>
      <c r="V205" s="92" t="e">
        <f aca="false">WPISUJ!V205/WPISUJ!V$398</f>
        <v>#DIV/0!</v>
      </c>
      <c r="W205" s="92" t="e">
        <f aca="false">WPISUJ!W205/WPISUJ!W$398</f>
        <v>#DIV/0!</v>
      </c>
      <c r="X205" s="92" t="e">
        <f aca="false">WPISUJ!X205/WPISUJ!X$398</f>
        <v>#DIV/0!</v>
      </c>
      <c r="Y205" s="92" t="e">
        <f aca="false">WPISUJ!Y205/WPISUJ!Y$398</f>
        <v>#DIV/0!</v>
      </c>
      <c r="Z205" s="92" t="e">
        <f aca="false">WPISUJ!Z205/WPISUJ!Z$398</f>
        <v>#DIV/0!</v>
      </c>
      <c r="AA205" s="92" t="e">
        <f aca="false">WPISUJ!AA205/WPISUJ!AA$398</f>
        <v>#DIV/0!</v>
      </c>
      <c r="AB205" s="92" t="e">
        <f aca="false">WPISUJ!AB205/WPISUJ!AB$398</f>
        <v>#DIV/0!</v>
      </c>
      <c r="AC205" s="92" t="e">
        <f aca="false">WPISUJ!AC205/WPISUJ!AC$398</f>
        <v>#DIV/0!</v>
      </c>
      <c r="AD205" s="92" t="e">
        <f aca="false">WPISUJ!AD205/WPISUJ!AD$398</f>
        <v>#DIV/0!</v>
      </c>
      <c r="AE205" s="92" t="e">
        <f aca="false">WPISUJ!AE205/WPISUJ!AE$398</f>
        <v>#DIV/0!</v>
      </c>
      <c r="AF205" s="92" t="e">
        <f aca="false">WPISUJ!AF205/WPISUJ!AF$398</f>
        <v>#DIV/0!</v>
      </c>
      <c r="AG205" s="92" t="e">
        <f aca="false">WPISUJ!AG205/WPISUJ!AG$398</f>
        <v>#DIV/0!</v>
      </c>
      <c r="AH205" s="92" t="e">
        <f aca="false">WPISUJ!AH205/WPISUJ!AH$398</f>
        <v>#DIV/0!</v>
      </c>
      <c r="AI205" s="92" t="e">
        <f aca="false">WPISUJ!AI205/WPISUJ!AI$398</f>
        <v>#DIV/0!</v>
      </c>
      <c r="AJ205" s="92" t="e">
        <f aca="false">WPISUJ!AJ205/WPISUJ!AJ$398</f>
        <v>#DIV/0!</v>
      </c>
      <c r="AK205" s="92" t="e">
        <f aca="false">WPISUJ!AK205/WPISUJ!AK$398</f>
        <v>#DIV/0!</v>
      </c>
      <c r="AL205" s="92" t="e">
        <f aca="false">WPISUJ!AL205/WPISUJ!AL$398</f>
        <v>#DIV/0!</v>
      </c>
      <c r="AM205" s="92" t="e">
        <f aca="false">WPISUJ!AM205/WPISUJ!AM$398</f>
        <v>#DIV/0!</v>
      </c>
      <c r="AN205" s="92" t="e">
        <f aca="false">WPISUJ!AN205/WPISUJ!AN$398</f>
        <v>#DIV/0!</v>
      </c>
      <c r="AO205" s="92" t="e">
        <f aca="false">WPISUJ!AO205/WPISUJ!AO$398</f>
        <v>#DIV/0!</v>
      </c>
      <c r="AP205" s="92" t="e">
        <f aca="false">WPISUJ!AP205/WPISUJ!AP$398</f>
        <v>#DIV/0!</v>
      </c>
      <c r="AQ205" s="92" t="e">
        <f aca="false">WPISUJ!AQ205/WPISUJ!AQ$398</f>
        <v>#DIV/0!</v>
      </c>
      <c r="AR205" s="92" t="e">
        <f aca="false">WPISUJ!AR205/WPISUJ!AR$398</f>
        <v>#DIV/0!</v>
      </c>
      <c r="AS205" s="92" t="e">
        <f aca="false">WPISUJ!AS205/WPISUJ!AS$398</f>
        <v>#DIV/0!</v>
      </c>
      <c r="AT205" s="92" t="e">
        <f aca="false">WPISUJ!AT205/WPISUJ!AT$398</f>
        <v>#DIV/0!</v>
      </c>
      <c r="AU205" s="92" t="e">
        <f aca="false">WPISUJ!AU205/WPISUJ!AU$398</f>
        <v>#DIV/0!</v>
      </c>
      <c r="AV205" s="92" t="e">
        <f aca="false">WPISUJ!AV205/WPISUJ!AV$398</f>
        <v>#DIV/0!</v>
      </c>
      <c r="AW205" s="92" t="e">
        <f aca="false">WPISUJ!AW205/WPISUJ!AW$398</f>
        <v>#DIV/0!</v>
      </c>
      <c r="AX205" s="92" t="e">
        <f aca="false">WPISUJ!AX205/WPISUJ!AX$398</f>
        <v>#DIV/0!</v>
      </c>
      <c r="AY205" s="92" t="e">
        <f aca="false">WPISUJ!AY205/WPISUJ!AY$398</f>
        <v>#DIV/0!</v>
      </c>
      <c r="AZ205" s="92" t="e">
        <f aca="false">WPISUJ!AZ205/WPISUJ!AZ$398</f>
        <v>#DIV/0!</v>
      </c>
      <c r="BA205" s="92" t="e">
        <f aca="false">WPISUJ!BA205/WPISUJ!BA$398</f>
        <v>#DIV/0!</v>
      </c>
      <c r="BB205" s="92" t="e">
        <f aca="false">WPISUJ!BB205/WPISUJ!BB$398</f>
        <v>#DIV/0!</v>
      </c>
      <c r="BC205" s="92" t="e">
        <f aca="false">WPISUJ!BC205/WPISUJ!BC$398</f>
        <v>#DIV/0!</v>
      </c>
      <c r="BD205" s="92" t="e">
        <f aca="false">WPISUJ!BD205/WPISUJ!BD$398</f>
        <v>#DIV/0!</v>
      </c>
      <c r="BE205" s="92" t="e">
        <f aca="false">WPISUJ!BE205/WPISUJ!BE$398</f>
        <v>#DIV/0!</v>
      </c>
      <c r="BF205" s="92" t="e">
        <f aca="false">WPISUJ!BF205/WPISUJ!BF$398</f>
        <v>#DIV/0!</v>
      </c>
      <c r="BG205" s="92"/>
    </row>
    <row r="206" customFormat="false" ht="11.25" hidden="false" customHeight="false" outlineLevel="0" collapsed="false">
      <c r="A206" s="87" t="s">
        <v>457</v>
      </c>
      <c r="B206" s="90" t="s">
        <v>426</v>
      </c>
      <c r="C206" s="90" t="s">
        <v>458</v>
      </c>
      <c r="D206" s="91" t="n">
        <v>4.23</v>
      </c>
      <c r="E206" s="91" t="n">
        <v>2</v>
      </c>
      <c r="F206" s="91"/>
      <c r="G206" s="91"/>
      <c r="H206" s="91"/>
      <c r="I206" s="92" t="e">
        <f aca="false">WPISUJ!I206/WPISUJ!I$398</f>
        <v>#DIV/0!</v>
      </c>
      <c r="J206" s="92" t="e">
        <f aca="false">WPISUJ!J206/WPISUJ!J$398</f>
        <v>#DIV/0!</v>
      </c>
      <c r="K206" s="92" t="e">
        <f aca="false">WPISUJ!K206/WPISUJ!K$398</f>
        <v>#DIV/0!</v>
      </c>
      <c r="L206" s="92" t="e">
        <f aca="false">WPISUJ!L206/WPISUJ!L$398</f>
        <v>#DIV/0!</v>
      </c>
      <c r="M206" s="92" t="e">
        <f aca="false">WPISUJ!M206/WPISUJ!M$398</f>
        <v>#DIV/0!</v>
      </c>
      <c r="N206" s="92" t="e">
        <f aca="false">WPISUJ!N206/WPISUJ!N$398</f>
        <v>#DIV/0!</v>
      </c>
      <c r="O206" s="92" t="e">
        <f aca="false">WPISUJ!O206/WPISUJ!O$398</f>
        <v>#DIV/0!</v>
      </c>
      <c r="P206" s="92" t="e">
        <f aca="false">WPISUJ!P206/WPISUJ!P$398</f>
        <v>#DIV/0!</v>
      </c>
      <c r="Q206" s="92" t="e">
        <f aca="false">WPISUJ!Q206/WPISUJ!Q$398</f>
        <v>#DIV/0!</v>
      </c>
      <c r="R206" s="92" t="e">
        <f aca="false">WPISUJ!R206/WPISUJ!R$398</f>
        <v>#DIV/0!</v>
      </c>
      <c r="S206" s="92" t="e">
        <f aca="false">WPISUJ!S206/WPISUJ!S$398</f>
        <v>#DIV/0!</v>
      </c>
      <c r="T206" s="92" t="e">
        <f aca="false">WPISUJ!T206/WPISUJ!T$398</f>
        <v>#DIV/0!</v>
      </c>
      <c r="U206" s="92" t="e">
        <f aca="false">WPISUJ!U206/WPISUJ!U$398</f>
        <v>#DIV/0!</v>
      </c>
      <c r="V206" s="92" t="e">
        <f aca="false">WPISUJ!V206/WPISUJ!V$398</f>
        <v>#DIV/0!</v>
      </c>
      <c r="W206" s="92" t="e">
        <f aca="false">WPISUJ!W206/WPISUJ!W$398</f>
        <v>#DIV/0!</v>
      </c>
      <c r="X206" s="92" t="e">
        <f aca="false">WPISUJ!X206/WPISUJ!X$398</f>
        <v>#DIV/0!</v>
      </c>
      <c r="Y206" s="92" t="e">
        <f aca="false">WPISUJ!Y206/WPISUJ!Y$398</f>
        <v>#DIV/0!</v>
      </c>
      <c r="Z206" s="92" t="e">
        <f aca="false">WPISUJ!Z206/WPISUJ!Z$398</f>
        <v>#DIV/0!</v>
      </c>
      <c r="AA206" s="92" t="e">
        <f aca="false">WPISUJ!AA206/WPISUJ!AA$398</f>
        <v>#DIV/0!</v>
      </c>
      <c r="AB206" s="92" t="e">
        <f aca="false">WPISUJ!AB206/WPISUJ!AB$398</f>
        <v>#DIV/0!</v>
      </c>
      <c r="AC206" s="92" t="e">
        <f aca="false">WPISUJ!AC206/WPISUJ!AC$398</f>
        <v>#DIV/0!</v>
      </c>
      <c r="AD206" s="92" t="e">
        <f aca="false">WPISUJ!AD206/WPISUJ!AD$398</f>
        <v>#DIV/0!</v>
      </c>
      <c r="AE206" s="92" t="e">
        <f aca="false">WPISUJ!AE206/WPISUJ!AE$398</f>
        <v>#DIV/0!</v>
      </c>
      <c r="AF206" s="92" t="e">
        <f aca="false">WPISUJ!AF206/WPISUJ!AF$398</f>
        <v>#DIV/0!</v>
      </c>
      <c r="AG206" s="92" t="e">
        <f aca="false">WPISUJ!AG206/WPISUJ!AG$398</f>
        <v>#DIV/0!</v>
      </c>
      <c r="AH206" s="92" t="e">
        <f aca="false">WPISUJ!AH206/WPISUJ!AH$398</f>
        <v>#DIV/0!</v>
      </c>
      <c r="AI206" s="92" t="e">
        <f aca="false">WPISUJ!AI206/WPISUJ!AI$398</f>
        <v>#DIV/0!</v>
      </c>
      <c r="AJ206" s="92" t="e">
        <f aca="false">WPISUJ!AJ206/WPISUJ!AJ$398</f>
        <v>#DIV/0!</v>
      </c>
      <c r="AK206" s="92" t="e">
        <f aca="false">WPISUJ!AK206/WPISUJ!AK$398</f>
        <v>#DIV/0!</v>
      </c>
      <c r="AL206" s="92" t="e">
        <f aca="false">WPISUJ!AL206/WPISUJ!AL$398</f>
        <v>#DIV/0!</v>
      </c>
      <c r="AM206" s="92" t="e">
        <f aca="false">WPISUJ!AM206/WPISUJ!AM$398</f>
        <v>#DIV/0!</v>
      </c>
      <c r="AN206" s="92" t="e">
        <f aca="false">WPISUJ!AN206/WPISUJ!AN$398</f>
        <v>#DIV/0!</v>
      </c>
      <c r="AO206" s="92" t="e">
        <f aca="false">WPISUJ!AO206/WPISUJ!AO$398</f>
        <v>#DIV/0!</v>
      </c>
      <c r="AP206" s="92" t="e">
        <f aca="false">WPISUJ!AP206/WPISUJ!AP$398</f>
        <v>#DIV/0!</v>
      </c>
      <c r="AQ206" s="92" t="e">
        <f aca="false">WPISUJ!AQ206/WPISUJ!AQ$398</f>
        <v>#DIV/0!</v>
      </c>
      <c r="AR206" s="92" t="e">
        <f aca="false">WPISUJ!AR206/WPISUJ!AR$398</f>
        <v>#DIV/0!</v>
      </c>
      <c r="AS206" s="92" t="e">
        <f aca="false">WPISUJ!AS206/WPISUJ!AS$398</f>
        <v>#DIV/0!</v>
      </c>
      <c r="AT206" s="92" t="e">
        <f aca="false">WPISUJ!AT206/WPISUJ!AT$398</f>
        <v>#DIV/0!</v>
      </c>
      <c r="AU206" s="92" t="e">
        <f aca="false">WPISUJ!AU206/WPISUJ!AU$398</f>
        <v>#DIV/0!</v>
      </c>
      <c r="AV206" s="92" t="e">
        <f aca="false">WPISUJ!AV206/WPISUJ!AV$398</f>
        <v>#DIV/0!</v>
      </c>
      <c r="AW206" s="92" t="e">
        <f aca="false">WPISUJ!AW206/WPISUJ!AW$398</f>
        <v>#DIV/0!</v>
      </c>
      <c r="AX206" s="92" t="e">
        <f aca="false">WPISUJ!AX206/WPISUJ!AX$398</f>
        <v>#DIV/0!</v>
      </c>
      <c r="AY206" s="92" t="e">
        <f aca="false">WPISUJ!AY206/WPISUJ!AY$398</f>
        <v>#DIV/0!</v>
      </c>
      <c r="AZ206" s="92" t="e">
        <f aca="false">WPISUJ!AZ206/WPISUJ!AZ$398</f>
        <v>#DIV/0!</v>
      </c>
      <c r="BA206" s="92" t="e">
        <f aca="false">WPISUJ!BA206/WPISUJ!BA$398</f>
        <v>#DIV/0!</v>
      </c>
      <c r="BB206" s="92" t="e">
        <f aca="false">WPISUJ!BB206/WPISUJ!BB$398</f>
        <v>#DIV/0!</v>
      </c>
      <c r="BC206" s="92" t="e">
        <f aca="false">WPISUJ!BC206/WPISUJ!BC$398</f>
        <v>#DIV/0!</v>
      </c>
      <c r="BD206" s="92" t="e">
        <f aca="false">WPISUJ!BD206/WPISUJ!BD$398</f>
        <v>#DIV/0!</v>
      </c>
      <c r="BE206" s="92" t="e">
        <f aca="false">WPISUJ!BE206/WPISUJ!BE$398</f>
        <v>#DIV/0!</v>
      </c>
      <c r="BF206" s="92" t="e">
        <f aca="false">WPISUJ!BF206/WPISUJ!BF$398</f>
        <v>#DIV/0!</v>
      </c>
      <c r="BG206" s="92"/>
    </row>
    <row r="207" customFormat="false" ht="11.25" hidden="false" customHeight="false" outlineLevel="0" collapsed="false">
      <c r="A207" s="87" t="s">
        <v>459</v>
      </c>
      <c r="B207" s="90" t="s">
        <v>426</v>
      </c>
      <c r="C207" s="90" t="s">
        <v>251</v>
      </c>
      <c r="D207" s="91"/>
      <c r="E207" s="91"/>
      <c r="F207" s="91"/>
      <c r="G207" s="91"/>
      <c r="H207" s="91" t="n">
        <v>1</v>
      </c>
      <c r="I207" s="92" t="e">
        <f aca="false">WPISUJ!I207/WPISUJ!I$398</f>
        <v>#DIV/0!</v>
      </c>
      <c r="J207" s="92" t="e">
        <f aca="false">WPISUJ!J207/WPISUJ!J$398</f>
        <v>#DIV/0!</v>
      </c>
      <c r="K207" s="92" t="e">
        <f aca="false">WPISUJ!K207/WPISUJ!K$398</f>
        <v>#DIV/0!</v>
      </c>
      <c r="L207" s="92" t="e">
        <f aca="false">WPISUJ!L207/WPISUJ!L$398</f>
        <v>#DIV/0!</v>
      </c>
      <c r="M207" s="92" t="e">
        <f aca="false">WPISUJ!M207/WPISUJ!M$398</f>
        <v>#DIV/0!</v>
      </c>
      <c r="N207" s="92" t="e">
        <f aca="false">WPISUJ!N207/WPISUJ!N$398</f>
        <v>#DIV/0!</v>
      </c>
      <c r="O207" s="92" t="e">
        <f aca="false">WPISUJ!O207/WPISUJ!O$398</f>
        <v>#DIV/0!</v>
      </c>
      <c r="P207" s="92" t="e">
        <f aca="false">WPISUJ!P207/WPISUJ!P$398</f>
        <v>#DIV/0!</v>
      </c>
      <c r="Q207" s="92" t="e">
        <f aca="false">WPISUJ!Q207/WPISUJ!Q$398</f>
        <v>#DIV/0!</v>
      </c>
      <c r="R207" s="92" t="e">
        <f aca="false">WPISUJ!R207/WPISUJ!R$398</f>
        <v>#DIV/0!</v>
      </c>
      <c r="S207" s="92" t="e">
        <f aca="false">WPISUJ!S207/WPISUJ!S$398</f>
        <v>#DIV/0!</v>
      </c>
      <c r="T207" s="92" t="e">
        <f aca="false">WPISUJ!T207/WPISUJ!T$398</f>
        <v>#DIV/0!</v>
      </c>
      <c r="U207" s="92" t="e">
        <f aca="false">WPISUJ!U207/WPISUJ!U$398</f>
        <v>#DIV/0!</v>
      </c>
      <c r="V207" s="92" t="e">
        <f aca="false">WPISUJ!V207/WPISUJ!V$398</f>
        <v>#DIV/0!</v>
      </c>
      <c r="W207" s="92" t="e">
        <f aca="false">WPISUJ!W207/WPISUJ!W$398</f>
        <v>#DIV/0!</v>
      </c>
      <c r="X207" s="92" t="e">
        <f aca="false">WPISUJ!X207/WPISUJ!X$398</f>
        <v>#DIV/0!</v>
      </c>
      <c r="Y207" s="92" t="e">
        <f aca="false">WPISUJ!Y207/WPISUJ!Y$398</f>
        <v>#DIV/0!</v>
      </c>
      <c r="Z207" s="92" t="e">
        <f aca="false">WPISUJ!Z207/WPISUJ!Z$398</f>
        <v>#DIV/0!</v>
      </c>
      <c r="AA207" s="92" t="e">
        <f aca="false">WPISUJ!AA207/WPISUJ!AA$398</f>
        <v>#DIV/0!</v>
      </c>
      <c r="AB207" s="92" t="e">
        <f aca="false">WPISUJ!AB207/WPISUJ!AB$398</f>
        <v>#DIV/0!</v>
      </c>
      <c r="AC207" s="92" t="e">
        <f aca="false">WPISUJ!AC207/WPISUJ!AC$398</f>
        <v>#DIV/0!</v>
      </c>
      <c r="AD207" s="92" t="e">
        <f aca="false">WPISUJ!AD207/WPISUJ!AD$398</f>
        <v>#DIV/0!</v>
      </c>
      <c r="AE207" s="92" t="e">
        <f aca="false">WPISUJ!AE207/WPISUJ!AE$398</f>
        <v>#DIV/0!</v>
      </c>
      <c r="AF207" s="92" t="e">
        <f aca="false">WPISUJ!AF207/WPISUJ!AF$398</f>
        <v>#DIV/0!</v>
      </c>
      <c r="AG207" s="92" t="e">
        <f aca="false">WPISUJ!AG207/WPISUJ!AG$398</f>
        <v>#DIV/0!</v>
      </c>
      <c r="AH207" s="92" t="e">
        <f aca="false">WPISUJ!AH207/WPISUJ!AH$398</f>
        <v>#DIV/0!</v>
      </c>
      <c r="AI207" s="92" t="e">
        <f aca="false">WPISUJ!AI207/WPISUJ!AI$398</f>
        <v>#DIV/0!</v>
      </c>
      <c r="AJ207" s="92" t="e">
        <f aca="false">WPISUJ!AJ207/WPISUJ!AJ$398</f>
        <v>#DIV/0!</v>
      </c>
      <c r="AK207" s="92" t="e">
        <f aca="false">WPISUJ!AK207/WPISUJ!AK$398</f>
        <v>#DIV/0!</v>
      </c>
      <c r="AL207" s="92" t="e">
        <f aca="false">WPISUJ!AL207/WPISUJ!AL$398</f>
        <v>#DIV/0!</v>
      </c>
      <c r="AM207" s="92" t="e">
        <f aca="false">WPISUJ!AM207/WPISUJ!AM$398</f>
        <v>#DIV/0!</v>
      </c>
      <c r="AN207" s="92" t="e">
        <f aca="false">WPISUJ!AN207/WPISUJ!AN$398</f>
        <v>#DIV/0!</v>
      </c>
      <c r="AO207" s="92" t="e">
        <f aca="false">WPISUJ!AO207/WPISUJ!AO$398</f>
        <v>#DIV/0!</v>
      </c>
      <c r="AP207" s="92" t="e">
        <f aca="false">WPISUJ!AP207/WPISUJ!AP$398</f>
        <v>#DIV/0!</v>
      </c>
      <c r="AQ207" s="92" t="e">
        <f aca="false">WPISUJ!AQ207/WPISUJ!AQ$398</f>
        <v>#DIV/0!</v>
      </c>
      <c r="AR207" s="92" t="e">
        <f aca="false">WPISUJ!AR207/WPISUJ!AR$398</f>
        <v>#DIV/0!</v>
      </c>
      <c r="AS207" s="92" t="e">
        <f aca="false">WPISUJ!AS207/WPISUJ!AS$398</f>
        <v>#DIV/0!</v>
      </c>
      <c r="AT207" s="92" t="e">
        <f aca="false">WPISUJ!AT207/WPISUJ!AT$398</f>
        <v>#DIV/0!</v>
      </c>
      <c r="AU207" s="92" t="e">
        <f aca="false">WPISUJ!AU207/WPISUJ!AU$398</f>
        <v>#DIV/0!</v>
      </c>
      <c r="AV207" s="92" t="e">
        <f aca="false">WPISUJ!AV207/WPISUJ!AV$398</f>
        <v>#DIV/0!</v>
      </c>
      <c r="AW207" s="92" t="e">
        <f aca="false">WPISUJ!AW207/WPISUJ!AW$398</f>
        <v>#DIV/0!</v>
      </c>
      <c r="AX207" s="92" t="e">
        <f aca="false">WPISUJ!AX207/WPISUJ!AX$398</f>
        <v>#DIV/0!</v>
      </c>
      <c r="AY207" s="92" t="e">
        <f aca="false">WPISUJ!AY207/WPISUJ!AY$398</f>
        <v>#DIV/0!</v>
      </c>
      <c r="AZ207" s="92" t="e">
        <f aca="false">WPISUJ!AZ207/WPISUJ!AZ$398</f>
        <v>#DIV/0!</v>
      </c>
      <c r="BA207" s="92" t="e">
        <f aca="false">WPISUJ!BA207/WPISUJ!BA$398</f>
        <v>#DIV/0!</v>
      </c>
      <c r="BB207" s="92" t="e">
        <f aca="false">WPISUJ!BB207/WPISUJ!BB$398</f>
        <v>#DIV/0!</v>
      </c>
      <c r="BC207" s="92" t="e">
        <f aca="false">WPISUJ!BC207/WPISUJ!BC$398</f>
        <v>#DIV/0!</v>
      </c>
      <c r="BD207" s="92" t="e">
        <f aca="false">WPISUJ!BD207/WPISUJ!BD$398</f>
        <v>#DIV/0!</v>
      </c>
      <c r="BE207" s="92" t="e">
        <f aca="false">WPISUJ!BE207/WPISUJ!BE$398</f>
        <v>#DIV/0!</v>
      </c>
      <c r="BF207" s="92" t="e">
        <f aca="false">WPISUJ!BF207/WPISUJ!BF$398</f>
        <v>#DIV/0!</v>
      </c>
      <c r="BG207" s="92"/>
    </row>
    <row r="208" customFormat="false" ht="11.25" hidden="false" customHeight="false" outlineLevel="0" collapsed="false">
      <c r="A208" s="87" t="s">
        <v>460</v>
      </c>
      <c r="B208" s="90" t="s">
        <v>426</v>
      </c>
      <c r="C208" s="90" t="s">
        <v>461</v>
      </c>
      <c r="D208" s="91" t="n">
        <v>0.57</v>
      </c>
      <c r="E208" s="91" t="n">
        <v>3</v>
      </c>
      <c r="F208" s="91"/>
      <c r="G208" s="91"/>
      <c r="H208" s="91" t="n">
        <v>1</v>
      </c>
      <c r="I208" s="92" t="e">
        <f aca="false">WPISUJ!I208/WPISUJ!I$398</f>
        <v>#DIV/0!</v>
      </c>
      <c r="J208" s="92" t="e">
        <f aca="false">WPISUJ!J208/WPISUJ!J$398</f>
        <v>#DIV/0!</v>
      </c>
      <c r="K208" s="92" t="e">
        <f aca="false">WPISUJ!K208/WPISUJ!K$398</f>
        <v>#DIV/0!</v>
      </c>
      <c r="L208" s="92" t="e">
        <f aca="false">WPISUJ!L208/WPISUJ!L$398</f>
        <v>#DIV/0!</v>
      </c>
      <c r="M208" s="92" t="e">
        <f aca="false">WPISUJ!M208/WPISUJ!M$398</f>
        <v>#DIV/0!</v>
      </c>
      <c r="N208" s="92" t="e">
        <f aca="false">WPISUJ!N208/WPISUJ!N$398</f>
        <v>#DIV/0!</v>
      </c>
      <c r="O208" s="92" t="e">
        <f aca="false">WPISUJ!O208/WPISUJ!O$398</f>
        <v>#DIV/0!</v>
      </c>
      <c r="P208" s="92" t="e">
        <f aca="false">WPISUJ!P208/WPISUJ!P$398</f>
        <v>#DIV/0!</v>
      </c>
      <c r="Q208" s="92" t="e">
        <f aca="false">WPISUJ!Q208/WPISUJ!Q$398</f>
        <v>#DIV/0!</v>
      </c>
      <c r="R208" s="92" t="e">
        <f aca="false">WPISUJ!R208/WPISUJ!R$398</f>
        <v>#DIV/0!</v>
      </c>
      <c r="S208" s="92" t="e">
        <f aca="false">WPISUJ!S208/WPISUJ!S$398</f>
        <v>#DIV/0!</v>
      </c>
      <c r="T208" s="92" t="e">
        <f aca="false">WPISUJ!T208/WPISUJ!T$398</f>
        <v>#DIV/0!</v>
      </c>
      <c r="U208" s="92" t="e">
        <f aca="false">WPISUJ!U208/WPISUJ!U$398</f>
        <v>#DIV/0!</v>
      </c>
      <c r="V208" s="92" t="e">
        <f aca="false">WPISUJ!V208/WPISUJ!V$398</f>
        <v>#DIV/0!</v>
      </c>
      <c r="W208" s="92" t="e">
        <f aca="false">WPISUJ!W208/WPISUJ!W$398</f>
        <v>#DIV/0!</v>
      </c>
      <c r="X208" s="92" t="e">
        <f aca="false">WPISUJ!X208/WPISUJ!X$398</f>
        <v>#DIV/0!</v>
      </c>
      <c r="Y208" s="92" t="e">
        <f aca="false">WPISUJ!Y208/WPISUJ!Y$398</f>
        <v>#DIV/0!</v>
      </c>
      <c r="Z208" s="92" t="e">
        <f aca="false">WPISUJ!Z208/WPISUJ!Z$398</f>
        <v>#DIV/0!</v>
      </c>
      <c r="AA208" s="92" t="e">
        <f aca="false">WPISUJ!AA208/WPISUJ!AA$398</f>
        <v>#DIV/0!</v>
      </c>
      <c r="AB208" s="92" t="e">
        <f aca="false">WPISUJ!AB208/WPISUJ!AB$398</f>
        <v>#DIV/0!</v>
      </c>
      <c r="AC208" s="92" t="e">
        <f aca="false">WPISUJ!AC208/WPISUJ!AC$398</f>
        <v>#DIV/0!</v>
      </c>
      <c r="AD208" s="92" t="e">
        <f aca="false">WPISUJ!AD208/WPISUJ!AD$398</f>
        <v>#DIV/0!</v>
      </c>
      <c r="AE208" s="92" t="e">
        <f aca="false">WPISUJ!AE208/WPISUJ!AE$398</f>
        <v>#DIV/0!</v>
      </c>
      <c r="AF208" s="92" t="e">
        <f aca="false">WPISUJ!AF208/WPISUJ!AF$398</f>
        <v>#DIV/0!</v>
      </c>
      <c r="AG208" s="92" t="e">
        <f aca="false">WPISUJ!AG208/WPISUJ!AG$398</f>
        <v>#DIV/0!</v>
      </c>
      <c r="AH208" s="92" t="e">
        <f aca="false">WPISUJ!AH208/WPISUJ!AH$398</f>
        <v>#DIV/0!</v>
      </c>
      <c r="AI208" s="92" t="e">
        <f aca="false">WPISUJ!AI208/WPISUJ!AI$398</f>
        <v>#DIV/0!</v>
      </c>
      <c r="AJ208" s="92" t="e">
        <f aca="false">WPISUJ!AJ208/WPISUJ!AJ$398</f>
        <v>#DIV/0!</v>
      </c>
      <c r="AK208" s="92" t="e">
        <f aca="false">WPISUJ!AK208/WPISUJ!AK$398</f>
        <v>#DIV/0!</v>
      </c>
      <c r="AL208" s="92" t="e">
        <f aca="false">WPISUJ!AL208/WPISUJ!AL$398</f>
        <v>#DIV/0!</v>
      </c>
      <c r="AM208" s="92" t="e">
        <f aca="false">WPISUJ!AM208/WPISUJ!AM$398</f>
        <v>#DIV/0!</v>
      </c>
      <c r="AN208" s="92" t="e">
        <f aca="false">WPISUJ!AN208/WPISUJ!AN$398</f>
        <v>#DIV/0!</v>
      </c>
      <c r="AO208" s="92" t="e">
        <f aca="false">WPISUJ!AO208/WPISUJ!AO$398</f>
        <v>#DIV/0!</v>
      </c>
      <c r="AP208" s="92" t="e">
        <f aca="false">WPISUJ!AP208/WPISUJ!AP$398</f>
        <v>#DIV/0!</v>
      </c>
      <c r="AQ208" s="92" t="e">
        <f aca="false">WPISUJ!AQ208/WPISUJ!AQ$398</f>
        <v>#DIV/0!</v>
      </c>
      <c r="AR208" s="92" t="e">
        <f aca="false">WPISUJ!AR208/WPISUJ!AR$398</f>
        <v>#DIV/0!</v>
      </c>
      <c r="AS208" s="92" t="e">
        <f aca="false">WPISUJ!AS208/WPISUJ!AS$398</f>
        <v>#DIV/0!</v>
      </c>
      <c r="AT208" s="92" t="e">
        <f aca="false">WPISUJ!AT208/WPISUJ!AT$398</f>
        <v>#DIV/0!</v>
      </c>
      <c r="AU208" s="92" t="e">
        <f aca="false">WPISUJ!AU208/WPISUJ!AU$398</f>
        <v>#DIV/0!</v>
      </c>
      <c r="AV208" s="92" t="e">
        <f aca="false">WPISUJ!AV208/WPISUJ!AV$398</f>
        <v>#DIV/0!</v>
      </c>
      <c r="AW208" s="92" t="e">
        <f aca="false">WPISUJ!AW208/WPISUJ!AW$398</f>
        <v>#DIV/0!</v>
      </c>
      <c r="AX208" s="92" t="e">
        <f aca="false">WPISUJ!AX208/WPISUJ!AX$398</f>
        <v>#DIV/0!</v>
      </c>
      <c r="AY208" s="92" t="e">
        <f aca="false">WPISUJ!AY208/WPISUJ!AY$398</f>
        <v>#DIV/0!</v>
      </c>
      <c r="AZ208" s="92" t="e">
        <f aca="false">WPISUJ!AZ208/WPISUJ!AZ$398</f>
        <v>#DIV/0!</v>
      </c>
      <c r="BA208" s="92" t="e">
        <f aca="false">WPISUJ!BA208/WPISUJ!BA$398</f>
        <v>#DIV/0!</v>
      </c>
      <c r="BB208" s="92" t="e">
        <f aca="false">WPISUJ!BB208/WPISUJ!BB$398</f>
        <v>#DIV/0!</v>
      </c>
      <c r="BC208" s="92" t="e">
        <f aca="false">WPISUJ!BC208/WPISUJ!BC$398</f>
        <v>#DIV/0!</v>
      </c>
      <c r="BD208" s="92" t="e">
        <f aca="false">WPISUJ!BD208/WPISUJ!BD$398</f>
        <v>#DIV/0!</v>
      </c>
      <c r="BE208" s="92" t="e">
        <f aca="false">WPISUJ!BE208/WPISUJ!BE$398</f>
        <v>#DIV/0!</v>
      </c>
      <c r="BF208" s="92" t="e">
        <f aca="false">WPISUJ!BF208/WPISUJ!BF$398</f>
        <v>#DIV/0!</v>
      </c>
      <c r="BG208" s="92"/>
    </row>
    <row r="209" customFormat="false" ht="11.25" hidden="false" customHeight="false" outlineLevel="0" collapsed="false">
      <c r="A209" s="87" t="s">
        <v>462</v>
      </c>
      <c r="B209" s="90" t="s">
        <v>426</v>
      </c>
      <c r="C209" s="90" t="s">
        <v>463</v>
      </c>
      <c r="D209" s="91" t="n">
        <v>0.98</v>
      </c>
      <c r="E209" s="91" t="n">
        <v>3</v>
      </c>
      <c r="F209" s="91" t="n">
        <v>1</v>
      </c>
      <c r="G209" s="91"/>
      <c r="H209" s="91"/>
      <c r="I209" s="92" t="e">
        <f aca="false">WPISUJ!I209/WPISUJ!I$398</f>
        <v>#DIV/0!</v>
      </c>
      <c r="J209" s="92" t="e">
        <f aca="false">WPISUJ!J209/WPISUJ!J$398</f>
        <v>#DIV/0!</v>
      </c>
      <c r="K209" s="92" t="e">
        <f aca="false">WPISUJ!K209/WPISUJ!K$398</f>
        <v>#DIV/0!</v>
      </c>
      <c r="L209" s="92" t="e">
        <f aca="false">WPISUJ!L209/WPISUJ!L$398</f>
        <v>#DIV/0!</v>
      </c>
      <c r="M209" s="92" t="e">
        <f aca="false">WPISUJ!M209/WPISUJ!M$398</f>
        <v>#DIV/0!</v>
      </c>
      <c r="N209" s="92" t="e">
        <f aca="false">WPISUJ!N209/WPISUJ!N$398</f>
        <v>#DIV/0!</v>
      </c>
      <c r="O209" s="92" t="e">
        <f aca="false">WPISUJ!O209/WPISUJ!O$398</f>
        <v>#DIV/0!</v>
      </c>
      <c r="P209" s="92" t="e">
        <f aca="false">WPISUJ!P209/WPISUJ!P$398</f>
        <v>#DIV/0!</v>
      </c>
      <c r="Q209" s="92" t="e">
        <f aca="false">WPISUJ!Q209/WPISUJ!Q$398</f>
        <v>#DIV/0!</v>
      </c>
      <c r="R209" s="92" t="e">
        <f aca="false">WPISUJ!R209/WPISUJ!R$398</f>
        <v>#DIV/0!</v>
      </c>
      <c r="S209" s="92" t="e">
        <f aca="false">WPISUJ!S209/WPISUJ!S$398</f>
        <v>#DIV/0!</v>
      </c>
      <c r="T209" s="92" t="e">
        <f aca="false">WPISUJ!T209/WPISUJ!T$398</f>
        <v>#DIV/0!</v>
      </c>
      <c r="U209" s="92" t="e">
        <f aca="false">WPISUJ!U209/WPISUJ!U$398</f>
        <v>#DIV/0!</v>
      </c>
      <c r="V209" s="92" t="e">
        <f aca="false">WPISUJ!V209/WPISUJ!V$398</f>
        <v>#DIV/0!</v>
      </c>
      <c r="W209" s="92" t="e">
        <f aca="false">WPISUJ!W209/WPISUJ!W$398</f>
        <v>#DIV/0!</v>
      </c>
      <c r="X209" s="92" t="e">
        <f aca="false">WPISUJ!X209/WPISUJ!X$398</f>
        <v>#DIV/0!</v>
      </c>
      <c r="Y209" s="92" t="e">
        <f aca="false">WPISUJ!Y209/WPISUJ!Y$398</f>
        <v>#DIV/0!</v>
      </c>
      <c r="Z209" s="92" t="e">
        <f aca="false">WPISUJ!Z209/WPISUJ!Z$398</f>
        <v>#DIV/0!</v>
      </c>
      <c r="AA209" s="92" t="e">
        <f aca="false">WPISUJ!AA209/WPISUJ!AA$398</f>
        <v>#DIV/0!</v>
      </c>
      <c r="AB209" s="92" t="e">
        <f aca="false">WPISUJ!AB209/WPISUJ!AB$398</f>
        <v>#DIV/0!</v>
      </c>
      <c r="AC209" s="92" t="e">
        <f aca="false">WPISUJ!AC209/WPISUJ!AC$398</f>
        <v>#DIV/0!</v>
      </c>
      <c r="AD209" s="92" t="e">
        <f aca="false">WPISUJ!AD209/WPISUJ!AD$398</f>
        <v>#DIV/0!</v>
      </c>
      <c r="AE209" s="92" t="e">
        <f aca="false">WPISUJ!AE209/WPISUJ!AE$398</f>
        <v>#DIV/0!</v>
      </c>
      <c r="AF209" s="92" t="e">
        <f aca="false">WPISUJ!AF209/WPISUJ!AF$398</f>
        <v>#DIV/0!</v>
      </c>
      <c r="AG209" s="92" t="e">
        <f aca="false">WPISUJ!AG209/WPISUJ!AG$398</f>
        <v>#DIV/0!</v>
      </c>
      <c r="AH209" s="92" t="e">
        <f aca="false">WPISUJ!AH209/WPISUJ!AH$398</f>
        <v>#DIV/0!</v>
      </c>
      <c r="AI209" s="92" t="e">
        <f aca="false">WPISUJ!AI209/WPISUJ!AI$398</f>
        <v>#DIV/0!</v>
      </c>
      <c r="AJ209" s="92" t="e">
        <f aca="false">WPISUJ!AJ209/WPISUJ!AJ$398</f>
        <v>#DIV/0!</v>
      </c>
      <c r="AK209" s="92" t="e">
        <f aca="false">WPISUJ!AK209/WPISUJ!AK$398</f>
        <v>#DIV/0!</v>
      </c>
      <c r="AL209" s="92" t="e">
        <f aca="false">WPISUJ!AL209/WPISUJ!AL$398</f>
        <v>#DIV/0!</v>
      </c>
      <c r="AM209" s="92" t="e">
        <f aca="false">WPISUJ!AM209/WPISUJ!AM$398</f>
        <v>#DIV/0!</v>
      </c>
      <c r="AN209" s="92" t="e">
        <f aca="false">WPISUJ!AN209/WPISUJ!AN$398</f>
        <v>#DIV/0!</v>
      </c>
      <c r="AO209" s="92" t="e">
        <f aca="false">WPISUJ!AO209/WPISUJ!AO$398</f>
        <v>#DIV/0!</v>
      </c>
      <c r="AP209" s="92" t="e">
        <f aca="false">WPISUJ!AP209/WPISUJ!AP$398</f>
        <v>#DIV/0!</v>
      </c>
      <c r="AQ209" s="92" t="e">
        <f aca="false">WPISUJ!AQ209/WPISUJ!AQ$398</f>
        <v>#DIV/0!</v>
      </c>
      <c r="AR209" s="92" t="e">
        <f aca="false">WPISUJ!AR209/WPISUJ!AR$398</f>
        <v>#DIV/0!</v>
      </c>
      <c r="AS209" s="92" t="e">
        <f aca="false">WPISUJ!AS209/WPISUJ!AS$398</f>
        <v>#DIV/0!</v>
      </c>
      <c r="AT209" s="92" t="e">
        <f aca="false">WPISUJ!AT209/WPISUJ!AT$398</f>
        <v>#DIV/0!</v>
      </c>
      <c r="AU209" s="92" t="e">
        <f aca="false">WPISUJ!AU209/WPISUJ!AU$398</f>
        <v>#DIV/0!</v>
      </c>
      <c r="AV209" s="92" t="e">
        <f aca="false">WPISUJ!AV209/WPISUJ!AV$398</f>
        <v>#DIV/0!</v>
      </c>
      <c r="AW209" s="92" t="e">
        <f aca="false">WPISUJ!AW209/WPISUJ!AW$398</f>
        <v>#DIV/0!</v>
      </c>
      <c r="AX209" s="92" t="e">
        <f aca="false">WPISUJ!AX209/WPISUJ!AX$398</f>
        <v>#DIV/0!</v>
      </c>
      <c r="AY209" s="92" t="e">
        <f aca="false">WPISUJ!AY209/WPISUJ!AY$398</f>
        <v>#DIV/0!</v>
      </c>
      <c r="AZ209" s="92" t="e">
        <f aca="false">WPISUJ!AZ209/WPISUJ!AZ$398</f>
        <v>#DIV/0!</v>
      </c>
      <c r="BA209" s="92" t="e">
        <f aca="false">WPISUJ!BA209/WPISUJ!BA$398</f>
        <v>#DIV/0!</v>
      </c>
      <c r="BB209" s="92" t="e">
        <f aca="false">WPISUJ!BB209/WPISUJ!BB$398</f>
        <v>#DIV/0!</v>
      </c>
      <c r="BC209" s="92" t="e">
        <f aca="false">WPISUJ!BC209/WPISUJ!BC$398</f>
        <v>#DIV/0!</v>
      </c>
      <c r="BD209" s="92" t="e">
        <f aca="false">WPISUJ!BD209/WPISUJ!BD$398</f>
        <v>#DIV/0!</v>
      </c>
      <c r="BE209" s="92" t="e">
        <f aca="false">WPISUJ!BE209/WPISUJ!BE$398</f>
        <v>#DIV/0!</v>
      </c>
      <c r="BF209" s="92" t="e">
        <f aca="false">WPISUJ!BF209/WPISUJ!BF$398</f>
        <v>#DIV/0!</v>
      </c>
      <c r="BG209" s="92"/>
    </row>
    <row r="210" customFormat="false" ht="11.25" hidden="false" customHeight="false" outlineLevel="0" collapsed="false">
      <c r="A210" s="87" t="s">
        <v>464</v>
      </c>
      <c r="B210" s="90" t="s">
        <v>426</v>
      </c>
      <c r="C210" s="90" t="s">
        <v>465</v>
      </c>
      <c r="D210" s="91" t="n">
        <v>4.3</v>
      </c>
      <c r="E210" s="91" t="n">
        <v>2</v>
      </c>
      <c r="F210" s="91"/>
      <c r="G210" s="91"/>
      <c r="H210" s="91"/>
      <c r="I210" s="92" t="e">
        <f aca="false">WPISUJ!I210/WPISUJ!I$398</f>
        <v>#DIV/0!</v>
      </c>
      <c r="J210" s="92" t="e">
        <f aca="false">WPISUJ!J210/WPISUJ!J$398</f>
        <v>#DIV/0!</v>
      </c>
      <c r="K210" s="92" t="e">
        <f aca="false">WPISUJ!K210/WPISUJ!K$398</f>
        <v>#DIV/0!</v>
      </c>
      <c r="L210" s="92" t="e">
        <f aca="false">WPISUJ!L210/WPISUJ!L$398</f>
        <v>#DIV/0!</v>
      </c>
      <c r="M210" s="92" t="e">
        <f aca="false">WPISUJ!M210/WPISUJ!M$398</f>
        <v>#DIV/0!</v>
      </c>
      <c r="N210" s="92" t="e">
        <f aca="false">WPISUJ!N210/WPISUJ!N$398</f>
        <v>#DIV/0!</v>
      </c>
      <c r="O210" s="92" t="e">
        <f aca="false">WPISUJ!O210/WPISUJ!O$398</f>
        <v>#DIV/0!</v>
      </c>
      <c r="P210" s="92" t="e">
        <f aca="false">WPISUJ!P210/WPISUJ!P$398</f>
        <v>#DIV/0!</v>
      </c>
      <c r="Q210" s="92" t="e">
        <f aca="false">WPISUJ!Q210/WPISUJ!Q$398</f>
        <v>#DIV/0!</v>
      </c>
      <c r="R210" s="92" t="e">
        <f aca="false">WPISUJ!R210/WPISUJ!R$398</f>
        <v>#DIV/0!</v>
      </c>
      <c r="S210" s="92" t="e">
        <f aca="false">WPISUJ!S210/WPISUJ!S$398</f>
        <v>#DIV/0!</v>
      </c>
      <c r="T210" s="92" t="e">
        <f aca="false">WPISUJ!T210/WPISUJ!T$398</f>
        <v>#DIV/0!</v>
      </c>
      <c r="U210" s="92" t="e">
        <f aca="false">WPISUJ!U210/WPISUJ!U$398</f>
        <v>#DIV/0!</v>
      </c>
      <c r="V210" s="92" t="e">
        <f aca="false">WPISUJ!V210/WPISUJ!V$398</f>
        <v>#DIV/0!</v>
      </c>
      <c r="W210" s="92" t="e">
        <f aca="false">WPISUJ!W210/WPISUJ!W$398</f>
        <v>#DIV/0!</v>
      </c>
      <c r="X210" s="92" t="e">
        <f aca="false">WPISUJ!X210/WPISUJ!X$398</f>
        <v>#DIV/0!</v>
      </c>
      <c r="Y210" s="92" t="e">
        <f aca="false">WPISUJ!Y210/WPISUJ!Y$398</f>
        <v>#DIV/0!</v>
      </c>
      <c r="Z210" s="92" t="e">
        <f aca="false">WPISUJ!Z210/WPISUJ!Z$398</f>
        <v>#DIV/0!</v>
      </c>
      <c r="AA210" s="92" t="e">
        <f aca="false">WPISUJ!AA210/WPISUJ!AA$398</f>
        <v>#DIV/0!</v>
      </c>
      <c r="AB210" s="92" t="e">
        <f aca="false">WPISUJ!AB210/WPISUJ!AB$398</f>
        <v>#DIV/0!</v>
      </c>
      <c r="AC210" s="92" t="e">
        <f aca="false">WPISUJ!AC210/WPISUJ!AC$398</f>
        <v>#DIV/0!</v>
      </c>
      <c r="AD210" s="92" t="e">
        <f aca="false">WPISUJ!AD210/WPISUJ!AD$398</f>
        <v>#DIV/0!</v>
      </c>
      <c r="AE210" s="92" t="e">
        <f aca="false">WPISUJ!AE210/WPISUJ!AE$398</f>
        <v>#DIV/0!</v>
      </c>
      <c r="AF210" s="92" t="e">
        <f aca="false">WPISUJ!AF210/WPISUJ!AF$398</f>
        <v>#DIV/0!</v>
      </c>
      <c r="AG210" s="92" t="e">
        <f aca="false">WPISUJ!AG210/WPISUJ!AG$398</f>
        <v>#DIV/0!</v>
      </c>
      <c r="AH210" s="92" t="e">
        <f aca="false">WPISUJ!AH210/WPISUJ!AH$398</f>
        <v>#DIV/0!</v>
      </c>
      <c r="AI210" s="92" t="e">
        <f aca="false">WPISUJ!AI210/WPISUJ!AI$398</f>
        <v>#DIV/0!</v>
      </c>
      <c r="AJ210" s="92" t="e">
        <f aca="false">WPISUJ!AJ210/WPISUJ!AJ$398</f>
        <v>#DIV/0!</v>
      </c>
      <c r="AK210" s="92" t="e">
        <f aca="false">WPISUJ!AK210/WPISUJ!AK$398</f>
        <v>#DIV/0!</v>
      </c>
      <c r="AL210" s="92" t="e">
        <f aca="false">WPISUJ!AL210/WPISUJ!AL$398</f>
        <v>#DIV/0!</v>
      </c>
      <c r="AM210" s="92" t="e">
        <f aca="false">WPISUJ!AM210/WPISUJ!AM$398</f>
        <v>#DIV/0!</v>
      </c>
      <c r="AN210" s="92" t="e">
        <f aca="false">WPISUJ!AN210/WPISUJ!AN$398</f>
        <v>#DIV/0!</v>
      </c>
      <c r="AO210" s="92" t="e">
        <f aca="false">WPISUJ!AO210/WPISUJ!AO$398</f>
        <v>#DIV/0!</v>
      </c>
      <c r="AP210" s="92" t="e">
        <f aca="false">WPISUJ!AP210/WPISUJ!AP$398</f>
        <v>#DIV/0!</v>
      </c>
      <c r="AQ210" s="92" t="e">
        <f aca="false">WPISUJ!AQ210/WPISUJ!AQ$398</f>
        <v>#DIV/0!</v>
      </c>
      <c r="AR210" s="92" t="e">
        <f aca="false">WPISUJ!AR210/WPISUJ!AR$398</f>
        <v>#DIV/0!</v>
      </c>
      <c r="AS210" s="92" t="e">
        <f aca="false">WPISUJ!AS210/WPISUJ!AS$398</f>
        <v>#DIV/0!</v>
      </c>
      <c r="AT210" s="92" t="e">
        <f aca="false">WPISUJ!AT210/WPISUJ!AT$398</f>
        <v>#DIV/0!</v>
      </c>
      <c r="AU210" s="92" t="e">
        <f aca="false">WPISUJ!AU210/WPISUJ!AU$398</f>
        <v>#DIV/0!</v>
      </c>
      <c r="AV210" s="92" t="e">
        <f aca="false">WPISUJ!AV210/WPISUJ!AV$398</f>
        <v>#DIV/0!</v>
      </c>
      <c r="AW210" s="92" t="e">
        <f aca="false">WPISUJ!AW210/WPISUJ!AW$398</f>
        <v>#DIV/0!</v>
      </c>
      <c r="AX210" s="92" t="e">
        <f aca="false">WPISUJ!AX210/WPISUJ!AX$398</f>
        <v>#DIV/0!</v>
      </c>
      <c r="AY210" s="92" t="e">
        <f aca="false">WPISUJ!AY210/WPISUJ!AY$398</f>
        <v>#DIV/0!</v>
      </c>
      <c r="AZ210" s="92" t="e">
        <f aca="false">WPISUJ!AZ210/WPISUJ!AZ$398</f>
        <v>#DIV/0!</v>
      </c>
      <c r="BA210" s="92" t="e">
        <f aca="false">WPISUJ!BA210/WPISUJ!BA$398</f>
        <v>#DIV/0!</v>
      </c>
      <c r="BB210" s="92" t="e">
        <f aca="false">WPISUJ!BB210/WPISUJ!BB$398</f>
        <v>#DIV/0!</v>
      </c>
      <c r="BC210" s="92" t="e">
        <f aca="false">WPISUJ!BC210/WPISUJ!BC$398</f>
        <v>#DIV/0!</v>
      </c>
      <c r="BD210" s="92" t="e">
        <f aca="false">WPISUJ!BD210/WPISUJ!BD$398</f>
        <v>#DIV/0!</v>
      </c>
      <c r="BE210" s="92" t="e">
        <f aca="false">WPISUJ!BE210/WPISUJ!BE$398</f>
        <v>#DIV/0!</v>
      </c>
      <c r="BF210" s="92" t="e">
        <f aca="false">WPISUJ!BF210/WPISUJ!BF$398</f>
        <v>#DIV/0!</v>
      </c>
      <c r="BG210" s="92"/>
    </row>
    <row r="211" customFormat="false" ht="11.25" hidden="false" customHeight="false" outlineLevel="0" collapsed="false">
      <c r="A211" s="87" t="s">
        <v>466</v>
      </c>
      <c r="B211" s="90" t="s">
        <v>426</v>
      </c>
      <c r="C211" s="90" t="s">
        <v>467</v>
      </c>
      <c r="D211" s="91" t="n">
        <v>0.48</v>
      </c>
      <c r="E211" s="91"/>
      <c r="F211" s="91"/>
      <c r="G211" s="91" t="n">
        <v>1</v>
      </c>
      <c r="H211" s="91"/>
      <c r="I211" s="92" t="e">
        <f aca="false">WPISUJ!I211/WPISUJ!I$398</f>
        <v>#DIV/0!</v>
      </c>
      <c r="J211" s="92" t="e">
        <f aca="false">WPISUJ!J211/WPISUJ!J$398</f>
        <v>#DIV/0!</v>
      </c>
      <c r="K211" s="92" t="e">
        <f aca="false">WPISUJ!K211/WPISUJ!K$398</f>
        <v>#DIV/0!</v>
      </c>
      <c r="L211" s="92" t="e">
        <f aca="false">WPISUJ!L211/WPISUJ!L$398</f>
        <v>#DIV/0!</v>
      </c>
      <c r="M211" s="92" t="e">
        <f aca="false">WPISUJ!M211/WPISUJ!M$398</f>
        <v>#DIV/0!</v>
      </c>
      <c r="N211" s="92" t="e">
        <f aca="false">WPISUJ!N211/WPISUJ!N$398</f>
        <v>#DIV/0!</v>
      </c>
      <c r="O211" s="92" t="e">
        <f aca="false">WPISUJ!O211/WPISUJ!O$398</f>
        <v>#DIV/0!</v>
      </c>
      <c r="P211" s="92" t="e">
        <f aca="false">WPISUJ!P211/WPISUJ!P$398</f>
        <v>#DIV/0!</v>
      </c>
      <c r="Q211" s="92" t="e">
        <f aca="false">WPISUJ!Q211/WPISUJ!Q$398</f>
        <v>#DIV/0!</v>
      </c>
      <c r="R211" s="92" t="e">
        <f aca="false">WPISUJ!R211/WPISUJ!R$398</f>
        <v>#DIV/0!</v>
      </c>
      <c r="S211" s="92" t="e">
        <f aca="false">WPISUJ!S211/WPISUJ!S$398</f>
        <v>#DIV/0!</v>
      </c>
      <c r="T211" s="92" t="e">
        <f aca="false">WPISUJ!T211/WPISUJ!T$398</f>
        <v>#DIV/0!</v>
      </c>
      <c r="U211" s="92" t="e">
        <f aca="false">WPISUJ!U211/WPISUJ!U$398</f>
        <v>#DIV/0!</v>
      </c>
      <c r="V211" s="92" t="e">
        <f aca="false">WPISUJ!V211/WPISUJ!V$398</f>
        <v>#DIV/0!</v>
      </c>
      <c r="W211" s="92" t="e">
        <f aca="false">WPISUJ!W211/WPISUJ!W$398</f>
        <v>#DIV/0!</v>
      </c>
      <c r="X211" s="92" t="e">
        <f aca="false">WPISUJ!X211/WPISUJ!X$398</f>
        <v>#DIV/0!</v>
      </c>
      <c r="Y211" s="92" t="e">
        <f aca="false">WPISUJ!Y211/WPISUJ!Y$398</f>
        <v>#DIV/0!</v>
      </c>
      <c r="Z211" s="92" t="e">
        <f aca="false">WPISUJ!Z211/WPISUJ!Z$398</f>
        <v>#DIV/0!</v>
      </c>
      <c r="AA211" s="92" t="e">
        <f aca="false">WPISUJ!AA211/WPISUJ!AA$398</f>
        <v>#DIV/0!</v>
      </c>
      <c r="AB211" s="92" t="e">
        <f aca="false">WPISUJ!AB211/WPISUJ!AB$398</f>
        <v>#DIV/0!</v>
      </c>
      <c r="AC211" s="92" t="e">
        <f aca="false">WPISUJ!AC211/WPISUJ!AC$398</f>
        <v>#DIV/0!</v>
      </c>
      <c r="AD211" s="92" t="e">
        <f aca="false">WPISUJ!AD211/WPISUJ!AD$398</f>
        <v>#DIV/0!</v>
      </c>
      <c r="AE211" s="92" t="e">
        <f aca="false">WPISUJ!AE211/WPISUJ!AE$398</f>
        <v>#DIV/0!</v>
      </c>
      <c r="AF211" s="92" t="e">
        <f aca="false">WPISUJ!AF211/WPISUJ!AF$398</f>
        <v>#DIV/0!</v>
      </c>
      <c r="AG211" s="92" t="e">
        <f aca="false">WPISUJ!AG211/WPISUJ!AG$398</f>
        <v>#DIV/0!</v>
      </c>
      <c r="AH211" s="92" t="e">
        <f aca="false">WPISUJ!AH211/WPISUJ!AH$398</f>
        <v>#DIV/0!</v>
      </c>
      <c r="AI211" s="92" t="e">
        <f aca="false">WPISUJ!AI211/WPISUJ!AI$398</f>
        <v>#DIV/0!</v>
      </c>
      <c r="AJ211" s="92" t="e">
        <f aca="false">WPISUJ!AJ211/WPISUJ!AJ$398</f>
        <v>#DIV/0!</v>
      </c>
      <c r="AK211" s="92" t="e">
        <f aca="false">WPISUJ!AK211/WPISUJ!AK$398</f>
        <v>#DIV/0!</v>
      </c>
      <c r="AL211" s="92" t="e">
        <f aca="false">WPISUJ!AL211/WPISUJ!AL$398</f>
        <v>#DIV/0!</v>
      </c>
      <c r="AM211" s="92" t="e">
        <f aca="false">WPISUJ!AM211/WPISUJ!AM$398</f>
        <v>#DIV/0!</v>
      </c>
      <c r="AN211" s="92" t="e">
        <f aca="false">WPISUJ!AN211/WPISUJ!AN$398</f>
        <v>#DIV/0!</v>
      </c>
      <c r="AO211" s="92" t="e">
        <f aca="false">WPISUJ!AO211/WPISUJ!AO$398</f>
        <v>#DIV/0!</v>
      </c>
      <c r="AP211" s="92" t="e">
        <f aca="false">WPISUJ!AP211/WPISUJ!AP$398</f>
        <v>#DIV/0!</v>
      </c>
      <c r="AQ211" s="92" t="e">
        <f aca="false">WPISUJ!AQ211/WPISUJ!AQ$398</f>
        <v>#DIV/0!</v>
      </c>
      <c r="AR211" s="92" t="e">
        <f aca="false">WPISUJ!AR211/WPISUJ!AR$398</f>
        <v>#DIV/0!</v>
      </c>
      <c r="AS211" s="92" t="e">
        <f aca="false">WPISUJ!AS211/WPISUJ!AS$398</f>
        <v>#DIV/0!</v>
      </c>
      <c r="AT211" s="92" t="e">
        <f aca="false">WPISUJ!AT211/WPISUJ!AT$398</f>
        <v>#DIV/0!</v>
      </c>
      <c r="AU211" s="92" t="e">
        <f aca="false">WPISUJ!AU211/WPISUJ!AU$398</f>
        <v>#DIV/0!</v>
      </c>
      <c r="AV211" s="92" t="e">
        <f aca="false">WPISUJ!AV211/WPISUJ!AV$398</f>
        <v>#DIV/0!</v>
      </c>
      <c r="AW211" s="92" t="e">
        <f aca="false">WPISUJ!AW211/WPISUJ!AW$398</f>
        <v>#DIV/0!</v>
      </c>
      <c r="AX211" s="92" t="e">
        <f aca="false">WPISUJ!AX211/WPISUJ!AX$398</f>
        <v>#DIV/0!</v>
      </c>
      <c r="AY211" s="92" t="e">
        <f aca="false">WPISUJ!AY211/WPISUJ!AY$398</f>
        <v>#DIV/0!</v>
      </c>
      <c r="AZ211" s="92" t="e">
        <f aca="false">WPISUJ!AZ211/WPISUJ!AZ$398</f>
        <v>#DIV/0!</v>
      </c>
      <c r="BA211" s="92" t="e">
        <f aca="false">WPISUJ!BA211/WPISUJ!BA$398</f>
        <v>#DIV/0!</v>
      </c>
      <c r="BB211" s="92" t="e">
        <f aca="false">WPISUJ!BB211/WPISUJ!BB$398</f>
        <v>#DIV/0!</v>
      </c>
      <c r="BC211" s="92" t="e">
        <f aca="false">WPISUJ!BC211/WPISUJ!BC$398</f>
        <v>#DIV/0!</v>
      </c>
      <c r="BD211" s="92" t="e">
        <f aca="false">WPISUJ!BD211/WPISUJ!BD$398</f>
        <v>#DIV/0!</v>
      </c>
      <c r="BE211" s="92" t="e">
        <f aca="false">WPISUJ!BE211/WPISUJ!BE$398</f>
        <v>#DIV/0!</v>
      </c>
      <c r="BF211" s="92" t="e">
        <f aca="false">WPISUJ!BF211/WPISUJ!BF$398</f>
        <v>#DIV/0!</v>
      </c>
      <c r="BG211" s="92"/>
    </row>
    <row r="212" customFormat="false" ht="11.25" hidden="false" customHeight="false" outlineLevel="0" collapsed="false">
      <c r="A212" s="87" t="s">
        <v>468</v>
      </c>
      <c r="B212" s="90" t="s">
        <v>426</v>
      </c>
      <c r="C212" s="90" t="s">
        <v>469</v>
      </c>
      <c r="D212" s="91" t="n">
        <v>2.95</v>
      </c>
      <c r="E212" s="91" t="n">
        <v>3</v>
      </c>
      <c r="F212" s="91"/>
      <c r="G212" s="91"/>
      <c r="H212" s="91"/>
      <c r="I212" s="92" t="e">
        <f aca="false">WPISUJ!I212/WPISUJ!I$398</f>
        <v>#DIV/0!</v>
      </c>
      <c r="J212" s="92" t="e">
        <f aca="false">WPISUJ!J212/WPISUJ!J$398</f>
        <v>#DIV/0!</v>
      </c>
      <c r="K212" s="92" t="e">
        <f aca="false">WPISUJ!K212/WPISUJ!K$398</f>
        <v>#DIV/0!</v>
      </c>
      <c r="L212" s="92" t="e">
        <f aca="false">WPISUJ!L212/WPISUJ!L$398</f>
        <v>#DIV/0!</v>
      </c>
      <c r="M212" s="92" t="e">
        <f aca="false">WPISUJ!M212/WPISUJ!M$398</f>
        <v>#DIV/0!</v>
      </c>
      <c r="N212" s="92" t="e">
        <f aca="false">WPISUJ!N212/WPISUJ!N$398</f>
        <v>#DIV/0!</v>
      </c>
      <c r="O212" s="92" t="e">
        <f aca="false">WPISUJ!O212/WPISUJ!O$398</f>
        <v>#DIV/0!</v>
      </c>
      <c r="P212" s="92" t="e">
        <f aca="false">WPISUJ!P212/WPISUJ!P$398</f>
        <v>#DIV/0!</v>
      </c>
      <c r="Q212" s="92" t="e">
        <f aca="false">WPISUJ!Q212/WPISUJ!Q$398</f>
        <v>#DIV/0!</v>
      </c>
      <c r="R212" s="92" t="e">
        <f aca="false">WPISUJ!R212/WPISUJ!R$398</f>
        <v>#DIV/0!</v>
      </c>
      <c r="S212" s="92" t="e">
        <f aca="false">WPISUJ!S212/WPISUJ!S$398</f>
        <v>#DIV/0!</v>
      </c>
      <c r="T212" s="92" t="e">
        <f aca="false">WPISUJ!T212/WPISUJ!T$398</f>
        <v>#DIV/0!</v>
      </c>
      <c r="U212" s="92" t="e">
        <f aca="false">WPISUJ!U212/WPISUJ!U$398</f>
        <v>#DIV/0!</v>
      </c>
      <c r="V212" s="92" t="e">
        <f aca="false">WPISUJ!V212/WPISUJ!V$398</f>
        <v>#DIV/0!</v>
      </c>
      <c r="W212" s="92" t="e">
        <f aca="false">WPISUJ!W212/WPISUJ!W$398</f>
        <v>#DIV/0!</v>
      </c>
      <c r="X212" s="92" t="e">
        <f aca="false">WPISUJ!X212/WPISUJ!X$398</f>
        <v>#DIV/0!</v>
      </c>
      <c r="Y212" s="92" t="e">
        <f aca="false">WPISUJ!Y212/WPISUJ!Y$398</f>
        <v>#DIV/0!</v>
      </c>
      <c r="Z212" s="92" t="e">
        <f aca="false">WPISUJ!Z212/WPISUJ!Z$398</f>
        <v>#DIV/0!</v>
      </c>
      <c r="AA212" s="92" t="e">
        <f aca="false">WPISUJ!AA212/WPISUJ!AA$398</f>
        <v>#DIV/0!</v>
      </c>
      <c r="AB212" s="92" t="e">
        <f aca="false">WPISUJ!AB212/WPISUJ!AB$398</f>
        <v>#DIV/0!</v>
      </c>
      <c r="AC212" s="92" t="e">
        <f aca="false">WPISUJ!AC212/WPISUJ!AC$398</f>
        <v>#DIV/0!</v>
      </c>
      <c r="AD212" s="92" t="e">
        <f aca="false">WPISUJ!AD212/WPISUJ!AD$398</f>
        <v>#DIV/0!</v>
      </c>
      <c r="AE212" s="92" t="e">
        <f aca="false">WPISUJ!AE212/WPISUJ!AE$398</f>
        <v>#DIV/0!</v>
      </c>
      <c r="AF212" s="92" t="e">
        <f aca="false">WPISUJ!AF212/WPISUJ!AF$398</f>
        <v>#DIV/0!</v>
      </c>
      <c r="AG212" s="92" t="e">
        <f aca="false">WPISUJ!AG212/WPISUJ!AG$398</f>
        <v>#DIV/0!</v>
      </c>
      <c r="AH212" s="92" t="e">
        <f aca="false">WPISUJ!AH212/WPISUJ!AH$398</f>
        <v>#DIV/0!</v>
      </c>
      <c r="AI212" s="92" t="e">
        <f aca="false">WPISUJ!AI212/WPISUJ!AI$398</f>
        <v>#DIV/0!</v>
      </c>
      <c r="AJ212" s="92" t="e">
        <f aca="false">WPISUJ!AJ212/WPISUJ!AJ$398</f>
        <v>#DIV/0!</v>
      </c>
      <c r="AK212" s="92" t="e">
        <f aca="false">WPISUJ!AK212/WPISUJ!AK$398</f>
        <v>#DIV/0!</v>
      </c>
      <c r="AL212" s="92" t="e">
        <f aca="false">WPISUJ!AL212/WPISUJ!AL$398</f>
        <v>#DIV/0!</v>
      </c>
      <c r="AM212" s="92" t="e">
        <f aca="false">WPISUJ!AM212/WPISUJ!AM$398</f>
        <v>#DIV/0!</v>
      </c>
      <c r="AN212" s="92" t="e">
        <f aca="false">WPISUJ!AN212/WPISUJ!AN$398</f>
        <v>#DIV/0!</v>
      </c>
      <c r="AO212" s="92" t="e">
        <f aca="false">WPISUJ!AO212/WPISUJ!AO$398</f>
        <v>#DIV/0!</v>
      </c>
      <c r="AP212" s="92" t="e">
        <f aca="false">WPISUJ!AP212/WPISUJ!AP$398</f>
        <v>#DIV/0!</v>
      </c>
      <c r="AQ212" s="92" t="e">
        <f aca="false">WPISUJ!AQ212/WPISUJ!AQ$398</f>
        <v>#DIV/0!</v>
      </c>
      <c r="AR212" s="92" t="e">
        <f aca="false">WPISUJ!AR212/WPISUJ!AR$398</f>
        <v>#DIV/0!</v>
      </c>
      <c r="AS212" s="92" t="e">
        <f aca="false">WPISUJ!AS212/WPISUJ!AS$398</f>
        <v>#DIV/0!</v>
      </c>
      <c r="AT212" s="92" t="e">
        <f aca="false">WPISUJ!AT212/WPISUJ!AT$398</f>
        <v>#DIV/0!</v>
      </c>
      <c r="AU212" s="92" t="e">
        <f aca="false">WPISUJ!AU212/WPISUJ!AU$398</f>
        <v>#DIV/0!</v>
      </c>
      <c r="AV212" s="92" t="e">
        <f aca="false">WPISUJ!AV212/WPISUJ!AV$398</f>
        <v>#DIV/0!</v>
      </c>
      <c r="AW212" s="92" t="e">
        <f aca="false">WPISUJ!AW212/WPISUJ!AW$398</f>
        <v>#DIV/0!</v>
      </c>
      <c r="AX212" s="92" t="e">
        <f aca="false">WPISUJ!AX212/WPISUJ!AX$398</f>
        <v>#DIV/0!</v>
      </c>
      <c r="AY212" s="92" t="e">
        <f aca="false">WPISUJ!AY212/WPISUJ!AY$398</f>
        <v>#DIV/0!</v>
      </c>
      <c r="AZ212" s="92" t="e">
        <f aca="false">WPISUJ!AZ212/WPISUJ!AZ$398</f>
        <v>#DIV/0!</v>
      </c>
      <c r="BA212" s="92" t="e">
        <f aca="false">WPISUJ!BA212/WPISUJ!BA$398</f>
        <v>#DIV/0!</v>
      </c>
      <c r="BB212" s="92" t="e">
        <f aca="false">WPISUJ!BB212/WPISUJ!BB$398</f>
        <v>#DIV/0!</v>
      </c>
      <c r="BC212" s="92" t="e">
        <f aca="false">WPISUJ!BC212/WPISUJ!BC$398</f>
        <v>#DIV/0!</v>
      </c>
      <c r="BD212" s="92" t="e">
        <f aca="false">WPISUJ!BD212/WPISUJ!BD$398</f>
        <v>#DIV/0!</v>
      </c>
      <c r="BE212" s="92" t="e">
        <f aca="false">WPISUJ!BE212/WPISUJ!BE$398</f>
        <v>#DIV/0!</v>
      </c>
      <c r="BF212" s="92" t="e">
        <f aca="false">WPISUJ!BF212/WPISUJ!BF$398</f>
        <v>#DIV/0!</v>
      </c>
      <c r="BG212" s="92"/>
    </row>
    <row r="213" customFormat="false" ht="11.25" hidden="false" customHeight="false" outlineLevel="0" collapsed="false">
      <c r="A213" s="87" t="s">
        <v>470</v>
      </c>
      <c r="B213" s="90" t="s">
        <v>426</v>
      </c>
      <c r="C213" s="90" t="s">
        <v>471</v>
      </c>
      <c r="D213" s="91" t="n">
        <v>0.66</v>
      </c>
      <c r="E213" s="91" t="n">
        <v>3</v>
      </c>
      <c r="F213" s="91"/>
      <c r="G213" s="91"/>
      <c r="H213" s="91" t="n">
        <v>1</v>
      </c>
      <c r="I213" s="92" t="e">
        <f aca="false">WPISUJ!I213/WPISUJ!I$398</f>
        <v>#DIV/0!</v>
      </c>
      <c r="J213" s="92" t="e">
        <f aca="false">WPISUJ!J213/WPISUJ!J$398</f>
        <v>#DIV/0!</v>
      </c>
      <c r="K213" s="92" t="e">
        <f aca="false">WPISUJ!K213/WPISUJ!K$398</f>
        <v>#DIV/0!</v>
      </c>
      <c r="L213" s="92" t="e">
        <f aca="false">WPISUJ!L213/WPISUJ!L$398</f>
        <v>#DIV/0!</v>
      </c>
      <c r="M213" s="92" t="e">
        <f aca="false">WPISUJ!M213/WPISUJ!M$398</f>
        <v>#DIV/0!</v>
      </c>
      <c r="N213" s="92" t="e">
        <f aca="false">WPISUJ!N213/WPISUJ!N$398</f>
        <v>#DIV/0!</v>
      </c>
      <c r="O213" s="92" t="e">
        <f aca="false">WPISUJ!O213/WPISUJ!O$398</f>
        <v>#DIV/0!</v>
      </c>
      <c r="P213" s="92" t="e">
        <f aca="false">WPISUJ!P213/WPISUJ!P$398</f>
        <v>#DIV/0!</v>
      </c>
      <c r="Q213" s="92" t="e">
        <f aca="false">WPISUJ!Q213/WPISUJ!Q$398</f>
        <v>#DIV/0!</v>
      </c>
      <c r="R213" s="92" t="e">
        <f aca="false">WPISUJ!R213/WPISUJ!R$398</f>
        <v>#DIV/0!</v>
      </c>
      <c r="S213" s="92" t="e">
        <f aca="false">WPISUJ!S213/WPISUJ!S$398</f>
        <v>#DIV/0!</v>
      </c>
      <c r="T213" s="92" t="e">
        <f aca="false">WPISUJ!T213/WPISUJ!T$398</f>
        <v>#DIV/0!</v>
      </c>
      <c r="U213" s="92" t="e">
        <f aca="false">WPISUJ!U213/WPISUJ!U$398</f>
        <v>#DIV/0!</v>
      </c>
      <c r="V213" s="92" t="e">
        <f aca="false">WPISUJ!V213/WPISUJ!V$398</f>
        <v>#DIV/0!</v>
      </c>
      <c r="W213" s="92" t="e">
        <f aca="false">WPISUJ!W213/WPISUJ!W$398</f>
        <v>#DIV/0!</v>
      </c>
      <c r="X213" s="92" t="e">
        <f aca="false">WPISUJ!X213/WPISUJ!X$398</f>
        <v>#DIV/0!</v>
      </c>
      <c r="Y213" s="92" t="e">
        <f aca="false">WPISUJ!Y213/WPISUJ!Y$398</f>
        <v>#DIV/0!</v>
      </c>
      <c r="Z213" s="92" t="e">
        <f aca="false">WPISUJ!Z213/WPISUJ!Z$398</f>
        <v>#DIV/0!</v>
      </c>
      <c r="AA213" s="92" t="e">
        <f aca="false">WPISUJ!AA213/WPISUJ!AA$398</f>
        <v>#DIV/0!</v>
      </c>
      <c r="AB213" s="92" t="e">
        <f aca="false">WPISUJ!AB213/WPISUJ!AB$398</f>
        <v>#DIV/0!</v>
      </c>
      <c r="AC213" s="92" t="e">
        <f aca="false">WPISUJ!AC213/WPISUJ!AC$398</f>
        <v>#DIV/0!</v>
      </c>
      <c r="AD213" s="92" t="e">
        <f aca="false">WPISUJ!AD213/WPISUJ!AD$398</f>
        <v>#DIV/0!</v>
      </c>
      <c r="AE213" s="92" t="e">
        <f aca="false">WPISUJ!AE213/WPISUJ!AE$398</f>
        <v>#DIV/0!</v>
      </c>
      <c r="AF213" s="92" t="e">
        <f aca="false">WPISUJ!AF213/WPISUJ!AF$398</f>
        <v>#DIV/0!</v>
      </c>
      <c r="AG213" s="92" t="e">
        <f aca="false">WPISUJ!AG213/WPISUJ!AG$398</f>
        <v>#DIV/0!</v>
      </c>
      <c r="AH213" s="92" t="e">
        <f aca="false">WPISUJ!AH213/WPISUJ!AH$398</f>
        <v>#DIV/0!</v>
      </c>
      <c r="AI213" s="92" t="e">
        <f aca="false">WPISUJ!AI213/WPISUJ!AI$398</f>
        <v>#DIV/0!</v>
      </c>
      <c r="AJ213" s="92" t="e">
        <f aca="false">WPISUJ!AJ213/WPISUJ!AJ$398</f>
        <v>#DIV/0!</v>
      </c>
      <c r="AK213" s="92" t="e">
        <f aca="false">WPISUJ!AK213/WPISUJ!AK$398</f>
        <v>#DIV/0!</v>
      </c>
      <c r="AL213" s="92" t="e">
        <f aca="false">WPISUJ!AL213/WPISUJ!AL$398</f>
        <v>#DIV/0!</v>
      </c>
      <c r="AM213" s="92" t="e">
        <f aca="false">WPISUJ!AM213/WPISUJ!AM$398</f>
        <v>#DIV/0!</v>
      </c>
      <c r="AN213" s="92" t="e">
        <f aca="false">WPISUJ!AN213/WPISUJ!AN$398</f>
        <v>#DIV/0!</v>
      </c>
      <c r="AO213" s="92" t="e">
        <f aca="false">WPISUJ!AO213/WPISUJ!AO$398</f>
        <v>#DIV/0!</v>
      </c>
      <c r="AP213" s="92" t="e">
        <f aca="false">WPISUJ!AP213/WPISUJ!AP$398</f>
        <v>#DIV/0!</v>
      </c>
      <c r="AQ213" s="92" t="e">
        <f aca="false">WPISUJ!AQ213/WPISUJ!AQ$398</f>
        <v>#DIV/0!</v>
      </c>
      <c r="AR213" s="92" t="e">
        <f aca="false">WPISUJ!AR213/WPISUJ!AR$398</f>
        <v>#DIV/0!</v>
      </c>
      <c r="AS213" s="92" t="e">
        <f aca="false">WPISUJ!AS213/WPISUJ!AS$398</f>
        <v>#DIV/0!</v>
      </c>
      <c r="AT213" s="92" t="e">
        <f aca="false">WPISUJ!AT213/WPISUJ!AT$398</f>
        <v>#DIV/0!</v>
      </c>
      <c r="AU213" s="92" t="e">
        <f aca="false">WPISUJ!AU213/WPISUJ!AU$398</f>
        <v>#DIV/0!</v>
      </c>
      <c r="AV213" s="92" t="e">
        <f aca="false">WPISUJ!AV213/WPISUJ!AV$398</f>
        <v>#DIV/0!</v>
      </c>
      <c r="AW213" s="92" t="e">
        <f aca="false">WPISUJ!AW213/WPISUJ!AW$398</f>
        <v>#DIV/0!</v>
      </c>
      <c r="AX213" s="92" t="e">
        <f aca="false">WPISUJ!AX213/WPISUJ!AX$398</f>
        <v>#DIV/0!</v>
      </c>
      <c r="AY213" s="92" t="e">
        <f aca="false">WPISUJ!AY213/WPISUJ!AY$398</f>
        <v>#DIV/0!</v>
      </c>
      <c r="AZ213" s="92" t="e">
        <f aca="false">WPISUJ!AZ213/WPISUJ!AZ$398</f>
        <v>#DIV/0!</v>
      </c>
      <c r="BA213" s="92" t="e">
        <f aca="false">WPISUJ!BA213/WPISUJ!BA$398</f>
        <v>#DIV/0!</v>
      </c>
      <c r="BB213" s="92" t="e">
        <f aca="false">WPISUJ!BB213/WPISUJ!BB$398</f>
        <v>#DIV/0!</v>
      </c>
      <c r="BC213" s="92" t="e">
        <f aca="false">WPISUJ!BC213/WPISUJ!BC$398</f>
        <v>#DIV/0!</v>
      </c>
      <c r="BD213" s="92" t="e">
        <f aca="false">WPISUJ!BD213/WPISUJ!BD$398</f>
        <v>#DIV/0!</v>
      </c>
      <c r="BE213" s="92" t="e">
        <f aca="false">WPISUJ!BE213/WPISUJ!BE$398</f>
        <v>#DIV/0!</v>
      </c>
      <c r="BF213" s="92" t="e">
        <f aca="false">WPISUJ!BF213/WPISUJ!BF$398</f>
        <v>#DIV/0!</v>
      </c>
      <c r="BG213" s="92"/>
    </row>
    <row r="214" customFormat="false" ht="11.25" hidden="false" customHeight="false" outlineLevel="0" collapsed="false">
      <c r="A214" s="87" t="s">
        <v>472</v>
      </c>
      <c r="B214" s="90" t="s">
        <v>426</v>
      </c>
      <c r="C214" s="90" t="s">
        <v>473</v>
      </c>
      <c r="D214" s="91" t="n">
        <v>0.66</v>
      </c>
      <c r="E214" s="91" t="n">
        <v>3</v>
      </c>
      <c r="F214" s="91" t="n">
        <v>1</v>
      </c>
      <c r="G214" s="91"/>
      <c r="H214" s="91"/>
      <c r="I214" s="92" t="e">
        <f aca="false">WPISUJ!I214/WPISUJ!I$398</f>
        <v>#DIV/0!</v>
      </c>
      <c r="J214" s="92" t="e">
        <f aca="false">WPISUJ!J214/WPISUJ!J$398</f>
        <v>#DIV/0!</v>
      </c>
      <c r="K214" s="92" t="e">
        <f aca="false">WPISUJ!K214/WPISUJ!K$398</f>
        <v>#DIV/0!</v>
      </c>
      <c r="L214" s="92" t="e">
        <f aca="false">WPISUJ!L214/WPISUJ!L$398</f>
        <v>#DIV/0!</v>
      </c>
      <c r="M214" s="92" t="e">
        <f aca="false">WPISUJ!M214/WPISUJ!M$398</f>
        <v>#DIV/0!</v>
      </c>
      <c r="N214" s="92" t="e">
        <f aca="false">WPISUJ!N214/WPISUJ!N$398</f>
        <v>#DIV/0!</v>
      </c>
      <c r="O214" s="92" t="e">
        <f aca="false">WPISUJ!O214/WPISUJ!O$398</f>
        <v>#DIV/0!</v>
      </c>
      <c r="P214" s="92" t="e">
        <f aca="false">WPISUJ!P214/WPISUJ!P$398</f>
        <v>#DIV/0!</v>
      </c>
      <c r="Q214" s="92" t="e">
        <f aca="false">WPISUJ!Q214/WPISUJ!Q$398</f>
        <v>#DIV/0!</v>
      </c>
      <c r="R214" s="92" t="e">
        <f aca="false">WPISUJ!R214/WPISUJ!R$398</f>
        <v>#DIV/0!</v>
      </c>
      <c r="S214" s="92" t="e">
        <f aca="false">WPISUJ!S214/WPISUJ!S$398</f>
        <v>#DIV/0!</v>
      </c>
      <c r="T214" s="92" t="e">
        <f aca="false">WPISUJ!T214/WPISUJ!T$398</f>
        <v>#DIV/0!</v>
      </c>
      <c r="U214" s="92" t="e">
        <f aca="false">WPISUJ!U214/WPISUJ!U$398</f>
        <v>#DIV/0!</v>
      </c>
      <c r="V214" s="92" t="e">
        <f aca="false">WPISUJ!V214/WPISUJ!V$398</f>
        <v>#DIV/0!</v>
      </c>
      <c r="W214" s="92" t="e">
        <f aca="false">WPISUJ!W214/WPISUJ!W$398</f>
        <v>#DIV/0!</v>
      </c>
      <c r="X214" s="92" t="e">
        <f aca="false">WPISUJ!X214/WPISUJ!X$398</f>
        <v>#DIV/0!</v>
      </c>
      <c r="Y214" s="92" t="e">
        <f aca="false">WPISUJ!Y214/WPISUJ!Y$398</f>
        <v>#DIV/0!</v>
      </c>
      <c r="Z214" s="92" t="e">
        <f aca="false">WPISUJ!Z214/WPISUJ!Z$398</f>
        <v>#DIV/0!</v>
      </c>
      <c r="AA214" s="92" t="e">
        <f aca="false">WPISUJ!AA214/WPISUJ!AA$398</f>
        <v>#DIV/0!</v>
      </c>
      <c r="AB214" s="92" t="e">
        <f aca="false">WPISUJ!AB214/WPISUJ!AB$398</f>
        <v>#DIV/0!</v>
      </c>
      <c r="AC214" s="92" t="e">
        <f aca="false">WPISUJ!AC214/WPISUJ!AC$398</f>
        <v>#DIV/0!</v>
      </c>
      <c r="AD214" s="92" t="e">
        <f aca="false">WPISUJ!AD214/WPISUJ!AD$398</f>
        <v>#DIV/0!</v>
      </c>
      <c r="AE214" s="92" t="e">
        <f aca="false">WPISUJ!AE214/WPISUJ!AE$398</f>
        <v>#DIV/0!</v>
      </c>
      <c r="AF214" s="92" t="e">
        <f aca="false">WPISUJ!AF214/WPISUJ!AF$398</f>
        <v>#DIV/0!</v>
      </c>
      <c r="AG214" s="92" t="e">
        <f aca="false">WPISUJ!AG214/WPISUJ!AG$398</f>
        <v>#DIV/0!</v>
      </c>
      <c r="AH214" s="92" t="e">
        <f aca="false">WPISUJ!AH214/WPISUJ!AH$398</f>
        <v>#DIV/0!</v>
      </c>
      <c r="AI214" s="92" t="e">
        <f aca="false">WPISUJ!AI214/WPISUJ!AI$398</f>
        <v>#DIV/0!</v>
      </c>
      <c r="AJ214" s="92" t="e">
        <f aca="false">WPISUJ!AJ214/WPISUJ!AJ$398</f>
        <v>#DIV/0!</v>
      </c>
      <c r="AK214" s="92" t="e">
        <f aca="false">WPISUJ!AK214/WPISUJ!AK$398</f>
        <v>#DIV/0!</v>
      </c>
      <c r="AL214" s="92" t="e">
        <f aca="false">WPISUJ!AL214/WPISUJ!AL$398</f>
        <v>#DIV/0!</v>
      </c>
      <c r="AM214" s="92" t="e">
        <f aca="false">WPISUJ!AM214/WPISUJ!AM$398</f>
        <v>#DIV/0!</v>
      </c>
      <c r="AN214" s="92" t="e">
        <f aca="false">WPISUJ!AN214/WPISUJ!AN$398</f>
        <v>#DIV/0!</v>
      </c>
      <c r="AO214" s="92" t="e">
        <f aca="false">WPISUJ!AO214/WPISUJ!AO$398</f>
        <v>#DIV/0!</v>
      </c>
      <c r="AP214" s="92" t="e">
        <f aca="false">WPISUJ!AP214/WPISUJ!AP$398</f>
        <v>#DIV/0!</v>
      </c>
      <c r="AQ214" s="92" t="e">
        <f aca="false">WPISUJ!AQ214/WPISUJ!AQ$398</f>
        <v>#DIV/0!</v>
      </c>
      <c r="AR214" s="92" t="e">
        <f aca="false">WPISUJ!AR214/WPISUJ!AR$398</f>
        <v>#DIV/0!</v>
      </c>
      <c r="AS214" s="92" t="e">
        <f aca="false">WPISUJ!AS214/WPISUJ!AS$398</f>
        <v>#DIV/0!</v>
      </c>
      <c r="AT214" s="92" t="e">
        <f aca="false">WPISUJ!AT214/WPISUJ!AT$398</f>
        <v>#DIV/0!</v>
      </c>
      <c r="AU214" s="92" t="e">
        <f aca="false">WPISUJ!AU214/WPISUJ!AU$398</f>
        <v>#DIV/0!</v>
      </c>
      <c r="AV214" s="92" t="e">
        <f aca="false">WPISUJ!AV214/WPISUJ!AV$398</f>
        <v>#DIV/0!</v>
      </c>
      <c r="AW214" s="92" t="e">
        <f aca="false">WPISUJ!AW214/WPISUJ!AW$398</f>
        <v>#DIV/0!</v>
      </c>
      <c r="AX214" s="92" t="e">
        <f aca="false">WPISUJ!AX214/WPISUJ!AX$398</f>
        <v>#DIV/0!</v>
      </c>
      <c r="AY214" s="92" t="e">
        <f aca="false">WPISUJ!AY214/WPISUJ!AY$398</f>
        <v>#DIV/0!</v>
      </c>
      <c r="AZ214" s="92" t="e">
        <f aca="false">WPISUJ!AZ214/WPISUJ!AZ$398</f>
        <v>#DIV/0!</v>
      </c>
      <c r="BA214" s="92" t="e">
        <f aca="false">WPISUJ!BA214/WPISUJ!BA$398</f>
        <v>#DIV/0!</v>
      </c>
      <c r="BB214" s="92" t="e">
        <f aca="false">WPISUJ!BB214/WPISUJ!BB$398</f>
        <v>#DIV/0!</v>
      </c>
      <c r="BC214" s="92" t="e">
        <f aca="false">WPISUJ!BC214/WPISUJ!BC$398</f>
        <v>#DIV/0!</v>
      </c>
      <c r="BD214" s="92" t="e">
        <f aca="false">WPISUJ!BD214/WPISUJ!BD$398</f>
        <v>#DIV/0!</v>
      </c>
      <c r="BE214" s="92" t="e">
        <f aca="false">WPISUJ!BE214/WPISUJ!BE$398</f>
        <v>#DIV/0!</v>
      </c>
      <c r="BF214" s="92" t="e">
        <f aca="false">WPISUJ!BF214/WPISUJ!BF$398</f>
        <v>#DIV/0!</v>
      </c>
      <c r="BG214" s="92"/>
    </row>
    <row r="215" customFormat="false" ht="11.25" hidden="false" customHeight="false" outlineLevel="0" collapsed="false">
      <c r="A215" s="87" t="s">
        <v>474</v>
      </c>
      <c r="B215" s="90" t="s">
        <v>426</v>
      </c>
      <c r="C215" s="90" t="s">
        <v>475</v>
      </c>
      <c r="D215" s="91" t="n">
        <v>2.75</v>
      </c>
      <c r="E215" s="91" t="n">
        <v>2</v>
      </c>
      <c r="F215" s="91"/>
      <c r="G215" s="91"/>
      <c r="H215" s="91"/>
      <c r="I215" s="92" t="e">
        <f aca="false">WPISUJ!I215/WPISUJ!I$398</f>
        <v>#DIV/0!</v>
      </c>
      <c r="J215" s="92" t="e">
        <f aca="false">WPISUJ!J215/WPISUJ!J$398</f>
        <v>#DIV/0!</v>
      </c>
      <c r="K215" s="92" t="e">
        <f aca="false">WPISUJ!K215/WPISUJ!K$398</f>
        <v>#DIV/0!</v>
      </c>
      <c r="L215" s="92" t="e">
        <f aca="false">WPISUJ!L215/WPISUJ!L$398</f>
        <v>#DIV/0!</v>
      </c>
      <c r="M215" s="92" t="e">
        <f aca="false">WPISUJ!M215/WPISUJ!M$398</f>
        <v>#DIV/0!</v>
      </c>
      <c r="N215" s="92" t="e">
        <f aca="false">WPISUJ!N215/WPISUJ!N$398</f>
        <v>#DIV/0!</v>
      </c>
      <c r="O215" s="92" t="e">
        <f aca="false">WPISUJ!O215/WPISUJ!O$398</f>
        <v>#DIV/0!</v>
      </c>
      <c r="P215" s="92" t="e">
        <f aca="false">WPISUJ!P215/WPISUJ!P$398</f>
        <v>#DIV/0!</v>
      </c>
      <c r="Q215" s="92" t="e">
        <f aca="false">WPISUJ!Q215/WPISUJ!Q$398</f>
        <v>#DIV/0!</v>
      </c>
      <c r="R215" s="92" t="e">
        <f aca="false">WPISUJ!R215/WPISUJ!R$398</f>
        <v>#DIV/0!</v>
      </c>
      <c r="S215" s="92" t="e">
        <f aca="false">WPISUJ!S215/WPISUJ!S$398</f>
        <v>#DIV/0!</v>
      </c>
      <c r="T215" s="92" t="e">
        <f aca="false">WPISUJ!T215/WPISUJ!T$398</f>
        <v>#DIV/0!</v>
      </c>
      <c r="U215" s="92" t="e">
        <f aca="false">WPISUJ!U215/WPISUJ!U$398</f>
        <v>#DIV/0!</v>
      </c>
      <c r="V215" s="92" t="e">
        <f aca="false">WPISUJ!V215/WPISUJ!V$398</f>
        <v>#DIV/0!</v>
      </c>
      <c r="W215" s="92" t="e">
        <f aca="false">WPISUJ!W215/WPISUJ!W$398</f>
        <v>#DIV/0!</v>
      </c>
      <c r="X215" s="92" t="e">
        <f aca="false">WPISUJ!X215/WPISUJ!X$398</f>
        <v>#DIV/0!</v>
      </c>
      <c r="Y215" s="92" t="e">
        <f aca="false">WPISUJ!Y215/WPISUJ!Y$398</f>
        <v>#DIV/0!</v>
      </c>
      <c r="Z215" s="92" t="e">
        <f aca="false">WPISUJ!Z215/WPISUJ!Z$398</f>
        <v>#DIV/0!</v>
      </c>
      <c r="AA215" s="92" t="e">
        <f aca="false">WPISUJ!AA215/WPISUJ!AA$398</f>
        <v>#DIV/0!</v>
      </c>
      <c r="AB215" s="92" t="e">
        <f aca="false">WPISUJ!AB215/WPISUJ!AB$398</f>
        <v>#DIV/0!</v>
      </c>
      <c r="AC215" s="92" t="e">
        <f aca="false">WPISUJ!AC215/WPISUJ!AC$398</f>
        <v>#DIV/0!</v>
      </c>
      <c r="AD215" s="92" t="e">
        <f aca="false">WPISUJ!AD215/WPISUJ!AD$398</f>
        <v>#DIV/0!</v>
      </c>
      <c r="AE215" s="92" t="e">
        <f aca="false">WPISUJ!AE215/WPISUJ!AE$398</f>
        <v>#DIV/0!</v>
      </c>
      <c r="AF215" s="92" t="e">
        <f aca="false">WPISUJ!AF215/WPISUJ!AF$398</f>
        <v>#DIV/0!</v>
      </c>
      <c r="AG215" s="92" t="e">
        <f aca="false">WPISUJ!AG215/WPISUJ!AG$398</f>
        <v>#DIV/0!</v>
      </c>
      <c r="AH215" s="92" t="e">
        <f aca="false">WPISUJ!AH215/WPISUJ!AH$398</f>
        <v>#DIV/0!</v>
      </c>
      <c r="AI215" s="92" t="e">
        <f aca="false">WPISUJ!AI215/WPISUJ!AI$398</f>
        <v>#DIV/0!</v>
      </c>
      <c r="AJ215" s="92" t="e">
        <f aca="false">WPISUJ!AJ215/WPISUJ!AJ$398</f>
        <v>#DIV/0!</v>
      </c>
      <c r="AK215" s="92" t="e">
        <f aca="false">WPISUJ!AK215/WPISUJ!AK$398</f>
        <v>#DIV/0!</v>
      </c>
      <c r="AL215" s="92" t="e">
        <f aca="false">WPISUJ!AL215/WPISUJ!AL$398</f>
        <v>#DIV/0!</v>
      </c>
      <c r="AM215" s="92" t="e">
        <f aca="false">WPISUJ!AM215/WPISUJ!AM$398</f>
        <v>#DIV/0!</v>
      </c>
      <c r="AN215" s="92" t="e">
        <f aca="false">WPISUJ!AN215/WPISUJ!AN$398</f>
        <v>#DIV/0!</v>
      </c>
      <c r="AO215" s="92" t="e">
        <f aca="false">WPISUJ!AO215/WPISUJ!AO$398</f>
        <v>#DIV/0!</v>
      </c>
      <c r="AP215" s="92" t="e">
        <f aca="false">WPISUJ!AP215/WPISUJ!AP$398</f>
        <v>#DIV/0!</v>
      </c>
      <c r="AQ215" s="92" t="e">
        <f aca="false">WPISUJ!AQ215/WPISUJ!AQ$398</f>
        <v>#DIV/0!</v>
      </c>
      <c r="AR215" s="92" t="e">
        <f aca="false">WPISUJ!AR215/WPISUJ!AR$398</f>
        <v>#DIV/0!</v>
      </c>
      <c r="AS215" s="92" t="e">
        <f aca="false">WPISUJ!AS215/WPISUJ!AS$398</f>
        <v>#DIV/0!</v>
      </c>
      <c r="AT215" s="92" t="e">
        <f aca="false">WPISUJ!AT215/WPISUJ!AT$398</f>
        <v>#DIV/0!</v>
      </c>
      <c r="AU215" s="92" t="e">
        <f aca="false">WPISUJ!AU215/WPISUJ!AU$398</f>
        <v>#DIV/0!</v>
      </c>
      <c r="AV215" s="92" t="e">
        <f aca="false">WPISUJ!AV215/WPISUJ!AV$398</f>
        <v>#DIV/0!</v>
      </c>
      <c r="AW215" s="92" t="e">
        <f aca="false">WPISUJ!AW215/WPISUJ!AW$398</f>
        <v>#DIV/0!</v>
      </c>
      <c r="AX215" s="92" t="e">
        <f aca="false">WPISUJ!AX215/WPISUJ!AX$398</f>
        <v>#DIV/0!</v>
      </c>
      <c r="AY215" s="92" t="e">
        <f aca="false">WPISUJ!AY215/WPISUJ!AY$398</f>
        <v>#DIV/0!</v>
      </c>
      <c r="AZ215" s="92" t="e">
        <f aca="false">WPISUJ!AZ215/WPISUJ!AZ$398</f>
        <v>#DIV/0!</v>
      </c>
      <c r="BA215" s="92" t="e">
        <f aca="false">WPISUJ!BA215/WPISUJ!BA$398</f>
        <v>#DIV/0!</v>
      </c>
      <c r="BB215" s="92" t="e">
        <f aca="false">WPISUJ!BB215/WPISUJ!BB$398</f>
        <v>#DIV/0!</v>
      </c>
      <c r="BC215" s="92" t="e">
        <f aca="false">WPISUJ!BC215/WPISUJ!BC$398</f>
        <v>#DIV/0!</v>
      </c>
      <c r="BD215" s="92" t="e">
        <f aca="false">WPISUJ!BD215/WPISUJ!BD$398</f>
        <v>#DIV/0!</v>
      </c>
      <c r="BE215" s="92" t="e">
        <f aca="false">WPISUJ!BE215/WPISUJ!BE$398</f>
        <v>#DIV/0!</v>
      </c>
      <c r="BF215" s="92" t="e">
        <f aca="false">WPISUJ!BF215/WPISUJ!BF$398</f>
        <v>#DIV/0!</v>
      </c>
      <c r="BG215" s="92"/>
    </row>
    <row r="216" customFormat="false" ht="11.25" hidden="false" customHeight="false" outlineLevel="0" collapsed="false">
      <c r="A216" s="87" t="s">
        <v>476</v>
      </c>
      <c r="B216" s="90" t="s">
        <v>426</v>
      </c>
      <c r="C216" s="90" t="s">
        <v>477</v>
      </c>
      <c r="D216" s="91" t="n">
        <v>0.13</v>
      </c>
      <c r="E216" s="91" t="n">
        <v>1</v>
      </c>
      <c r="F216" s="91" t="n">
        <v>1</v>
      </c>
      <c r="G216" s="91"/>
      <c r="H216" s="91"/>
      <c r="I216" s="92" t="e">
        <f aca="false">WPISUJ!I216/WPISUJ!I$398</f>
        <v>#DIV/0!</v>
      </c>
      <c r="J216" s="92" t="e">
        <f aca="false">WPISUJ!J216/WPISUJ!J$398</f>
        <v>#DIV/0!</v>
      </c>
      <c r="K216" s="92" t="e">
        <f aca="false">WPISUJ!K216/WPISUJ!K$398</f>
        <v>#DIV/0!</v>
      </c>
      <c r="L216" s="92" t="e">
        <f aca="false">WPISUJ!L216/WPISUJ!L$398</f>
        <v>#DIV/0!</v>
      </c>
      <c r="M216" s="92" t="e">
        <f aca="false">WPISUJ!M216/WPISUJ!M$398</f>
        <v>#DIV/0!</v>
      </c>
      <c r="N216" s="92" t="e">
        <f aca="false">WPISUJ!N216/WPISUJ!N$398</f>
        <v>#DIV/0!</v>
      </c>
      <c r="O216" s="92" t="e">
        <f aca="false">WPISUJ!O216/WPISUJ!O$398</f>
        <v>#DIV/0!</v>
      </c>
      <c r="P216" s="92" t="e">
        <f aca="false">WPISUJ!P216/WPISUJ!P$398</f>
        <v>#DIV/0!</v>
      </c>
      <c r="Q216" s="92" t="e">
        <f aca="false">WPISUJ!Q216/WPISUJ!Q$398</f>
        <v>#DIV/0!</v>
      </c>
      <c r="R216" s="92" t="e">
        <f aca="false">WPISUJ!R216/WPISUJ!R$398</f>
        <v>#DIV/0!</v>
      </c>
      <c r="S216" s="92" t="e">
        <f aca="false">WPISUJ!S216/WPISUJ!S$398</f>
        <v>#DIV/0!</v>
      </c>
      <c r="T216" s="92" t="e">
        <f aca="false">WPISUJ!T216/WPISUJ!T$398</f>
        <v>#DIV/0!</v>
      </c>
      <c r="U216" s="92" t="e">
        <f aca="false">WPISUJ!U216/WPISUJ!U$398</f>
        <v>#DIV/0!</v>
      </c>
      <c r="V216" s="92" t="e">
        <f aca="false">WPISUJ!V216/WPISUJ!V$398</f>
        <v>#DIV/0!</v>
      </c>
      <c r="W216" s="92" t="e">
        <f aca="false">WPISUJ!W216/WPISUJ!W$398</f>
        <v>#DIV/0!</v>
      </c>
      <c r="X216" s="92" t="e">
        <f aca="false">WPISUJ!X216/WPISUJ!X$398</f>
        <v>#DIV/0!</v>
      </c>
      <c r="Y216" s="92" t="e">
        <f aca="false">WPISUJ!Y216/WPISUJ!Y$398</f>
        <v>#DIV/0!</v>
      </c>
      <c r="Z216" s="92" t="e">
        <f aca="false">WPISUJ!Z216/WPISUJ!Z$398</f>
        <v>#DIV/0!</v>
      </c>
      <c r="AA216" s="92" t="e">
        <f aca="false">WPISUJ!AA216/WPISUJ!AA$398</f>
        <v>#DIV/0!</v>
      </c>
      <c r="AB216" s="92" t="e">
        <f aca="false">WPISUJ!AB216/WPISUJ!AB$398</f>
        <v>#DIV/0!</v>
      </c>
      <c r="AC216" s="92" t="e">
        <f aca="false">WPISUJ!AC216/WPISUJ!AC$398</f>
        <v>#DIV/0!</v>
      </c>
      <c r="AD216" s="92" t="e">
        <f aca="false">WPISUJ!AD216/WPISUJ!AD$398</f>
        <v>#DIV/0!</v>
      </c>
      <c r="AE216" s="92" t="e">
        <f aca="false">WPISUJ!AE216/WPISUJ!AE$398</f>
        <v>#DIV/0!</v>
      </c>
      <c r="AF216" s="92" t="e">
        <f aca="false">WPISUJ!AF216/WPISUJ!AF$398</f>
        <v>#DIV/0!</v>
      </c>
      <c r="AG216" s="92" t="e">
        <f aca="false">WPISUJ!AG216/WPISUJ!AG$398</f>
        <v>#DIV/0!</v>
      </c>
      <c r="AH216" s="92" t="e">
        <f aca="false">WPISUJ!AH216/WPISUJ!AH$398</f>
        <v>#DIV/0!</v>
      </c>
      <c r="AI216" s="92" t="e">
        <f aca="false">WPISUJ!AI216/WPISUJ!AI$398</f>
        <v>#DIV/0!</v>
      </c>
      <c r="AJ216" s="92" t="e">
        <f aca="false">WPISUJ!AJ216/WPISUJ!AJ$398</f>
        <v>#DIV/0!</v>
      </c>
      <c r="AK216" s="92" t="e">
        <f aca="false">WPISUJ!AK216/WPISUJ!AK$398</f>
        <v>#DIV/0!</v>
      </c>
      <c r="AL216" s="92" t="e">
        <f aca="false">WPISUJ!AL216/WPISUJ!AL$398</f>
        <v>#DIV/0!</v>
      </c>
      <c r="AM216" s="92" t="e">
        <f aca="false">WPISUJ!AM216/WPISUJ!AM$398</f>
        <v>#DIV/0!</v>
      </c>
      <c r="AN216" s="92" t="e">
        <f aca="false">WPISUJ!AN216/WPISUJ!AN$398</f>
        <v>#DIV/0!</v>
      </c>
      <c r="AO216" s="92" t="e">
        <f aca="false">WPISUJ!AO216/WPISUJ!AO$398</f>
        <v>#DIV/0!</v>
      </c>
      <c r="AP216" s="92" t="e">
        <f aca="false">WPISUJ!AP216/WPISUJ!AP$398</f>
        <v>#DIV/0!</v>
      </c>
      <c r="AQ216" s="92" t="e">
        <f aca="false">WPISUJ!AQ216/WPISUJ!AQ$398</f>
        <v>#DIV/0!</v>
      </c>
      <c r="AR216" s="92" t="e">
        <f aca="false">WPISUJ!AR216/WPISUJ!AR$398</f>
        <v>#DIV/0!</v>
      </c>
      <c r="AS216" s="92" t="e">
        <f aca="false">WPISUJ!AS216/WPISUJ!AS$398</f>
        <v>#DIV/0!</v>
      </c>
      <c r="AT216" s="92" t="e">
        <f aca="false">WPISUJ!AT216/WPISUJ!AT$398</f>
        <v>#DIV/0!</v>
      </c>
      <c r="AU216" s="92" t="e">
        <f aca="false">WPISUJ!AU216/WPISUJ!AU$398</f>
        <v>#DIV/0!</v>
      </c>
      <c r="AV216" s="92" t="e">
        <f aca="false">WPISUJ!AV216/WPISUJ!AV$398</f>
        <v>#DIV/0!</v>
      </c>
      <c r="AW216" s="92" t="e">
        <f aca="false">WPISUJ!AW216/WPISUJ!AW$398</f>
        <v>#DIV/0!</v>
      </c>
      <c r="AX216" s="92" t="e">
        <f aca="false">WPISUJ!AX216/WPISUJ!AX$398</f>
        <v>#DIV/0!</v>
      </c>
      <c r="AY216" s="92" t="e">
        <f aca="false">WPISUJ!AY216/WPISUJ!AY$398</f>
        <v>#DIV/0!</v>
      </c>
      <c r="AZ216" s="92" t="e">
        <f aca="false">WPISUJ!AZ216/WPISUJ!AZ$398</f>
        <v>#DIV/0!</v>
      </c>
      <c r="BA216" s="92" t="e">
        <f aca="false">WPISUJ!BA216/WPISUJ!BA$398</f>
        <v>#DIV/0!</v>
      </c>
      <c r="BB216" s="92" t="e">
        <f aca="false">WPISUJ!BB216/WPISUJ!BB$398</f>
        <v>#DIV/0!</v>
      </c>
      <c r="BC216" s="92" t="e">
        <f aca="false">WPISUJ!BC216/WPISUJ!BC$398</f>
        <v>#DIV/0!</v>
      </c>
      <c r="BD216" s="92" t="e">
        <f aca="false">WPISUJ!BD216/WPISUJ!BD$398</f>
        <v>#DIV/0!</v>
      </c>
      <c r="BE216" s="92" t="e">
        <f aca="false">WPISUJ!BE216/WPISUJ!BE$398</f>
        <v>#DIV/0!</v>
      </c>
      <c r="BF216" s="92" t="e">
        <f aca="false">WPISUJ!BF216/WPISUJ!BF$398</f>
        <v>#DIV/0!</v>
      </c>
      <c r="BG216" s="92"/>
    </row>
    <row r="217" customFormat="false" ht="11.25" hidden="false" customHeight="false" outlineLevel="0" collapsed="false">
      <c r="A217" s="87" t="s">
        <v>478</v>
      </c>
      <c r="B217" s="90" t="s">
        <v>426</v>
      </c>
      <c r="C217" s="90" t="s">
        <v>479</v>
      </c>
      <c r="D217" s="91" t="n">
        <v>3.04</v>
      </c>
      <c r="E217" s="91" t="n">
        <v>2</v>
      </c>
      <c r="F217" s="91"/>
      <c r="G217" s="91"/>
      <c r="H217" s="91"/>
      <c r="I217" s="92" t="e">
        <f aca="false">WPISUJ!I217/WPISUJ!I$398</f>
        <v>#DIV/0!</v>
      </c>
      <c r="J217" s="92" t="e">
        <f aca="false">WPISUJ!J217/WPISUJ!J$398</f>
        <v>#DIV/0!</v>
      </c>
      <c r="K217" s="92" t="e">
        <f aca="false">WPISUJ!K217/WPISUJ!K$398</f>
        <v>#DIV/0!</v>
      </c>
      <c r="L217" s="92" t="e">
        <f aca="false">WPISUJ!L217/WPISUJ!L$398</f>
        <v>#DIV/0!</v>
      </c>
      <c r="M217" s="92" t="e">
        <f aca="false">WPISUJ!M217/WPISUJ!M$398</f>
        <v>#DIV/0!</v>
      </c>
      <c r="N217" s="92" t="e">
        <f aca="false">WPISUJ!N217/WPISUJ!N$398</f>
        <v>#DIV/0!</v>
      </c>
      <c r="O217" s="92" t="e">
        <f aca="false">WPISUJ!O217/WPISUJ!O$398</f>
        <v>#DIV/0!</v>
      </c>
      <c r="P217" s="92" t="e">
        <f aca="false">WPISUJ!P217/WPISUJ!P$398</f>
        <v>#DIV/0!</v>
      </c>
      <c r="Q217" s="92" t="e">
        <f aca="false">WPISUJ!Q217/WPISUJ!Q$398</f>
        <v>#DIV/0!</v>
      </c>
      <c r="R217" s="92" t="e">
        <f aca="false">WPISUJ!R217/WPISUJ!R$398</f>
        <v>#DIV/0!</v>
      </c>
      <c r="S217" s="92" t="e">
        <f aca="false">WPISUJ!S217/WPISUJ!S$398</f>
        <v>#DIV/0!</v>
      </c>
      <c r="T217" s="92" t="e">
        <f aca="false">WPISUJ!T217/WPISUJ!T$398</f>
        <v>#DIV/0!</v>
      </c>
      <c r="U217" s="92" t="e">
        <f aca="false">WPISUJ!U217/WPISUJ!U$398</f>
        <v>#DIV/0!</v>
      </c>
      <c r="V217" s="92" t="e">
        <f aca="false">WPISUJ!V217/WPISUJ!V$398</f>
        <v>#DIV/0!</v>
      </c>
      <c r="W217" s="92" t="e">
        <f aca="false">WPISUJ!W217/WPISUJ!W$398</f>
        <v>#DIV/0!</v>
      </c>
      <c r="X217" s="92" t="e">
        <f aca="false">WPISUJ!X217/WPISUJ!X$398</f>
        <v>#DIV/0!</v>
      </c>
      <c r="Y217" s="92" t="e">
        <f aca="false">WPISUJ!Y217/WPISUJ!Y$398</f>
        <v>#DIV/0!</v>
      </c>
      <c r="Z217" s="92" t="e">
        <f aca="false">WPISUJ!Z217/WPISUJ!Z$398</f>
        <v>#DIV/0!</v>
      </c>
      <c r="AA217" s="92" t="e">
        <f aca="false">WPISUJ!AA217/WPISUJ!AA$398</f>
        <v>#DIV/0!</v>
      </c>
      <c r="AB217" s="92" t="e">
        <f aca="false">WPISUJ!AB217/WPISUJ!AB$398</f>
        <v>#DIV/0!</v>
      </c>
      <c r="AC217" s="92" t="e">
        <f aca="false">WPISUJ!AC217/WPISUJ!AC$398</f>
        <v>#DIV/0!</v>
      </c>
      <c r="AD217" s="92" t="e">
        <f aca="false">WPISUJ!AD217/WPISUJ!AD$398</f>
        <v>#DIV/0!</v>
      </c>
      <c r="AE217" s="92" t="e">
        <f aca="false">WPISUJ!AE217/WPISUJ!AE$398</f>
        <v>#DIV/0!</v>
      </c>
      <c r="AF217" s="92" t="e">
        <f aca="false">WPISUJ!AF217/WPISUJ!AF$398</f>
        <v>#DIV/0!</v>
      </c>
      <c r="AG217" s="92" t="e">
        <f aca="false">WPISUJ!AG217/WPISUJ!AG$398</f>
        <v>#DIV/0!</v>
      </c>
      <c r="AH217" s="92" t="e">
        <f aca="false">WPISUJ!AH217/WPISUJ!AH$398</f>
        <v>#DIV/0!</v>
      </c>
      <c r="AI217" s="92" t="e">
        <f aca="false">WPISUJ!AI217/WPISUJ!AI$398</f>
        <v>#DIV/0!</v>
      </c>
      <c r="AJ217" s="92" t="e">
        <f aca="false">WPISUJ!AJ217/WPISUJ!AJ$398</f>
        <v>#DIV/0!</v>
      </c>
      <c r="AK217" s="92" t="e">
        <f aca="false">WPISUJ!AK217/WPISUJ!AK$398</f>
        <v>#DIV/0!</v>
      </c>
      <c r="AL217" s="92" t="e">
        <f aca="false">WPISUJ!AL217/WPISUJ!AL$398</f>
        <v>#DIV/0!</v>
      </c>
      <c r="AM217" s="92" t="e">
        <f aca="false">WPISUJ!AM217/WPISUJ!AM$398</f>
        <v>#DIV/0!</v>
      </c>
      <c r="AN217" s="92" t="e">
        <f aca="false">WPISUJ!AN217/WPISUJ!AN$398</f>
        <v>#DIV/0!</v>
      </c>
      <c r="AO217" s="92" t="e">
        <f aca="false">WPISUJ!AO217/WPISUJ!AO$398</f>
        <v>#DIV/0!</v>
      </c>
      <c r="AP217" s="92" t="e">
        <f aca="false">WPISUJ!AP217/WPISUJ!AP$398</f>
        <v>#DIV/0!</v>
      </c>
      <c r="AQ217" s="92" t="e">
        <f aca="false">WPISUJ!AQ217/WPISUJ!AQ$398</f>
        <v>#DIV/0!</v>
      </c>
      <c r="AR217" s="92" t="e">
        <f aca="false">WPISUJ!AR217/WPISUJ!AR$398</f>
        <v>#DIV/0!</v>
      </c>
      <c r="AS217" s="92" t="e">
        <f aca="false">WPISUJ!AS217/WPISUJ!AS$398</f>
        <v>#DIV/0!</v>
      </c>
      <c r="AT217" s="92" t="e">
        <f aca="false">WPISUJ!AT217/WPISUJ!AT$398</f>
        <v>#DIV/0!</v>
      </c>
      <c r="AU217" s="92" t="e">
        <f aca="false">WPISUJ!AU217/WPISUJ!AU$398</f>
        <v>#DIV/0!</v>
      </c>
      <c r="AV217" s="92" t="e">
        <f aca="false">WPISUJ!AV217/WPISUJ!AV$398</f>
        <v>#DIV/0!</v>
      </c>
      <c r="AW217" s="92" t="e">
        <f aca="false">WPISUJ!AW217/WPISUJ!AW$398</f>
        <v>#DIV/0!</v>
      </c>
      <c r="AX217" s="92" t="e">
        <f aca="false">WPISUJ!AX217/WPISUJ!AX$398</f>
        <v>#DIV/0!</v>
      </c>
      <c r="AY217" s="92" t="e">
        <f aca="false">WPISUJ!AY217/WPISUJ!AY$398</f>
        <v>#DIV/0!</v>
      </c>
      <c r="AZ217" s="92" t="e">
        <f aca="false">WPISUJ!AZ217/WPISUJ!AZ$398</f>
        <v>#DIV/0!</v>
      </c>
      <c r="BA217" s="92" t="e">
        <f aca="false">WPISUJ!BA217/WPISUJ!BA$398</f>
        <v>#DIV/0!</v>
      </c>
      <c r="BB217" s="92" t="e">
        <f aca="false">WPISUJ!BB217/WPISUJ!BB$398</f>
        <v>#DIV/0!</v>
      </c>
      <c r="BC217" s="92" t="e">
        <f aca="false">WPISUJ!BC217/WPISUJ!BC$398</f>
        <v>#DIV/0!</v>
      </c>
      <c r="BD217" s="92" t="e">
        <f aca="false">WPISUJ!BD217/WPISUJ!BD$398</f>
        <v>#DIV/0!</v>
      </c>
      <c r="BE217" s="92" t="e">
        <f aca="false">WPISUJ!BE217/WPISUJ!BE$398</f>
        <v>#DIV/0!</v>
      </c>
      <c r="BF217" s="92" t="e">
        <f aca="false">WPISUJ!BF217/WPISUJ!BF$398</f>
        <v>#DIV/0!</v>
      </c>
      <c r="BG217" s="92"/>
    </row>
    <row r="218" customFormat="false" ht="11.25" hidden="false" customHeight="false" outlineLevel="0" collapsed="false">
      <c r="A218" s="87" t="s">
        <v>480</v>
      </c>
      <c r="B218" s="90" t="s">
        <v>426</v>
      </c>
      <c r="C218" s="90" t="s">
        <v>481</v>
      </c>
      <c r="D218" s="91" t="n">
        <v>3.25</v>
      </c>
      <c r="E218" s="91" t="n">
        <v>1</v>
      </c>
      <c r="F218" s="91"/>
      <c r="G218" s="91"/>
      <c r="H218" s="91"/>
      <c r="I218" s="92" t="e">
        <f aca="false">WPISUJ!I218/WPISUJ!I$398</f>
        <v>#DIV/0!</v>
      </c>
      <c r="J218" s="92" t="e">
        <f aca="false">WPISUJ!J218/WPISUJ!J$398</f>
        <v>#DIV/0!</v>
      </c>
      <c r="K218" s="92" t="e">
        <f aca="false">WPISUJ!K218/WPISUJ!K$398</f>
        <v>#DIV/0!</v>
      </c>
      <c r="L218" s="92" t="e">
        <f aca="false">WPISUJ!L218/WPISUJ!L$398</f>
        <v>#DIV/0!</v>
      </c>
      <c r="M218" s="92" t="e">
        <f aca="false">WPISUJ!M218/WPISUJ!M$398</f>
        <v>#DIV/0!</v>
      </c>
      <c r="N218" s="92" t="e">
        <f aca="false">WPISUJ!N218/WPISUJ!N$398</f>
        <v>#DIV/0!</v>
      </c>
      <c r="O218" s="92" t="e">
        <f aca="false">WPISUJ!O218/WPISUJ!O$398</f>
        <v>#DIV/0!</v>
      </c>
      <c r="P218" s="92" t="e">
        <f aca="false">WPISUJ!P218/WPISUJ!P$398</f>
        <v>#DIV/0!</v>
      </c>
      <c r="Q218" s="92" t="e">
        <f aca="false">WPISUJ!Q218/WPISUJ!Q$398</f>
        <v>#DIV/0!</v>
      </c>
      <c r="R218" s="92" t="e">
        <f aca="false">WPISUJ!R218/WPISUJ!R$398</f>
        <v>#DIV/0!</v>
      </c>
      <c r="S218" s="92" t="e">
        <f aca="false">WPISUJ!S218/WPISUJ!S$398</f>
        <v>#DIV/0!</v>
      </c>
      <c r="T218" s="92" t="e">
        <f aca="false">WPISUJ!T218/WPISUJ!T$398</f>
        <v>#DIV/0!</v>
      </c>
      <c r="U218" s="92" t="e">
        <f aca="false">WPISUJ!U218/WPISUJ!U$398</f>
        <v>#DIV/0!</v>
      </c>
      <c r="V218" s="92" t="e">
        <f aca="false">WPISUJ!V218/WPISUJ!V$398</f>
        <v>#DIV/0!</v>
      </c>
      <c r="W218" s="92" t="e">
        <f aca="false">WPISUJ!W218/WPISUJ!W$398</f>
        <v>#DIV/0!</v>
      </c>
      <c r="X218" s="92" t="e">
        <f aca="false">WPISUJ!X218/WPISUJ!X$398</f>
        <v>#DIV/0!</v>
      </c>
      <c r="Y218" s="92" t="e">
        <f aca="false">WPISUJ!Y218/WPISUJ!Y$398</f>
        <v>#DIV/0!</v>
      </c>
      <c r="Z218" s="92" t="e">
        <f aca="false">WPISUJ!Z218/WPISUJ!Z$398</f>
        <v>#DIV/0!</v>
      </c>
      <c r="AA218" s="92" t="e">
        <f aca="false">WPISUJ!AA218/WPISUJ!AA$398</f>
        <v>#DIV/0!</v>
      </c>
      <c r="AB218" s="92" t="e">
        <f aca="false">WPISUJ!AB218/WPISUJ!AB$398</f>
        <v>#DIV/0!</v>
      </c>
      <c r="AC218" s="92" t="e">
        <f aca="false">WPISUJ!AC218/WPISUJ!AC$398</f>
        <v>#DIV/0!</v>
      </c>
      <c r="AD218" s="92" t="e">
        <f aca="false">WPISUJ!AD218/WPISUJ!AD$398</f>
        <v>#DIV/0!</v>
      </c>
      <c r="AE218" s="92" t="e">
        <f aca="false">WPISUJ!AE218/WPISUJ!AE$398</f>
        <v>#DIV/0!</v>
      </c>
      <c r="AF218" s="92" t="e">
        <f aca="false">WPISUJ!AF218/WPISUJ!AF$398</f>
        <v>#DIV/0!</v>
      </c>
      <c r="AG218" s="92" t="e">
        <f aca="false">WPISUJ!AG218/WPISUJ!AG$398</f>
        <v>#DIV/0!</v>
      </c>
      <c r="AH218" s="92" t="e">
        <f aca="false">WPISUJ!AH218/WPISUJ!AH$398</f>
        <v>#DIV/0!</v>
      </c>
      <c r="AI218" s="92" t="e">
        <f aca="false">WPISUJ!AI218/WPISUJ!AI$398</f>
        <v>#DIV/0!</v>
      </c>
      <c r="AJ218" s="92" t="e">
        <f aca="false">WPISUJ!AJ218/WPISUJ!AJ$398</f>
        <v>#DIV/0!</v>
      </c>
      <c r="AK218" s="92" t="e">
        <f aca="false">WPISUJ!AK218/WPISUJ!AK$398</f>
        <v>#DIV/0!</v>
      </c>
      <c r="AL218" s="92" t="e">
        <f aca="false">WPISUJ!AL218/WPISUJ!AL$398</f>
        <v>#DIV/0!</v>
      </c>
      <c r="AM218" s="92" t="e">
        <f aca="false">WPISUJ!AM218/WPISUJ!AM$398</f>
        <v>#DIV/0!</v>
      </c>
      <c r="AN218" s="92" t="e">
        <f aca="false">WPISUJ!AN218/WPISUJ!AN$398</f>
        <v>#DIV/0!</v>
      </c>
      <c r="AO218" s="92" t="e">
        <f aca="false">WPISUJ!AO218/WPISUJ!AO$398</f>
        <v>#DIV/0!</v>
      </c>
      <c r="AP218" s="92" t="e">
        <f aca="false">WPISUJ!AP218/WPISUJ!AP$398</f>
        <v>#DIV/0!</v>
      </c>
      <c r="AQ218" s="92" t="e">
        <f aca="false">WPISUJ!AQ218/WPISUJ!AQ$398</f>
        <v>#DIV/0!</v>
      </c>
      <c r="AR218" s="92" t="e">
        <f aca="false">WPISUJ!AR218/WPISUJ!AR$398</f>
        <v>#DIV/0!</v>
      </c>
      <c r="AS218" s="92" t="e">
        <f aca="false">WPISUJ!AS218/WPISUJ!AS$398</f>
        <v>#DIV/0!</v>
      </c>
      <c r="AT218" s="92" t="e">
        <f aca="false">WPISUJ!AT218/WPISUJ!AT$398</f>
        <v>#DIV/0!</v>
      </c>
      <c r="AU218" s="92" t="e">
        <f aca="false">WPISUJ!AU218/WPISUJ!AU$398</f>
        <v>#DIV/0!</v>
      </c>
      <c r="AV218" s="92" t="e">
        <f aca="false">WPISUJ!AV218/WPISUJ!AV$398</f>
        <v>#DIV/0!</v>
      </c>
      <c r="AW218" s="92" t="e">
        <f aca="false">WPISUJ!AW218/WPISUJ!AW$398</f>
        <v>#DIV/0!</v>
      </c>
      <c r="AX218" s="92" t="e">
        <f aca="false">WPISUJ!AX218/WPISUJ!AX$398</f>
        <v>#DIV/0!</v>
      </c>
      <c r="AY218" s="92" t="e">
        <f aca="false">WPISUJ!AY218/WPISUJ!AY$398</f>
        <v>#DIV/0!</v>
      </c>
      <c r="AZ218" s="92" t="e">
        <f aca="false">WPISUJ!AZ218/WPISUJ!AZ$398</f>
        <v>#DIV/0!</v>
      </c>
      <c r="BA218" s="92" t="e">
        <f aca="false">WPISUJ!BA218/WPISUJ!BA$398</f>
        <v>#DIV/0!</v>
      </c>
      <c r="BB218" s="92" t="e">
        <f aca="false">WPISUJ!BB218/WPISUJ!BB$398</f>
        <v>#DIV/0!</v>
      </c>
      <c r="BC218" s="92" t="e">
        <f aca="false">WPISUJ!BC218/WPISUJ!BC$398</f>
        <v>#DIV/0!</v>
      </c>
      <c r="BD218" s="92" t="e">
        <f aca="false">WPISUJ!BD218/WPISUJ!BD$398</f>
        <v>#DIV/0!</v>
      </c>
      <c r="BE218" s="92" t="e">
        <f aca="false">WPISUJ!BE218/WPISUJ!BE$398</f>
        <v>#DIV/0!</v>
      </c>
      <c r="BF218" s="92" t="e">
        <f aca="false">WPISUJ!BF218/WPISUJ!BF$398</f>
        <v>#DIV/0!</v>
      </c>
      <c r="BG218" s="92"/>
    </row>
    <row r="219" customFormat="false" ht="11.25" hidden="false" customHeight="false" outlineLevel="0" collapsed="false">
      <c r="A219" s="87" t="s">
        <v>482</v>
      </c>
      <c r="B219" s="90" t="s">
        <v>426</v>
      </c>
      <c r="C219" s="90" t="s">
        <v>483</v>
      </c>
      <c r="D219" s="91" t="n">
        <v>0.77</v>
      </c>
      <c r="E219" s="91" t="n">
        <v>3</v>
      </c>
      <c r="F219" s="91"/>
      <c r="G219" s="91"/>
      <c r="H219" s="91" t="n">
        <v>1</v>
      </c>
      <c r="I219" s="92" t="e">
        <f aca="false">WPISUJ!I219/WPISUJ!I$398</f>
        <v>#DIV/0!</v>
      </c>
      <c r="J219" s="92" t="e">
        <f aca="false">WPISUJ!J219/WPISUJ!J$398</f>
        <v>#DIV/0!</v>
      </c>
      <c r="K219" s="92" t="e">
        <f aca="false">WPISUJ!K219/WPISUJ!K$398</f>
        <v>#DIV/0!</v>
      </c>
      <c r="L219" s="92" t="e">
        <f aca="false">WPISUJ!L219/WPISUJ!L$398</f>
        <v>#DIV/0!</v>
      </c>
      <c r="M219" s="92" t="e">
        <f aca="false">WPISUJ!M219/WPISUJ!M$398</f>
        <v>#DIV/0!</v>
      </c>
      <c r="N219" s="92" t="e">
        <f aca="false">WPISUJ!N219/WPISUJ!N$398</f>
        <v>#DIV/0!</v>
      </c>
      <c r="O219" s="92" t="e">
        <f aca="false">WPISUJ!O219/WPISUJ!O$398</f>
        <v>#DIV/0!</v>
      </c>
      <c r="P219" s="92" t="e">
        <f aca="false">WPISUJ!P219/WPISUJ!P$398</f>
        <v>#DIV/0!</v>
      </c>
      <c r="Q219" s="92" t="e">
        <f aca="false">WPISUJ!Q219/WPISUJ!Q$398</f>
        <v>#DIV/0!</v>
      </c>
      <c r="R219" s="92" t="e">
        <f aca="false">WPISUJ!R219/WPISUJ!R$398</f>
        <v>#DIV/0!</v>
      </c>
      <c r="S219" s="92" t="e">
        <f aca="false">WPISUJ!S219/WPISUJ!S$398</f>
        <v>#DIV/0!</v>
      </c>
      <c r="T219" s="92" t="e">
        <f aca="false">WPISUJ!T219/WPISUJ!T$398</f>
        <v>#DIV/0!</v>
      </c>
      <c r="U219" s="92" t="e">
        <f aca="false">WPISUJ!U219/WPISUJ!U$398</f>
        <v>#DIV/0!</v>
      </c>
      <c r="V219" s="92" t="e">
        <f aca="false">WPISUJ!V219/WPISUJ!V$398</f>
        <v>#DIV/0!</v>
      </c>
      <c r="W219" s="92" t="e">
        <f aca="false">WPISUJ!W219/WPISUJ!W$398</f>
        <v>#DIV/0!</v>
      </c>
      <c r="X219" s="92" t="e">
        <f aca="false">WPISUJ!X219/WPISUJ!X$398</f>
        <v>#DIV/0!</v>
      </c>
      <c r="Y219" s="92" t="e">
        <f aca="false">WPISUJ!Y219/WPISUJ!Y$398</f>
        <v>#DIV/0!</v>
      </c>
      <c r="Z219" s="92" t="e">
        <f aca="false">WPISUJ!Z219/WPISUJ!Z$398</f>
        <v>#DIV/0!</v>
      </c>
      <c r="AA219" s="92" t="e">
        <f aca="false">WPISUJ!AA219/WPISUJ!AA$398</f>
        <v>#DIV/0!</v>
      </c>
      <c r="AB219" s="92" t="e">
        <f aca="false">WPISUJ!AB219/WPISUJ!AB$398</f>
        <v>#DIV/0!</v>
      </c>
      <c r="AC219" s="92" t="e">
        <f aca="false">WPISUJ!AC219/WPISUJ!AC$398</f>
        <v>#DIV/0!</v>
      </c>
      <c r="AD219" s="92" t="e">
        <f aca="false">WPISUJ!AD219/WPISUJ!AD$398</f>
        <v>#DIV/0!</v>
      </c>
      <c r="AE219" s="92" t="e">
        <f aca="false">WPISUJ!AE219/WPISUJ!AE$398</f>
        <v>#DIV/0!</v>
      </c>
      <c r="AF219" s="92" t="e">
        <f aca="false">WPISUJ!AF219/WPISUJ!AF$398</f>
        <v>#DIV/0!</v>
      </c>
      <c r="AG219" s="92" t="e">
        <f aca="false">WPISUJ!AG219/WPISUJ!AG$398</f>
        <v>#DIV/0!</v>
      </c>
      <c r="AH219" s="92" t="e">
        <f aca="false">WPISUJ!AH219/WPISUJ!AH$398</f>
        <v>#DIV/0!</v>
      </c>
      <c r="AI219" s="92" t="e">
        <f aca="false">WPISUJ!AI219/WPISUJ!AI$398</f>
        <v>#DIV/0!</v>
      </c>
      <c r="AJ219" s="92" t="e">
        <f aca="false">WPISUJ!AJ219/WPISUJ!AJ$398</f>
        <v>#DIV/0!</v>
      </c>
      <c r="AK219" s="92" t="e">
        <f aca="false">WPISUJ!AK219/WPISUJ!AK$398</f>
        <v>#DIV/0!</v>
      </c>
      <c r="AL219" s="92" t="e">
        <f aca="false">WPISUJ!AL219/WPISUJ!AL$398</f>
        <v>#DIV/0!</v>
      </c>
      <c r="AM219" s="92" t="e">
        <f aca="false">WPISUJ!AM219/WPISUJ!AM$398</f>
        <v>#DIV/0!</v>
      </c>
      <c r="AN219" s="92" t="e">
        <f aca="false">WPISUJ!AN219/WPISUJ!AN$398</f>
        <v>#DIV/0!</v>
      </c>
      <c r="AO219" s="92" t="e">
        <f aca="false">WPISUJ!AO219/WPISUJ!AO$398</f>
        <v>#DIV/0!</v>
      </c>
      <c r="AP219" s="92" t="e">
        <f aca="false">WPISUJ!AP219/WPISUJ!AP$398</f>
        <v>#DIV/0!</v>
      </c>
      <c r="AQ219" s="92" t="e">
        <f aca="false">WPISUJ!AQ219/WPISUJ!AQ$398</f>
        <v>#DIV/0!</v>
      </c>
      <c r="AR219" s="92" t="e">
        <f aca="false">WPISUJ!AR219/WPISUJ!AR$398</f>
        <v>#DIV/0!</v>
      </c>
      <c r="AS219" s="92" t="e">
        <f aca="false">WPISUJ!AS219/WPISUJ!AS$398</f>
        <v>#DIV/0!</v>
      </c>
      <c r="AT219" s="92" t="e">
        <f aca="false">WPISUJ!AT219/WPISUJ!AT$398</f>
        <v>#DIV/0!</v>
      </c>
      <c r="AU219" s="92" t="e">
        <f aca="false">WPISUJ!AU219/WPISUJ!AU$398</f>
        <v>#DIV/0!</v>
      </c>
      <c r="AV219" s="92" t="e">
        <f aca="false">WPISUJ!AV219/WPISUJ!AV$398</f>
        <v>#DIV/0!</v>
      </c>
      <c r="AW219" s="92" t="e">
        <f aca="false">WPISUJ!AW219/WPISUJ!AW$398</f>
        <v>#DIV/0!</v>
      </c>
      <c r="AX219" s="92" t="e">
        <f aca="false">WPISUJ!AX219/WPISUJ!AX$398</f>
        <v>#DIV/0!</v>
      </c>
      <c r="AY219" s="92" t="e">
        <f aca="false">WPISUJ!AY219/WPISUJ!AY$398</f>
        <v>#DIV/0!</v>
      </c>
      <c r="AZ219" s="92" t="e">
        <f aca="false">WPISUJ!AZ219/WPISUJ!AZ$398</f>
        <v>#DIV/0!</v>
      </c>
      <c r="BA219" s="92" t="e">
        <f aca="false">WPISUJ!BA219/WPISUJ!BA$398</f>
        <v>#DIV/0!</v>
      </c>
      <c r="BB219" s="92" t="e">
        <f aca="false">WPISUJ!BB219/WPISUJ!BB$398</f>
        <v>#DIV/0!</v>
      </c>
      <c r="BC219" s="92" t="e">
        <f aca="false">WPISUJ!BC219/WPISUJ!BC$398</f>
        <v>#DIV/0!</v>
      </c>
      <c r="BD219" s="92" t="e">
        <f aca="false">WPISUJ!BD219/WPISUJ!BD$398</f>
        <v>#DIV/0!</v>
      </c>
      <c r="BE219" s="92" t="e">
        <f aca="false">WPISUJ!BE219/WPISUJ!BE$398</f>
        <v>#DIV/0!</v>
      </c>
      <c r="BF219" s="92" t="e">
        <f aca="false">WPISUJ!BF219/WPISUJ!BF$398</f>
        <v>#DIV/0!</v>
      </c>
      <c r="BG219" s="92"/>
    </row>
    <row r="220" customFormat="false" ht="11.25" hidden="false" customHeight="false" outlineLevel="0" collapsed="false">
      <c r="A220" s="87" t="s">
        <v>484</v>
      </c>
      <c r="B220" s="90" t="s">
        <v>485</v>
      </c>
      <c r="C220" s="90" t="s">
        <v>486</v>
      </c>
      <c r="D220" s="91" t="n">
        <v>3.62</v>
      </c>
      <c r="E220" s="91" t="n">
        <v>3</v>
      </c>
      <c r="F220" s="91"/>
      <c r="G220" s="91"/>
      <c r="H220" s="91"/>
      <c r="I220" s="92" t="e">
        <f aca="false">WPISUJ!I220/WPISUJ!I$398</f>
        <v>#DIV/0!</v>
      </c>
      <c r="J220" s="92" t="e">
        <f aca="false">WPISUJ!J220/WPISUJ!J$398</f>
        <v>#DIV/0!</v>
      </c>
      <c r="K220" s="92" t="e">
        <f aca="false">WPISUJ!K220/WPISUJ!K$398</f>
        <v>#DIV/0!</v>
      </c>
      <c r="L220" s="92" t="e">
        <f aca="false">WPISUJ!L220/WPISUJ!L$398</f>
        <v>#DIV/0!</v>
      </c>
      <c r="M220" s="92" t="e">
        <f aca="false">WPISUJ!M220/WPISUJ!M$398</f>
        <v>#DIV/0!</v>
      </c>
      <c r="N220" s="92" t="e">
        <f aca="false">WPISUJ!N220/WPISUJ!N$398</f>
        <v>#DIV/0!</v>
      </c>
      <c r="O220" s="92" t="e">
        <f aca="false">WPISUJ!O220/WPISUJ!O$398</f>
        <v>#DIV/0!</v>
      </c>
      <c r="P220" s="92" t="e">
        <f aca="false">WPISUJ!P220/WPISUJ!P$398</f>
        <v>#DIV/0!</v>
      </c>
      <c r="Q220" s="92" t="e">
        <f aca="false">WPISUJ!Q220/WPISUJ!Q$398</f>
        <v>#DIV/0!</v>
      </c>
      <c r="R220" s="92" t="e">
        <f aca="false">WPISUJ!R220/WPISUJ!R$398</f>
        <v>#DIV/0!</v>
      </c>
      <c r="S220" s="92" t="e">
        <f aca="false">WPISUJ!S220/WPISUJ!S$398</f>
        <v>#DIV/0!</v>
      </c>
      <c r="T220" s="92" t="e">
        <f aca="false">WPISUJ!T220/WPISUJ!T$398</f>
        <v>#DIV/0!</v>
      </c>
      <c r="U220" s="92" t="e">
        <f aca="false">WPISUJ!U220/WPISUJ!U$398</f>
        <v>#DIV/0!</v>
      </c>
      <c r="V220" s="92" t="e">
        <f aca="false">WPISUJ!V220/WPISUJ!V$398</f>
        <v>#DIV/0!</v>
      </c>
      <c r="W220" s="92" t="e">
        <f aca="false">WPISUJ!W220/WPISUJ!W$398</f>
        <v>#DIV/0!</v>
      </c>
      <c r="X220" s="92" t="e">
        <f aca="false">WPISUJ!X220/WPISUJ!X$398</f>
        <v>#DIV/0!</v>
      </c>
      <c r="Y220" s="92" t="e">
        <f aca="false">WPISUJ!Y220/WPISUJ!Y$398</f>
        <v>#DIV/0!</v>
      </c>
      <c r="Z220" s="92" t="e">
        <f aca="false">WPISUJ!Z220/WPISUJ!Z$398</f>
        <v>#DIV/0!</v>
      </c>
      <c r="AA220" s="92" t="e">
        <f aca="false">WPISUJ!AA220/WPISUJ!AA$398</f>
        <v>#DIV/0!</v>
      </c>
      <c r="AB220" s="92" t="e">
        <f aca="false">WPISUJ!AB220/WPISUJ!AB$398</f>
        <v>#DIV/0!</v>
      </c>
      <c r="AC220" s="92" t="e">
        <f aca="false">WPISUJ!AC220/WPISUJ!AC$398</f>
        <v>#DIV/0!</v>
      </c>
      <c r="AD220" s="92" t="e">
        <f aca="false">WPISUJ!AD220/WPISUJ!AD$398</f>
        <v>#DIV/0!</v>
      </c>
      <c r="AE220" s="92" t="e">
        <f aca="false">WPISUJ!AE220/WPISUJ!AE$398</f>
        <v>#DIV/0!</v>
      </c>
      <c r="AF220" s="92" t="e">
        <f aca="false">WPISUJ!AF220/WPISUJ!AF$398</f>
        <v>#DIV/0!</v>
      </c>
      <c r="AG220" s="92" t="e">
        <f aca="false">WPISUJ!AG220/WPISUJ!AG$398</f>
        <v>#DIV/0!</v>
      </c>
      <c r="AH220" s="92" t="e">
        <f aca="false">WPISUJ!AH220/WPISUJ!AH$398</f>
        <v>#DIV/0!</v>
      </c>
      <c r="AI220" s="92" t="e">
        <f aca="false">WPISUJ!AI220/WPISUJ!AI$398</f>
        <v>#DIV/0!</v>
      </c>
      <c r="AJ220" s="92" t="e">
        <f aca="false">WPISUJ!AJ220/WPISUJ!AJ$398</f>
        <v>#DIV/0!</v>
      </c>
      <c r="AK220" s="92" t="e">
        <f aca="false">WPISUJ!AK220/WPISUJ!AK$398</f>
        <v>#DIV/0!</v>
      </c>
      <c r="AL220" s="92" t="e">
        <f aca="false">WPISUJ!AL220/WPISUJ!AL$398</f>
        <v>#DIV/0!</v>
      </c>
      <c r="AM220" s="92" t="e">
        <f aca="false">WPISUJ!AM220/WPISUJ!AM$398</f>
        <v>#DIV/0!</v>
      </c>
      <c r="AN220" s="92" t="e">
        <f aca="false">WPISUJ!AN220/WPISUJ!AN$398</f>
        <v>#DIV/0!</v>
      </c>
      <c r="AO220" s="92" t="e">
        <f aca="false">WPISUJ!AO220/WPISUJ!AO$398</f>
        <v>#DIV/0!</v>
      </c>
      <c r="AP220" s="92" t="e">
        <f aca="false">WPISUJ!AP220/WPISUJ!AP$398</f>
        <v>#DIV/0!</v>
      </c>
      <c r="AQ220" s="92" t="e">
        <f aca="false">WPISUJ!AQ220/WPISUJ!AQ$398</f>
        <v>#DIV/0!</v>
      </c>
      <c r="AR220" s="92" t="e">
        <f aca="false">WPISUJ!AR220/WPISUJ!AR$398</f>
        <v>#DIV/0!</v>
      </c>
      <c r="AS220" s="92" t="e">
        <f aca="false">WPISUJ!AS220/WPISUJ!AS$398</f>
        <v>#DIV/0!</v>
      </c>
      <c r="AT220" s="92" t="e">
        <f aca="false">WPISUJ!AT220/WPISUJ!AT$398</f>
        <v>#DIV/0!</v>
      </c>
      <c r="AU220" s="92" t="e">
        <f aca="false">WPISUJ!AU220/WPISUJ!AU$398</f>
        <v>#DIV/0!</v>
      </c>
      <c r="AV220" s="92" t="e">
        <f aca="false">WPISUJ!AV220/WPISUJ!AV$398</f>
        <v>#DIV/0!</v>
      </c>
      <c r="AW220" s="92" t="e">
        <f aca="false">WPISUJ!AW220/WPISUJ!AW$398</f>
        <v>#DIV/0!</v>
      </c>
      <c r="AX220" s="92" t="e">
        <f aca="false">WPISUJ!AX220/WPISUJ!AX$398</f>
        <v>#DIV/0!</v>
      </c>
      <c r="AY220" s="92" t="e">
        <f aca="false">WPISUJ!AY220/WPISUJ!AY$398</f>
        <v>#DIV/0!</v>
      </c>
      <c r="AZ220" s="92" t="e">
        <f aca="false">WPISUJ!AZ220/WPISUJ!AZ$398</f>
        <v>#DIV/0!</v>
      </c>
      <c r="BA220" s="92" t="e">
        <f aca="false">WPISUJ!BA220/WPISUJ!BA$398</f>
        <v>#DIV/0!</v>
      </c>
      <c r="BB220" s="92" t="e">
        <f aca="false">WPISUJ!BB220/WPISUJ!BB$398</f>
        <v>#DIV/0!</v>
      </c>
      <c r="BC220" s="92" t="e">
        <f aca="false">WPISUJ!BC220/WPISUJ!BC$398</f>
        <v>#DIV/0!</v>
      </c>
      <c r="BD220" s="92" t="e">
        <f aca="false">WPISUJ!BD220/WPISUJ!BD$398</f>
        <v>#DIV/0!</v>
      </c>
      <c r="BE220" s="92" t="e">
        <f aca="false">WPISUJ!BE220/WPISUJ!BE$398</f>
        <v>#DIV/0!</v>
      </c>
      <c r="BF220" s="92" t="e">
        <f aca="false">WPISUJ!BF220/WPISUJ!BF$398</f>
        <v>#DIV/0!</v>
      </c>
      <c r="BG220" s="92"/>
    </row>
    <row r="221" customFormat="false" ht="11.25" hidden="false" customHeight="false" outlineLevel="0" collapsed="false">
      <c r="A221" s="87" t="s">
        <v>487</v>
      </c>
      <c r="B221" s="90" t="s">
        <v>485</v>
      </c>
      <c r="C221" s="90" t="s">
        <v>488</v>
      </c>
      <c r="D221" s="91" t="n">
        <v>4.4</v>
      </c>
      <c r="E221" s="91" t="n">
        <v>3</v>
      </c>
      <c r="F221" s="91"/>
      <c r="G221" s="91"/>
      <c r="H221" s="91"/>
      <c r="I221" s="92" t="e">
        <f aca="false">WPISUJ!I221/WPISUJ!I$398</f>
        <v>#DIV/0!</v>
      </c>
      <c r="J221" s="92" t="e">
        <f aca="false">WPISUJ!J221/WPISUJ!J$398</f>
        <v>#DIV/0!</v>
      </c>
      <c r="K221" s="92" t="e">
        <f aca="false">WPISUJ!K221/WPISUJ!K$398</f>
        <v>#DIV/0!</v>
      </c>
      <c r="L221" s="92" t="e">
        <f aca="false">WPISUJ!L221/WPISUJ!L$398</f>
        <v>#DIV/0!</v>
      </c>
      <c r="M221" s="92" t="e">
        <f aca="false">WPISUJ!M221/WPISUJ!M$398</f>
        <v>#DIV/0!</v>
      </c>
      <c r="N221" s="92" t="e">
        <f aca="false">WPISUJ!N221/WPISUJ!N$398</f>
        <v>#DIV/0!</v>
      </c>
      <c r="O221" s="92" t="e">
        <f aca="false">WPISUJ!O221/WPISUJ!O$398</f>
        <v>#DIV/0!</v>
      </c>
      <c r="P221" s="92" t="e">
        <f aca="false">WPISUJ!P221/WPISUJ!P$398</f>
        <v>#DIV/0!</v>
      </c>
      <c r="Q221" s="92" t="e">
        <f aca="false">WPISUJ!Q221/WPISUJ!Q$398</f>
        <v>#DIV/0!</v>
      </c>
      <c r="R221" s="92" t="e">
        <f aca="false">WPISUJ!R221/WPISUJ!R$398</f>
        <v>#DIV/0!</v>
      </c>
      <c r="S221" s="92" t="e">
        <f aca="false">WPISUJ!S221/WPISUJ!S$398</f>
        <v>#DIV/0!</v>
      </c>
      <c r="T221" s="92" t="e">
        <f aca="false">WPISUJ!T221/WPISUJ!T$398</f>
        <v>#DIV/0!</v>
      </c>
      <c r="U221" s="92" t="e">
        <f aca="false">WPISUJ!U221/WPISUJ!U$398</f>
        <v>#DIV/0!</v>
      </c>
      <c r="V221" s="92" t="e">
        <f aca="false">WPISUJ!V221/WPISUJ!V$398</f>
        <v>#DIV/0!</v>
      </c>
      <c r="W221" s="92" t="e">
        <f aca="false">WPISUJ!W221/WPISUJ!W$398</f>
        <v>#DIV/0!</v>
      </c>
      <c r="X221" s="92" t="e">
        <f aca="false">WPISUJ!X221/WPISUJ!X$398</f>
        <v>#DIV/0!</v>
      </c>
      <c r="Y221" s="92" t="e">
        <f aca="false">WPISUJ!Y221/WPISUJ!Y$398</f>
        <v>#DIV/0!</v>
      </c>
      <c r="Z221" s="92" t="e">
        <f aca="false">WPISUJ!Z221/WPISUJ!Z$398</f>
        <v>#DIV/0!</v>
      </c>
      <c r="AA221" s="92" t="e">
        <f aca="false">WPISUJ!AA221/WPISUJ!AA$398</f>
        <v>#DIV/0!</v>
      </c>
      <c r="AB221" s="92" t="e">
        <f aca="false">WPISUJ!AB221/WPISUJ!AB$398</f>
        <v>#DIV/0!</v>
      </c>
      <c r="AC221" s="92" t="e">
        <f aca="false">WPISUJ!AC221/WPISUJ!AC$398</f>
        <v>#DIV/0!</v>
      </c>
      <c r="AD221" s="92" t="e">
        <f aca="false">WPISUJ!AD221/WPISUJ!AD$398</f>
        <v>#DIV/0!</v>
      </c>
      <c r="AE221" s="92" t="e">
        <f aca="false">WPISUJ!AE221/WPISUJ!AE$398</f>
        <v>#DIV/0!</v>
      </c>
      <c r="AF221" s="92" t="e">
        <f aca="false">WPISUJ!AF221/WPISUJ!AF$398</f>
        <v>#DIV/0!</v>
      </c>
      <c r="AG221" s="92" t="e">
        <f aca="false">WPISUJ!AG221/WPISUJ!AG$398</f>
        <v>#DIV/0!</v>
      </c>
      <c r="AH221" s="92" t="e">
        <f aca="false">WPISUJ!AH221/WPISUJ!AH$398</f>
        <v>#DIV/0!</v>
      </c>
      <c r="AI221" s="92" t="e">
        <f aca="false">WPISUJ!AI221/WPISUJ!AI$398</f>
        <v>#DIV/0!</v>
      </c>
      <c r="AJ221" s="92" t="e">
        <f aca="false">WPISUJ!AJ221/WPISUJ!AJ$398</f>
        <v>#DIV/0!</v>
      </c>
      <c r="AK221" s="92" t="e">
        <f aca="false">WPISUJ!AK221/WPISUJ!AK$398</f>
        <v>#DIV/0!</v>
      </c>
      <c r="AL221" s="92" t="e">
        <f aca="false">WPISUJ!AL221/WPISUJ!AL$398</f>
        <v>#DIV/0!</v>
      </c>
      <c r="AM221" s="92" t="e">
        <f aca="false">WPISUJ!AM221/WPISUJ!AM$398</f>
        <v>#DIV/0!</v>
      </c>
      <c r="AN221" s="92" t="e">
        <f aca="false">WPISUJ!AN221/WPISUJ!AN$398</f>
        <v>#DIV/0!</v>
      </c>
      <c r="AO221" s="92" t="e">
        <f aca="false">WPISUJ!AO221/WPISUJ!AO$398</f>
        <v>#DIV/0!</v>
      </c>
      <c r="AP221" s="92" t="e">
        <f aca="false">WPISUJ!AP221/WPISUJ!AP$398</f>
        <v>#DIV/0!</v>
      </c>
      <c r="AQ221" s="92" t="e">
        <f aca="false">WPISUJ!AQ221/WPISUJ!AQ$398</f>
        <v>#DIV/0!</v>
      </c>
      <c r="AR221" s="92" t="e">
        <f aca="false">WPISUJ!AR221/WPISUJ!AR$398</f>
        <v>#DIV/0!</v>
      </c>
      <c r="AS221" s="92" t="e">
        <f aca="false">WPISUJ!AS221/WPISUJ!AS$398</f>
        <v>#DIV/0!</v>
      </c>
      <c r="AT221" s="92" t="e">
        <f aca="false">WPISUJ!AT221/WPISUJ!AT$398</f>
        <v>#DIV/0!</v>
      </c>
      <c r="AU221" s="92" t="e">
        <f aca="false">WPISUJ!AU221/WPISUJ!AU$398</f>
        <v>#DIV/0!</v>
      </c>
      <c r="AV221" s="92" t="e">
        <f aca="false">WPISUJ!AV221/WPISUJ!AV$398</f>
        <v>#DIV/0!</v>
      </c>
      <c r="AW221" s="92" t="e">
        <f aca="false">WPISUJ!AW221/WPISUJ!AW$398</f>
        <v>#DIV/0!</v>
      </c>
      <c r="AX221" s="92" t="e">
        <f aca="false">WPISUJ!AX221/WPISUJ!AX$398</f>
        <v>#DIV/0!</v>
      </c>
      <c r="AY221" s="92" t="e">
        <f aca="false">WPISUJ!AY221/WPISUJ!AY$398</f>
        <v>#DIV/0!</v>
      </c>
      <c r="AZ221" s="92" t="e">
        <f aca="false">WPISUJ!AZ221/WPISUJ!AZ$398</f>
        <v>#DIV/0!</v>
      </c>
      <c r="BA221" s="92" t="e">
        <f aca="false">WPISUJ!BA221/WPISUJ!BA$398</f>
        <v>#DIV/0!</v>
      </c>
      <c r="BB221" s="92" t="e">
        <f aca="false">WPISUJ!BB221/WPISUJ!BB$398</f>
        <v>#DIV/0!</v>
      </c>
      <c r="BC221" s="92" t="e">
        <f aca="false">WPISUJ!BC221/WPISUJ!BC$398</f>
        <v>#DIV/0!</v>
      </c>
      <c r="BD221" s="92" t="e">
        <f aca="false">WPISUJ!BD221/WPISUJ!BD$398</f>
        <v>#DIV/0!</v>
      </c>
      <c r="BE221" s="92" t="e">
        <f aca="false">WPISUJ!BE221/WPISUJ!BE$398</f>
        <v>#DIV/0!</v>
      </c>
      <c r="BF221" s="92" t="e">
        <f aca="false">WPISUJ!BF221/WPISUJ!BF$398</f>
        <v>#DIV/0!</v>
      </c>
      <c r="BG221" s="92"/>
    </row>
    <row r="222" customFormat="false" ht="11.25" hidden="false" customHeight="false" outlineLevel="0" collapsed="false">
      <c r="A222" s="87" t="s">
        <v>489</v>
      </c>
      <c r="B222" s="90" t="s">
        <v>490</v>
      </c>
      <c r="C222" s="90" t="s">
        <v>491</v>
      </c>
      <c r="D222" s="91" t="n">
        <v>0.77</v>
      </c>
      <c r="E222" s="91" t="n">
        <v>3</v>
      </c>
      <c r="F222" s="91"/>
      <c r="G222" s="91"/>
      <c r="H222" s="91" t="n">
        <v>1</v>
      </c>
      <c r="I222" s="92" t="e">
        <f aca="false">WPISUJ!I222/WPISUJ!I$398</f>
        <v>#DIV/0!</v>
      </c>
      <c r="J222" s="92" t="e">
        <f aca="false">WPISUJ!J222/WPISUJ!J$398</f>
        <v>#DIV/0!</v>
      </c>
      <c r="K222" s="92" t="e">
        <f aca="false">WPISUJ!K222/WPISUJ!K$398</f>
        <v>#DIV/0!</v>
      </c>
      <c r="L222" s="92" t="e">
        <f aca="false">WPISUJ!L222/WPISUJ!L$398</f>
        <v>#DIV/0!</v>
      </c>
      <c r="M222" s="92" t="e">
        <f aca="false">WPISUJ!M222/WPISUJ!M$398</f>
        <v>#DIV/0!</v>
      </c>
      <c r="N222" s="92" t="e">
        <f aca="false">WPISUJ!N222/WPISUJ!N$398</f>
        <v>#DIV/0!</v>
      </c>
      <c r="O222" s="92" t="e">
        <f aca="false">WPISUJ!O222/WPISUJ!O$398</f>
        <v>#DIV/0!</v>
      </c>
      <c r="P222" s="92" t="e">
        <f aca="false">WPISUJ!P222/WPISUJ!P$398</f>
        <v>#DIV/0!</v>
      </c>
      <c r="Q222" s="92" t="e">
        <f aca="false">WPISUJ!Q222/WPISUJ!Q$398</f>
        <v>#DIV/0!</v>
      </c>
      <c r="R222" s="92" t="e">
        <f aca="false">WPISUJ!R222/WPISUJ!R$398</f>
        <v>#DIV/0!</v>
      </c>
      <c r="S222" s="92" t="e">
        <f aca="false">WPISUJ!S222/WPISUJ!S$398</f>
        <v>#DIV/0!</v>
      </c>
      <c r="T222" s="92" t="e">
        <f aca="false">WPISUJ!T222/WPISUJ!T$398</f>
        <v>#DIV/0!</v>
      </c>
      <c r="U222" s="92" t="e">
        <f aca="false">WPISUJ!U222/WPISUJ!U$398</f>
        <v>#DIV/0!</v>
      </c>
      <c r="V222" s="92" t="e">
        <f aca="false">WPISUJ!V222/WPISUJ!V$398</f>
        <v>#DIV/0!</v>
      </c>
      <c r="W222" s="92" t="e">
        <f aca="false">WPISUJ!W222/WPISUJ!W$398</f>
        <v>#DIV/0!</v>
      </c>
      <c r="X222" s="92" t="e">
        <f aca="false">WPISUJ!X222/WPISUJ!X$398</f>
        <v>#DIV/0!</v>
      </c>
      <c r="Y222" s="92" t="e">
        <f aca="false">WPISUJ!Y222/WPISUJ!Y$398</f>
        <v>#DIV/0!</v>
      </c>
      <c r="Z222" s="92" t="e">
        <f aca="false">WPISUJ!Z222/WPISUJ!Z$398</f>
        <v>#DIV/0!</v>
      </c>
      <c r="AA222" s="92" t="e">
        <f aca="false">WPISUJ!AA222/WPISUJ!AA$398</f>
        <v>#DIV/0!</v>
      </c>
      <c r="AB222" s="92" t="e">
        <f aca="false">WPISUJ!AB222/WPISUJ!AB$398</f>
        <v>#DIV/0!</v>
      </c>
      <c r="AC222" s="92" t="e">
        <f aca="false">WPISUJ!AC222/WPISUJ!AC$398</f>
        <v>#DIV/0!</v>
      </c>
      <c r="AD222" s="92" t="e">
        <f aca="false">WPISUJ!AD222/WPISUJ!AD$398</f>
        <v>#DIV/0!</v>
      </c>
      <c r="AE222" s="92" t="e">
        <f aca="false">WPISUJ!AE222/WPISUJ!AE$398</f>
        <v>#DIV/0!</v>
      </c>
      <c r="AF222" s="92" t="e">
        <f aca="false">WPISUJ!AF222/WPISUJ!AF$398</f>
        <v>#DIV/0!</v>
      </c>
      <c r="AG222" s="92" t="e">
        <f aca="false">WPISUJ!AG222/WPISUJ!AG$398</f>
        <v>#DIV/0!</v>
      </c>
      <c r="AH222" s="92" t="e">
        <f aca="false">WPISUJ!AH222/WPISUJ!AH$398</f>
        <v>#DIV/0!</v>
      </c>
      <c r="AI222" s="92" t="e">
        <f aca="false">WPISUJ!AI222/WPISUJ!AI$398</f>
        <v>#DIV/0!</v>
      </c>
      <c r="AJ222" s="92" t="e">
        <f aca="false">WPISUJ!AJ222/WPISUJ!AJ$398</f>
        <v>#DIV/0!</v>
      </c>
      <c r="AK222" s="92" t="e">
        <f aca="false">WPISUJ!AK222/WPISUJ!AK$398</f>
        <v>#DIV/0!</v>
      </c>
      <c r="AL222" s="92" t="e">
        <f aca="false">WPISUJ!AL222/WPISUJ!AL$398</f>
        <v>#DIV/0!</v>
      </c>
      <c r="AM222" s="92" t="e">
        <f aca="false">WPISUJ!AM222/WPISUJ!AM$398</f>
        <v>#DIV/0!</v>
      </c>
      <c r="AN222" s="92" t="e">
        <f aca="false">WPISUJ!AN222/WPISUJ!AN$398</f>
        <v>#DIV/0!</v>
      </c>
      <c r="AO222" s="92" t="e">
        <f aca="false">WPISUJ!AO222/WPISUJ!AO$398</f>
        <v>#DIV/0!</v>
      </c>
      <c r="AP222" s="92" t="e">
        <f aca="false">WPISUJ!AP222/WPISUJ!AP$398</f>
        <v>#DIV/0!</v>
      </c>
      <c r="AQ222" s="92" t="e">
        <f aca="false">WPISUJ!AQ222/WPISUJ!AQ$398</f>
        <v>#DIV/0!</v>
      </c>
      <c r="AR222" s="92" t="e">
        <f aca="false">WPISUJ!AR222/WPISUJ!AR$398</f>
        <v>#DIV/0!</v>
      </c>
      <c r="AS222" s="92" t="e">
        <f aca="false">WPISUJ!AS222/WPISUJ!AS$398</f>
        <v>#DIV/0!</v>
      </c>
      <c r="AT222" s="92" t="e">
        <f aca="false">WPISUJ!AT222/WPISUJ!AT$398</f>
        <v>#DIV/0!</v>
      </c>
      <c r="AU222" s="92" t="e">
        <f aca="false">WPISUJ!AU222/WPISUJ!AU$398</f>
        <v>#DIV/0!</v>
      </c>
      <c r="AV222" s="92" t="e">
        <f aca="false">WPISUJ!AV222/WPISUJ!AV$398</f>
        <v>#DIV/0!</v>
      </c>
      <c r="AW222" s="92" t="e">
        <f aca="false">WPISUJ!AW222/WPISUJ!AW$398</f>
        <v>#DIV/0!</v>
      </c>
      <c r="AX222" s="92" t="e">
        <f aca="false">WPISUJ!AX222/WPISUJ!AX$398</f>
        <v>#DIV/0!</v>
      </c>
      <c r="AY222" s="92" t="e">
        <f aca="false">WPISUJ!AY222/WPISUJ!AY$398</f>
        <v>#DIV/0!</v>
      </c>
      <c r="AZ222" s="92" t="e">
        <f aca="false">WPISUJ!AZ222/WPISUJ!AZ$398</f>
        <v>#DIV/0!</v>
      </c>
      <c r="BA222" s="92" t="e">
        <f aca="false">WPISUJ!BA222/WPISUJ!BA$398</f>
        <v>#DIV/0!</v>
      </c>
      <c r="BB222" s="92" t="e">
        <f aca="false">WPISUJ!BB222/WPISUJ!BB$398</f>
        <v>#DIV/0!</v>
      </c>
      <c r="BC222" s="92" t="e">
        <f aca="false">WPISUJ!BC222/WPISUJ!BC$398</f>
        <v>#DIV/0!</v>
      </c>
      <c r="BD222" s="92" t="e">
        <f aca="false">WPISUJ!BD222/WPISUJ!BD$398</f>
        <v>#DIV/0!</v>
      </c>
      <c r="BE222" s="92" t="e">
        <f aca="false">WPISUJ!BE222/WPISUJ!BE$398</f>
        <v>#DIV/0!</v>
      </c>
      <c r="BF222" s="92" t="e">
        <f aca="false">WPISUJ!BF222/WPISUJ!BF$398</f>
        <v>#DIV/0!</v>
      </c>
      <c r="BG222" s="92"/>
    </row>
    <row r="223" customFormat="false" ht="11.25" hidden="false" customHeight="false" outlineLevel="0" collapsed="false">
      <c r="A223" s="87" t="s">
        <v>492</v>
      </c>
      <c r="B223" s="90" t="s">
        <v>490</v>
      </c>
      <c r="C223" s="90" t="s">
        <v>493</v>
      </c>
      <c r="D223" s="91" t="n">
        <v>0.38</v>
      </c>
      <c r="E223" s="91" t="n">
        <v>3</v>
      </c>
      <c r="F223" s="91"/>
      <c r="G223" s="91"/>
      <c r="H223" s="91" t="n">
        <v>1</v>
      </c>
      <c r="I223" s="92" t="e">
        <f aca="false">WPISUJ!I223/WPISUJ!I$398</f>
        <v>#DIV/0!</v>
      </c>
      <c r="J223" s="92" t="e">
        <f aca="false">WPISUJ!J223/WPISUJ!J$398</f>
        <v>#DIV/0!</v>
      </c>
      <c r="K223" s="92" t="e">
        <f aca="false">WPISUJ!K223/WPISUJ!K$398</f>
        <v>#DIV/0!</v>
      </c>
      <c r="L223" s="92" t="e">
        <f aca="false">WPISUJ!L223/WPISUJ!L$398</f>
        <v>#DIV/0!</v>
      </c>
      <c r="M223" s="92" t="e">
        <f aca="false">WPISUJ!M223/WPISUJ!M$398</f>
        <v>#DIV/0!</v>
      </c>
      <c r="N223" s="92" t="e">
        <f aca="false">WPISUJ!N223/WPISUJ!N$398</f>
        <v>#DIV/0!</v>
      </c>
      <c r="O223" s="92" t="e">
        <f aca="false">WPISUJ!O223/WPISUJ!O$398</f>
        <v>#DIV/0!</v>
      </c>
      <c r="P223" s="92" t="e">
        <f aca="false">WPISUJ!P223/WPISUJ!P$398</f>
        <v>#DIV/0!</v>
      </c>
      <c r="Q223" s="92" t="e">
        <f aca="false">WPISUJ!Q223/WPISUJ!Q$398</f>
        <v>#DIV/0!</v>
      </c>
      <c r="R223" s="92" t="e">
        <f aca="false">WPISUJ!R223/WPISUJ!R$398</f>
        <v>#DIV/0!</v>
      </c>
      <c r="S223" s="92" t="e">
        <f aca="false">WPISUJ!S223/WPISUJ!S$398</f>
        <v>#DIV/0!</v>
      </c>
      <c r="T223" s="92" t="e">
        <f aca="false">WPISUJ!T223/WPISUJ!T$398</f>
        <v>#DIV/0!</v>
      </c>
      <c r="U223" s="92" t="e">
        <f aca="false">WPISUJ!U223/WPISUJ!U$398</f>
        <v>#DIV/0!</v>
      </c>
      <c r="V223" s="92" t="e">
        <f aca="false">WPISUJ!V223/WPISUJ!V$398</f>
        <v>#DIV/0!</v>
      </c>
      <c r="W223" s="92" t="e">
        <f aca="false">WPISUJ!W223/WPISUJ!W$398</f>
        <v>#DIV/0!</v>
      </c>
      <c r="X223" s="92" t="e">
        <f aca="false">WPISUJ!X223/WPISUJ!X$398</f>
        <v>#DIV/0!</v>
      </c>
      <c r="Y223" s="92" t="e">
        <f aca="false">WPISUJ!Y223/WPISUJ!Y$398</f>
        <v>#DIV/0!</v>
      </c>
      <c r="Z223" s="92" t="e">
        <f aca="false">WPISUJ!Z223/WPISUJ!Z$398</f>
        <v>#DIV/0!</v>
      </c>
      <c r="AA223" s="92" t="e">
        <f aca="false">WPISUJ!AA223/WPISUJ!AA$398</f>
        <v>#DIV/0!</v>
      </c>
      <c r="AB223" s="92" t="e">
        <f aca="false">WPISUJ!AB223/WPISUJ!AB$398</f>
        <v>#DIV/0!</v>
      </c>
      <c r="AC223" s="92" t="e">
        <f aca="false">WPISUJ!AC223/WPISUJ!AC$398</f>
        <v>#DIV/0!</v>
      </c>
      <c r="AD223" s="92" t="e">
        <f aca="false">WPISUJ!AD223/WPISUJ!AD$398</f>
        <v>#DIV/0!</v>
      </c>
      <c r="AE223" s="92" t="e">
        <f aca="false">WPISUJ!AE223/WPISUJ!AE$398</f>
        <v>#DIV/0!</v>
      </c>
      <c r="AF223" s="92" t="e">
        <f aca="false">WPISUJ!AF223/WPISUJ!AF$398</f>
        <v>#DIV/0!</v>
      </c>
      <c r="AG223" s="92" t="e">
        <f aca="false">WPISUJ!AG223/WPISUJ!AG$398</f>
        <v>#DIV/0!</v>
      </c>
      <c r="AH223" s="92" t="e">
        <f aca="false">WPISUJ!AH223/WPISUJ!AH$398</f>
        <v>#DIV/0!</v>
      </c>
      <c r="AI223" s="92" t="e">
        <f aca="false">WPISUJ!AI223/WPISUJ!AI$398</f>
        <v>#DIV/0!</v>
      </c>
      <c r="AJ223" s="92" t="e">
        <f aca="false">WPISUJ!AJ223/WPISUJ!AJ$398</f>
        <v>#DIV/0!</v>
      </c>
      <c r="AK223" s="92" t="e">
        <f aca="false">WPISUJ!AK223/WPISUJ!AK$398</f>
        <v>#DIV/0!</v>
      </c>
      <c r="AL223" s="92" t="e">
        <f aca="false">WPISUJ!AL223/WPISUJ!AL$398</f>
        <v>#DIV/0!</v>
      </c>
      <c r="AM223" s="92" t="e">
        <f aca="false">WPISUJ!AM223/WPISUJ!AM$398</f>
        <v>#DIV/0!</v>
      </c>
      <c r="AN223" s="92" t="e">
        <f aca="false">WPISUJ!AN223/WPISUJ!AN$398</f>
        <v>#DIV/0!</v>
      </c>
      <c r="AO223" s="92" t="e">
        <f aca="false">WPISUJ!AO223/WPISUJ!AO$398</f>
        <v>#DIV/0!</v>
      </c>
      <c r="AP223" s="92" t="e">
        <f aca="false">WPISUJ!AP223/WPISUJ!AP$398</f>
        <v>#DIV/0!</v>
      </c>
      <c r="AQ223" s="92" t="e">
        <f aca="false">WPISUJ!AQ223/WPISUJ!AQ$398</f>
        <v>#DIV/0!</v>
      </c>
      <c r="AR223" s="92" t="e">
        <f aca="false">WPISUJ!AR223/WPISUJ!AR$398</f>
        <v>#DIV/0!</v>
      </c>
      <c r="AS223" s="92" t="e">
        <f aca="false">WPISUJ!AS223/WPISUJ!AS$398</f>
        <v>#DIV/0!</v>
      </c>
      <c r="AT223" s="92" t="e">
        <f aca="false">WPISUJ!AT223/WPISUJ!AT$398</f>
        <v>#DIV/0!</v>
      </c>
      <c r="AU223" s="92" t="e">
        <f aca="false">WPISUJ!AU223/WPISUJ!AU$398</f>
        <v>#DIV/0!</v>
      </c>
      <c r="AV223" s="92" t="e">
        <f aca="false">WPISUJ!AV223/WPISUJ!AV$398</f>
        <v>#DIV/0!</v>
      </c>
      <c r="AW223" s="92" t="e">
        <f aca="false">WPISUJ!AW223/WPISUJ!AW$398</f>
        <v>#DIV/0!</v>
      </c>
      <c r="AX223" s="92" t="e">
        <f aca="false">WPISUJ!AX223/WPISUJ!AX$398</f>
        <v>#DIV/0!</v>
      </c>
      <c r="AY223" s="92" t="e">
        <f aca="false">WPISUJ!AY223/WPISUJ!AY$398</f>
        <v>#DIV/0!</v>
      </c>
      <c r="AZ223" s="92" t="e">
        <f aca="false">WPISUJ!AZ223/WPISUJ!AZ$398</f>
        <v>#DIV/0!</v>
      </c>
      <c r="BA223" s="92" t="e">
        <f aca="false">WPISUJ!BA223/WPISUJ!BA$398</f>
        <v>#DIV/0!</v>
      </c>
      <c r="BB223" s="92" t="e">
        <f aca="false">WPISUJ!BB223/WPISUJ!BB$398</f>
        <v>#DIV/0!</v>
      </c>
      <c r="BC223" s="92" t="e">
        <f aca="false">WPISUJ!BC223/WPISUJ!BC$398</f>
        <v>#DIV/0!</v>
      </c>
      <c r="BD223" s="92" t="e">
        <f aca="false">WPISUJ!BD223/WPISUJ!BD$398</f>
        <v>#DIV/0!</v>
      </c>
      <c r="BE223" s="92" t="e">
        <f aca="false">WPISUJ!BE223/WPISUJ!BE$398</f>
        <v>#DIV/0!</v>
      </c>
      <c r="BF223" s="92" t="e">
        <f aca="false">WPISUJ!BF223/WPISUJ!BF$398</f>
        <v>#DIV/0!</v>
      </c>
      <c r="BG223" s="92"/>
    </row>
    <row r="224" customFormat="false" ht="11.25" hidden="false" customHeight="false" outlineLevel="0" collapsed="false">
      <c r="A224" s="87" t="s">
        <v>494</v>
      </c>
      <c r="B224" s="90" t="s">
        <v>490</v>
      </c>
      <c r="C224" s="90" t="s">
        <v>495</v>
      </c>
      <c r="D224" s="91" t="n">
        <v>5.7</v>
      </c>
      <c r="E224" s="91" t="n">
        <v>2</v>
      </c>
      <c r="F224" s="91"/>
      <c r="G224" s="91"/>
      <c r="H224" s="91"/>
      <c r="I224" s="92" t="e">
        <f aca="false">WPISUJ!I224/WPISUJ!I$398</f>
        <v>#DIV/0!</v>
      </c>
      <c r="J224" s="92" t="e">
        <f aca="false">WPISUJ!J224/WPISUJ!J$398</f>
        <v>#DIV/0!</v>
      </c>
      <c r="K224" s="92" t="e">
        <f aca="false">WPISUJ!K224/WPISUJ!K$398</f>
        <v>#DIV/0!</v>
      </c>
      <c r="L224" s="92" t="e">
        <f aca="false">WPISUJ!L224/WPISUJ!L$398</f>
        <v>#DIV/0!</v>
      </c>
      <c r="M224" s="92" t="e">
        <f aca="false">WPISUJ!M224/WPISUJ!M$398</f>
        <v>#DIV/0!</v>
      </c>
      <c r="N224" s="92" t="e">
        <f aca="false">WPISUJ!N224/WPISUJ!N$398</f>
        <v>#DIV/0!</v>
      </c>
      <c r="O224" s="92" t="e">
        <f aca="false">WPISUJ!O224/WPISUJ!O$398</f>
        <v>#DIV/0!</v>
      </c>
      <c r="P224" s="92" t="e">
        <f aca="false">WPISUJ!P224/WPISUJ!P$398</f>
        <v>#DIV/0!</v>
      </c>
      <c r="Q224" s="92" t="e">
        <f aca="false">WPISUJ!Q224/WPISUJ!Q$398</f>
        <v>#DIV/0!</v>
      </c>
      <c r="R224" s="92" t="e">
        <f aca="false">WPISUJ!R224/WPISUJ!R$398</f>
        <v>#DIV/0!</v>
      </c>
      <c r="S224" s="92" t="e">
        <f aca="false">WPISUJ!S224/WPISUJ!S$398</f>
        <v>#DIV/0!</v>
      </c>
      <c r="T224" s="92" t="e">
        <f aca="false">WPISUJ!T224/WPISUJ!T$398</f>
        <v>#DIV/0!</v>
      </c>
      <c r="U224" s="92" t="e">
        <f aca="false">WPISUJ!U224/WPISUJ!U$398</f>
        <v>#DIV/0!</v>
      </c>
      <c r="V224" s="92" t="e">
        <f aca="false">WPISUJ!V224/WPISUJ!V$398</f>
        <v>#DIV/0!</v>
      </c>
      <c r="W224" s="92" t="e">
        <f aca="false">WPISUJ!W224/WPISUJ!W$398</f>
        <v>#DIV/0!</v>
      </c>
      <c r="X224" s="92" t="e">
        <f aca="false">WPISUJ!X224/WPISUJ!X$398</f>
        <v>#DIV/0!</v>
      </c>
      <c r="Y224" s="92" t="e">
        <f aca="false">WPISUJ!Y224/WPISUJ!Y$398</f>
        <v>#DIV/0!</v>
      </c>
      <c r="Z224" s="92" t="e">
        <f aca="false">WPISUJ!Z224/WPISUJ!Z$398</f>
        <v>#DIV/0!</v>
      </c>
      <c r="AA224" s="92" t="e">
        <f aca="false">WPISUJ!AA224/WPISUJ!AA$398</f>
        <v>#DIV/0!</v>
      </c>
      <c r="AB224" s="92" t="e">
        <f aca="false">WPISUJ!AB224/WPISUJ!AB$398</f>
        <v>#DIV/0!</v>
      </c>
      <c r="AC224" s="92" t="e">
        <f aca="false">WPISUJ!AC224/WPISUJ!AC$398</f>
        <v>#DIV/0!</v>
      </c>
      <c r="AD224" s="92" t="e">
        <f aca="false">WPISUJ!AD224/WPISUJ!AD$398</f>
        <v>#DIV/0!</v>
      </c>
      <c r="AE224" s="92" t="e">
        <f aca="false">WPISUJ!AE224/WPISUJ!AE$398</f>
        <v>#DIV/0!</v>
      </c>
      <c r="AF224" s="92" t="e">
        <f aca="false">WPISUJ!AF224/WPISUJ!AF$398</f>
        <v>#DIV/0!</v>
      </c>
      <c r="AG224" s="92" t="e">
        <f aca="false">WPISUJ!AG224/WPISUJ!AG$398</f>
        <v>#DIV/0!</v>
      </c>
      <c r="AH224" s="92" t="e">
        <f aca="false">WPISUJ!AH224/WPISUJ!AH$398</f>
        <v>#DIV/0!</v>
      </c>
      <c r="AI224" s="92" t="e">
        <f aca="false">WPISUJ!AI224/WPISUJ!AI$398</f>
        <v>#DIV/0!</v>
      </c>
      <c r="AJ224" s="92" t="e">
        <f aca="false">WPISUJ!AJ224/WPISUJ!AJ$398</f>
        <v>#DIV/0!</v>
      </c>
      <c r="AK224" s="92" t="e">
        <f aca="false">WPISUJ!AK224/WPISUJ!AK$398</f>
        <v>#DIV/0!</v>
      </c>
      <c r="AL224" s="92" t="e">
        <f aca="false">WPISUJ!AL224/WPISUJ!AL$398</f>
        <v>#DIV/0!</v>
      </c>
      <c r="AM224" s="92" t="e">
        <f aca="false">WPISUJ!AM224/WPISUJ!AM$398</f>
        <v>#DIV/0!</v>
      </c>
      <c r="AN224" s="92" t="e">
        <f aca="false">WPISUJ!AN224/WPISUJ!AN$398</f>
        <v>#DIV/0!</v>
      </c>
      <c r="AO224" s="92" t="e">
        <f aca="false">WPISUJ!AO224/WPISUJ!AO$398</f>
        <v>#DIV/0!</v>
      </c>
      <c r="AP224" s="92" t="e">
        <f aca="false">WPISUJ!AP224/WPISUJ!AP$398</f>
        <v>#DIV/0!</v>
      </c>
      <c r="AQ224" s="92" t="e">
        <f aca="false">WPISUJ!AQ224/WPISUJ!AQ$398</f>
        <v>#DIV/0!</v>
      </c>
      <c r="AR224" s="92" t="e">
        <f aca="false">WPISUJ!AR224/WPISUJ!AR$398</f>
        <v>#DIV/0!</v>
      </c>
      <c r="AS224" s="92" t="e">
        <f aca="false">WPISUJ!AS224/WPISUJ!AS$398</f>
        <v>#DIV/0!</v>
      </c>
      <c r="AT224" s="92" t="e">
        <f aca="false">WPISUJ!AT224/WPISUJ!AT$398</f>
        <v>#DIV/0!</v>
      </c>
      <c r="AU224" s="92" t="e">
        <f aca="false">WPISUJ!AU224/WPISUJ!AU$398</f>
        <v>#DIV/0!</v>
      </c>
      <c r="AV224" s="92" t="e">
        <f aca="false">WPISUJ!AV224/WPISUJ!AV$398</f>
        <v>#DIV/0!</v>
      </c>
      <c r="AW224" s="92" t="e">
        <f aca="false">WPISUJ!AW224/WPISUJ!AW$398</f>
        <v>#DIV/0!</v>
      </c>
      <c r="AX224" s="92" t="e">
        <f aca="false">WPISUJ!AX224/WPISUJ!AX$398</f>
        <v>#DIV/0!</v>
      </c>
      <c r="AY224" s="92" t="e">
        <f aca="false">WPISUJ!AY224/WPISUJ!AY$398</f>
        <v>#DIV/0!</v>
      </c>
      <c r="AZ224" s="92" t="e">
        <f aca="false">WPISUJ!AZ224/WPISUJ!AZ$398</f>
        <v>#DIV/0!</v>
      </c>
      <c r="BA224" s="92" t="e">
        <f aca="false">WPISUJ!BA224/WPISUJ!BA$398</f>
        <v>#DIV/0!</v>
      </c>
      <c r="BB224" s="92" t="e">
        <f aca="false">WPISUJ!BB224/WPISUJ!BB$398</f>
        <v>#DIV/0!</v>
      </c>
      <c r="BC224" s="92" t="e">
        <f aca="false">WPISUJ!BC224/WPISUJ!BC$398</f>
        <v>#DIV/0!</v>
      </c>
      <c r="BD224" s="92" t="e">
        <f aca="false">WPISUJ!BD224/WPISUJ!BD$398</f>
        <v>#DIV/0!</v>
      </c>
      <c r="BE224" s="92" t="e">
        <f aca="false">WPISUJ!BE224/WPISUJ!BE$398</f>
        <v>#DIV/0!</v>
      </c>
      <c r="BF224" s="92" t="e">
        <f aca="false">WPISUJ!BF224/WPISUJ!BF$398</f>
        <v>#DIV/0!</v>
      </c>
      <c r="BG224" s="92"/>
    </row>
    <row r="225" customFormat="false" ht="11.25" hidden="false" customHeight="false" outlineLevel="0" collapsed="false">
      <c r="A225" s="87" t="s">
        <v>496</v>
      </c>
      <c r="B225" s="90" t="s">
        <v>497</v>
      </c>
      <c r="C225" s="90" t="s">
        <v>498</v>
      </c>
      <c r="D225" s="91" t="n">
        <v>5.37</v>
      </c>
      <c r="E225" s="91" t="n">
        <v>3</v>
      </c>
      <c r="F225" s="91"/>
      <c r="G225" s="91"/>
      <c r="H225" s="91"/>
      <c r="I225" s="92" t="e">
        <f aca="false">WPISUJ!I225/WPISUJ!I$398</f>
        <v>#DIV/0!</v>
      </c>
      <c r="J225" s="92" t="e">
        <f aca="false">WPISUJ!J225/WPISUJ!J$398</f>
        <v>#DIV/0!</v>
      </c>
      <c r="K225" s="92" t="e">
        <f aca="false">WPISUJ!K225/WPISUJ!K$398</f>
        <v>#DIV/0!</v>
      </c>
      <c r="L225" s="92" t="e">
        <f aca="false">WPISUJ!L225/WPISUJ!L$398</f>
        <v>#DIV/0!</v>
      </c>
      <c r="M225" s="92" t="e">
        <f aca="false">WPISUJ!M225/WPISUJ!M$398</f>
        <v>#DIV/0!</v>
      </c>
      <c r="N225" s="92" t="e">
        <f aca="false">WPISUJ!N225/WPISUJ!N$398</f>
        <v>#DIV/0!</v>
      </c>
      <c r="O225" s="92" t="e">
        <f aca="false">WPISUJ!O225/WPISUJ!O$398</f>
        <v>#DIV/0!</v>
      </c>
      <c r="P225" s="92" t="e">
        <f aca="false">WPISUJ!P225/WPISUJ!P$398</f>
        <v>#DIV/0!</v>
      </c>
      <c r="Q225" s="92" t="e">
        <f aca="false">WPISUJ!Q225/WPISUJ!Q$398</f>
        <v>#DIV/0!</v>
      </c>
      <c r="R225" s="92" t="e">
        <f aca="false">WPISUJ!R225/WPISUJ!R$398</f>
        <v>#DIV/0!</v>
      </c>
      <c r="S225" s="92" t="e">
        <f aca="false">WPISUJ!S225/WPISUJ!S$398</f>
        <v>#DIV/0!</v>
      </c>
      <c r="T225" s="92" t="e">
        <f aca="false">WPISUJ!T225/WPISUJ!T$398</f>
        <v>#DIV/0!</v>
      </c>
      <c r="U225" s="92" t="e">
        <f aca="false">WPISUJ!U225/WPISUJ!U$398</f>
        <v>#DIV/0!</v>
      </c>
      <c r="V225" s="92" t="e">
        <f aca="false">WPISUJ!V225/WPISUJ!V$398</f>
        <v>#DIV/0!</v>
      </c>
      <c r="W225" s="92" t="e">
        <f aca="false">WPISUJ!W225/WPISUJ!W$398</f>
        <v>#DIV/0!</v>
      </c>
      <c r="X225" s="92" t="e">
        <f aca="false">WPISUJ!X225/WPISUJ!X$398</f>
        <v>#DIV/0!</v>
      </c>
      <c r="Y225" s="92" t="e">
        <f aca="false">WPISUJ!Y225/WPISUJ!Y$398</f>
        <v>#DIV/0!</v>
      </c>
      <c r="Z225" s="92" t="e">
        <f aca="false">WPISUJ!Z225/WPISUJ!Z$398</f>
        <v>#DIV/0!</v>
      </c>
      <c r="AA225" s="92" t="e">
        <f aca="false">WPISUJ!AA225/WPISUJ!AA$398</f>
        <v>#DIV/0!</v>
      </c>
      <c r="AB225" s="92" t="e">
        <f aca="false">WPISUJ!AB225/WPISUJ!AB$398</f>
        <v>#DIV/0!</v>
      </c>
      <c r="AC225" s="92" t="e">
        <f aca="false">WPISUJ!AC225/WPISUJ!AC$398</f>
        <v>#DIV/0!</v>
      </c>
      <c r="AD225" s="92" t="e">
        <f aca="false">WPISUJ!AD225/WPISUJ!AD$398</f>
        <v>#DIV/0!</v>
      </c>
      <c r="AE225" s="92" t="e">
        <f aca="false">WPISUJ!AE225/WPISUJ!AE$398</f>
        <v>#DIV/0!</v>
      </c>
      <c r="AF225" s="92" t="e">
        <f aca="false">WPISUJ!AF225/WPISUJ!AF$398</f>
        <v>#DIV/0!</v>
      </c>
      <c r="AG225" s="92" t="e">
        <f aca="false">WPISUJ!AG225/WPISUJ!AG$398</f>
        <v>#DIV/0!</v>
      </c>
      <c r="AH225" s="92" t="e">
        <f aca="false">WPISUJ!AH225/WPISUJ!AH$398</f>
        <v>#DIV/0!</v>
      </c>
      <c r="AI225" s="92" t="e">
        <f aca="false">WPISUJ!AI225/WPISUJ!AI$398</f>
        <v>#DIV/0!</v>
      </c>
      <c r="AJ225" s="92" t="e">
        <f aca="false">WPISUJ!AJ225/WPISUJ!AJ$398</f>
        <v>#DIV/0!</v>
      </c>
      <c r="AK225" s="92" t="e">
        <f aca="false">WPISUJ!AK225/WPISUJ!AK$398</f>
        <v>#DIV/0!</v>
      </c>
      <c r="AL225" s="92" t="e">
        <f aca="false">WPISUJ!AL225/WPISUJ!AL$398</f>
        <v>#DIV/0!</v>
      </c>
      <c r="AM225" s="92" t="e">
        <f aca="false">WPISUJ!AM225/WPISUJ!AM$398</f>
        <v>#DIV/0!</v>
      </c>
      <c r="AN225" s="92" t="e">
        <f aca="false">WPISUJ!AN225/WPISUJ!AN$398</f>
        <v>#DIV/0!</v>
      </c>
      <c r="AO225" s="92" t="e">
        <f aca="false">WPISUJ!AO225/WPISUJ!AO$398</f>
        <v>#DIV/0!</v>
      </c>
      <c r="AP225" s="92" t="e">
        <f aca="false">WPISUJ!AP225/WPISUJ!AP$398</f>
        <v>#DIV/0!</v>
      </c>
      <c r="AQ225" s="92" t="e">
        <f aca="false">WPISUJ!AQ225/WPISUJ!AQ$398</f>
        <v>#DIV/0!</v>
      </c>
      <c r="AR225" s="92" t="e">
        <f aca="false">WPISUJ!AR225/WPISUJ!AR$398</f>
        <v>#DIV/0!</v>
      </c>
      <c r="AS225" s="92" t="e">
        <f aca="false">WPISUJ!AS225/WPISUJ!AS$398</f>
        <v>#DIV/0!</v>
      </c>
      <c r="AT225" s="92" t="e">
        <f aca="false">WPISUJ!AT225/WPISUJ!AT$398</f>
        <v>#DIV/0!</v>
      </c>
      <c r="AU225" s="92" t="e">
        <f aca="false">WPISUJ!AU225/WPISUJ!AU$398</f>
        <v>#DIV/0!</v>
      </c>
      <c r="AV225" s="92" t="e">
        <f aca="false">WPISUJ!AV225/WPISUJ!AV$398</f>
        <v>#DIV/0!</v>
      </c>
      <c r="AW225" s="92" t="e">
        <f aca="false">WPISUJ!AW225/WPISUJ!AW$398</f>
        <v>#DIV/0!</v>
      </c>
      <c r="AX225" s="92" t="e">
        <f aca="false">WPISUJ!AX225/WPISUJ!AX$398</f>
        <v>#DIV/0!</v>
      </c>
      <c r="AY225" s="92" t="e">
        <f aca="false">WPISUJ!AY225/WPISUJ!AY$398</f>
        <v>#DIV/0!</v>
      </c>
      <c r="AZ225" s="92" t="e">
        <f aca="false">WPISUJ!AZ225/WPISUJ!AZ$398</f>
        <v>#DIV/0!</v>
      </c>
      <c r="BA225" s="92" t="e">
        <f aca="false">WPISUJ!BA225/WPISUJ!BA$398</f>
        <v>#DIV/0!</v>
      </c>
      <c r="BB225" s="92" t="e">
        <f aca="false">WPISUJ!BB225/WPISUJ!BB$398</f>
        <v>#DIV/0!</v>
      </c>
      <c r="BC225" s="92" t="e">
        <f aca="false">WPISUJ!BC225/WPISUJ!BC$398</f>
        <v>#DIV/0!</v>
      </c>
      <c r="BD225" s="92" t="e">
        <f aca="false">WPISUJ!BD225/WPISUJ!BD$398</f>
        <v>#DIV/0!</v>
      </c>
      <c r="BE225" s="92" t="e">
        <f aca="false">WPISUJ!BE225/WPISUJ!BE$398</f>
        <v>#DIV/0!</v>
      </c>
      <c r="BF225" s="92" t="e">
        <f aca="false">WPISUJ!BF225/WPISUJ!BF$398</f>
        <v>#DIV/0!</v>
      </c>
      <c r="BG225" s="92"/>
    </row>
    <row r="226" customFormat="false" ht="11.25" hidden="false" customHeight="false" outlineLevel="0" collapsed="false">
      <c r="A226" s="87" t="s">
        <v>499</v>
      </c>
      <c r="B226" s="90" t="s">
        <v>497</v>
      </c>
      <c r="C226" s="90" t="s">
        <v>500</v>
      </c>
      <c r="D226" s="91" t="n">
        <v>5.86</v>
      </c>
      <c r="E226" s="91" t="n">
        <v>2</v>
      </c>
      <c r="F226" s="91"/>
      <c r="G226" s="91"/>
      <c r="H226" s="91"/>
      <c r="I226" s="92" t="e">
        <f aca="false">WPISUJ!I226/WPISUJ!I$398</f>
        <v>#DIV/0!</v>
      </c>
      <c r="J226" s="92" t="e">
        <f aca="false">WPISUJ!J226/WPISUJ!J$398</f>
        <v>#DIV/0!</v>
      </c>
      <c r="K226" s="92" t="e">
        <f aca="false">WPISUJ!K226/WPISUJ!K$398</f>
        <v>#DIV/0!</v>
      </c>
      <c r="L226" s="92" t="e">
        <f aca="false">WPISUJ!L226/WPISUJ!L$398</f>
        <v>#DIV/0!</v>
      </c>
      <c r="M226" s="92" t="e">
        <f aca="false">WPISUJ!M226/WPISUJ!M$398</f>
        <v>#DIV/0!</v>
      </c>
      <c r="N226" s="92" t="e">
        <f aca="false">WPISUJ!N226/WPISUJ!N$398</f>
        <v>#DIV/0!</v>
      </c>
      <c r="O226" s="92" t="e">
        <f aca="false">WPISUJ!O226/WPISUJ!O$398</f>
        <v>#DIV/0!</v>
      </c>
      <c r="P226" s="92" t="e">
        <f aca="false">WPISUJ!P226/WPISUJ!P$398</f>
        <v>#DIV/0!</v>
      </c>
      <c r="Q226" s="92" t="e">
        <f aca="false">WPISUJ!Q226/WPISUJ!Q$398</f>
        <v>#DIV/0!</v>
      </c>
      <c r="R226" s="92" t="e">
        <f aca="false">WPISUJ!R226/WPISUJ!R$398</f>
        <v>#DIV/0!</v>
      </c>
      <c r="S226" s="92" t="e">
        <f aca="false">WPISUJ!S226/WPISUJ!S$398</f>
        <v>#DIV/0!</v>
      </c>
      <c r="T226" s="92" t="e">
        <f aca="false">WPISUJ!T226/WPISUJ!T$398</f>
        <v>#DIV/0!</v>
      </c>
      <c r="U226" s="92" t="e">
        <f aca="false">WPISUJ!U226/WPISUJ!U$398</f>
        <v>#DIV/0!</v>
      </c>
      <c r="V226" s="92" t="e">
        <f aca="false">WPISUJ!V226/WPISUJ!V$398</f>
        <v>#DIV/0!</v>
      </c>
      <c r="W226" s="92" t="e">
        <f aca="false">WPISUJ!W226/WPISUJ!W$398</f>
        <v>#DIV/0!</v>
      </c>
      <c r="X226" s="92" t="e">
        <f aca="false">WPISUJ!X226/WPISUJ!X$398</f>
        <v>#DIV/0!</v>
      </c>
      <c r="Y226" s="92" t="e">
        <f aca="false">WPISUJ!Y226/WPISUJ!Y$398</f>
        <v>#DIV/0!</v>
      </c>
      <c r="Z226" s="92" t="e">
        <f aca="false">WPISUJ!Z226/WPISUJ!Z$398</f>
        <v>#DIV/0!</v>
      </c>
      <c r="AA226" s="92" t="e">
        <f aca="false">WPISUJ!AA226/WPISUJ!AA$398</f>
        <v>#DIV/0!</v>
      </c>
      <c r="AB226" s="92" t="e">
        <f aca="false">WPISUJ!AB226/WPISUJ!AB$398</f>
        <v>#DIV/0!</v>
      </c>
      <c r="AC226" s="92" t="e">
        <f aca="false">WPISUJ!AC226/WPISUJ!AC$398</f>
        <v>#DIV/0!</v>
      </c>
      <c r="AD226" s="92" t="e">
        <f aca="false">WPISUJ!AD226/WPISUJ!AD$398</f>
        <v>#DIV/0!</v>
      </c>
      <c r="AE226" s="92" t="e">
        <f aca="false">WPISUJ!AE226/WPISUJ!AE$398</f>
        <v>#DIV/0!</v>
      </c>
      <c r="AF226" s="92" t="e">
        <f aca="false">WPISUJ!AF226/WPISUJ!AF$398</f>
        <v>#DIV/0!</v>
      </c>
      <c r="AG226" s="92" t="e">
        <f aca="false">WPISUJ!AG226/WPISUJ!AG$398</f>
        <v>#DIV/0!</v>
      </c>
      <c r="AH226" s="92" t="e">
        <f aca="false">WPISUJ!AH226/WPISUJ!AH$398</f>
        <v>#DIV/0!</v>
      </c>
      <c r="AI226" s="92" t="e">
        <f aca="false">WPISUJ!AI226/WPISUJ!AI$398</f>
        <v>#DIV/0!</v>
      </c>
      <c r="AJ226" s="92" t="e">
        <f aca="false">WPISUJ!AJ226/WPISUJ!AJ$398</f>
        <v>#DIV/0!</v>
      </c>
      <c r="AK226" s="92" t="e">
        <f aca="false">WPISUJ!AK226/WPISUJ!AK$398</f>
        <v>#DIV/0!</v>
      </c>
      <c r="AL226" s="92" t="e">
        <f aca="false">WPISUJ!AL226/WPISUJ!AL$398</f>
        <v>#DIV/0!</v>
      </c>
      <c r="AM226" s="92" t="e">
        <f aca="false">WPISUJ!AM226/WPISUJ!AM$398</f>
        <v>#DIV/0!</v>
      </c>
      <c r="AN226" s="92" t="e">
        <f aca="false">WPISUJ!AN226/WPISUJ!AN$398</f>
        <v>#DIV/0!</v>
      </c>
      <c r="AO226" s="92" t="e">
        <f aca="false">WPISUJ!AO226/WPISUJ!AO$398</f>
        <v>#DIV/0!</v>
      </c>
      <c r="AP226" s="92" t="e">
        <f aca="false">WPISUJ!AP226/WPISUJ!AP$398</f>
        <v>#DIV/0!</v>
      </c>
      <c r="AQ226" s="92" t="e">
        <f aca="false">WPISUJ!AQ226/WPISUJ!AQ$398</f>
        <v>#DIV/0!</v>
      </c>
      <c r="AR226" s="92" t="e">
        <f aca="false">WPISUJ!AR226/WPISUJ!AR$398</f>
        <v>#DIV/0!</v>
      </c>
      <c r="AS226" s="92" t="e">
        <f aca="false">WPISUJ!AS226/WPISUJ!AS$398</f>
        <v>#DIV/0!</v>
      </c>
      <c r="AT226" s="92" t="e">
        <f aca="false">WPISUJ!AT226/WPISUJ!AT$398</f>
        <v>#DIV/0!</v>
      </c>
      <c r="AU226" s="92" t="e">
        <f aca="false">WPISUJ!AU226/WPISUJ!AU$398</f>
        <v>#DIV/0!</v>
      </c>
      <c r="AV226" s="92" t="e">
        <f aca="false">WPISUJ!AV226/WPISUJ!AV$398</f>
        <v>#DIV/0!</v>
      </c>
      <c r="AW226" s="92" t="e">
        <f aca="false">WPISUJ!AW226/WPISUJ!AW$398</f>
        <v>#DIV/0!</v>
      </c>
      <c r="AX226" s="92" t="e">
        <f aca="false">WPISUJ!AX226/WPISUJ!AX$398</f>
        <v>#DIV/0!</v>
      </c>
      <c r="AY226" s="92" t="e">
        <f aca="false">WPISUJ!AY226/WPISUJ!AY$398</f>
        <v>#DIV/0!</v>
      </c>
      <c r="AZ226" s="92" t="e">
        <f aca="false">WPISUJ!AZ226/WPISUJ!AZ$398</f>
        <v>#DIV/0!</v>
      </c>
      <c r="BA226" s="92" t="e">
        <f aca="false">WPISUJ!BA226/WPISUJ!BA$398</f>
        <v>#DIV/0!</v>
      </c>
      <c r="BB226" s="92" t="e">
        <f aca="false">WPISUJ!BB226/WPISUJ!BB$398</f>
        <v>#DIV/0!</v>
      </c>
      <c r="BC226" s="92" t="e">
        <f aca="false">WPISUJ!BC226/WPISUJ!BC$398</f>
        <v>#DIV/0!</v>
      </c>
      <c r="BD226" s="92" t="e">
        <f aca="false">WPISUJ!BD226/WPISUJ!BD$398</f>
        <v>#DIV/0!</v>
      </c>
      <c r="BE226" s="92" t="e">
        <f aca="false">WPISUJ!BE226/WPISUJ!BE$398</f>
        <v>#DIV/0!</v>
      </c>
      <c r="BF226" s="92" t="e">
        <f aca="false">WPISUJ!BF226/WPISUJ!BF$398</f>
        <v>#DIV/0!</v>
      </c>
      <c r="BG226" s="92"/>
    </row>
    <row r="227" customFormat="false" ht="11.25" hidden="false" customHeight="false" outlineLevel="0" collapsed="false">
      <c r="A227" s="87" t="s">
        <v>501</v>
      </c>
      <c r="B227" s="90" t="s">
        <v>497</v>
      </c>
      <c r="C227" s="90" t="s">
        <v>502</v>
      </c>
      <c r="D227" s="91" t="n">
        <v>5.37</v>
      </c>
      <c r="E227" s="91" t="n">
        <v>3</v>
      </c>
      <c r="F227" s="91"/>
      <c r="G227" s="91"/>
      <c r="H227" s="91"/>
      <c r="I227" s="92" t="e">
        <f aca="false">WPISUJ!I227/WPISUJ!I$398</f>
        <v>#DIV/0!</v>
      </c>
      <c r="J227" s="92" t="e">
        <f aca="false">WPISUJ!J227/WPISUJ!J$398</f>
        <v>#DIV/0!</v>
      </c>
      <c r="K227" s="92" t="e">
        <f aca="false">WPISUJ!K227/WPISUJ!K$398</f>
        <v>#DIV/0!</v>
      </c>
      <c r="L227" s="92" t="e">
        <f aca="false">WPISUJ!L227/WPISUJ!L$398</f>
        <v>#DIV/0!</v>
      </c>
      <c r="M227" s="92" t="e">
        <f aca="false">WPISUJ!M227/WPISUJ!M$398</f>
        <v>#DIV/0!</v>
      </c>
      <c r="N227" s="92" t="e">
        <f aca="false">WPISUJ!N227/WPISUJ!N$398</f>
        <v>#DIV/0!</v>
      </c>
      <c r="O227" s="92" t="e">
        <f aca="false">WPISUJ!O227/WPISUJ!O$398</f>
        <v>#DIV/0!</v>
      </c>
      <c r="P227" s="92" t="e">
        <f aca="false">WPISUJ!P227/WPISUJ!P$398</f>
        <v>#DIV/0!</v>
      </c>
      <c r="Q227" s="92" t="e">
        <f aca="false">WPISUJ!Q227/WPISUJ!Q$398</f>
        <v>#DIV/0!</v>
      </c>
      <c r="R227" s="92" t="e">
        <f aca="false">WPISUJ!R227/WPISUJ!R$398</f>
        <v>#DIV/0!</v>
      </c>
      <c r="S227" s="92" t="e">
        <f aca="false">WPISUJ!S227/WPISUJ!S$398</f>
        <v>#DIV/0!</v>
      </c>
      <c r="T227" s="92" t="e">
        <f aca="false">WPISUJ!T227/WPISUJ!T$398</f>
        <v>#DIV/0!</v>
      </c>
      <c r="U227" s="92" t="e">
        <f aca="false">WPISUJ!U227/WPISUJ!U$398</f>
        <v>#DIV/0!</v>
      </c>
      <c r="V227" s="92" t="e">
        <f aca="false">WPISUJ!V227/WPISUJ!V$398</f>
        <v>#DIV/0!</v>
      </c>
      <c r="W227" s="92" t="e">
        <f aca="false">WPISUJ!W227/WPISUJ!W$398</f>
        <v>#DIV/0!</v>
      </c>
      <c r="X227" s="92" t="e">
        <f aca="false">WPISUJ!X227/WPISUJ!X$398</f>
        <v>#DIV/0!</v>
      </c>
      <c r="Y227" s="92" t="e">
        <f aca="false">WPISUJ!Y227/WPISUJ!Y$398</f>
        <v>#DIV/0!</v>
      </c>
      <c r="Z227" s="92" t="e">
        <f aca="false">WPISUJ!Z227/WPISUJ!Z$398</f>
        <v>#DIV/0!</v>
      </c>
      <c r="AA227" s="92" t="e">
        <f aca="false">WPISUJ!AA227/WPISUJ!AA$398</f>
        <v>#DIV/0!</v>
      </c>
      <c r="AB227" s="92" t="e">
        <f aca="false">WPISUJ!AB227/WPISUJ!AB$398</f>
        <v>#DIV/0!</v>
      </c>
      <c r="AC227" s="92" t="e">
        <f aca="false">WPISUJ!AC227/WPISUJ!AC$398</f>
        <v>#DIV/0!</v>
      </c>
      <c r="AD227" s="92" t="e">
        <f aca="false">WPISUJ!AD227/WPISUJ!AD$398</f>
        <v>#DIV/0!</v>
      </c>
      <c r="AE227" s="92" t="e">
        <f aca="false">WPISUJ!AE227/WPISUJ!AE$398</f>
        <v>#DIV/0!</v>
      </c>
      <c r="AF227" s="92" t="e">
        <f aca="false">WPISUJ!AF227/WPISUJ!AF$398</f>
        <v>#DIV/0!</v>
      </c>
      <c r="AG227" s="92" t="e">
        <f aca="false">WPISUJ!AG227/WPISUJ!AG$398</f>
        <v>#DIV/0!</v>
      </c>
      <c r="AH227" s="92" t="e">
        <f aca="false">WPISUJ!AH227/WPISUJ!AH$398</f>
        <v>#DIV/0!</v>
      </c>
      <c r="AI227" s="92" t="e">
        <f aca="false">WPISUJ!AI227/WPISUJ!AI$398</f>
        <v>#DIV/0!</v>
      </c>
      <c r="AJ227" s="92" t="e">
        <f aca="false">WPISUJ!AJ227/WPISUJ!AJ$398</f>
        <v>#DIV/0!</v>
      </c>
      <c r="AK227" s="92" t="e">
        <f aca="false">WPISUJ!AK227/WPISUJ!AK$398</f>
        <v>#DIV/0!</v>
      </c>
      <c r="AL227" s="92" t="e">
        <f aca="false">WPISUJ!AL227/WPISUJ!AL$398</f>
        <v>#DIV/0!</v>
      </c>
      <c r="AM227" s="92" t="e">
        <f aca="false">WPISUJ!AM227/WPISUJ!AM$398</f>
        <v>#DIV/0!</v>
      </c>
      <c r="AN227" s="92" t="e">
        <f aca="false">WPISUJ!AN227/WPISUJ!AN$398</f>
        <v>#DIV/0!</v>
      </c>
      <c r="AO227" s="92" t="e">
        <f aca="false">WPISUJ!AO227/WPISUJ!AO$398</f>
        <v>#DIV/0!</v>
      </c>
      <c r="AP227" s="92" t="e">
        <f aca="false">WPISUJ!AP227/WPISUJ!AP$398</f>
        <v>#DIV/0!</v>
      </c>
      <c r="AQ227" s="92" t="e">
        <f aca="false">WPISUJ!AQ227/WPISUJ!AQ$398</f>
        <v>#DIV/0!</v>
      </c>
      <c r="AR227" s="92" t="e">
        <f aca="false">WPISUJ!AR227/WPISUJ!AR$398</f>
        <v>#DIV/0!</v>
      </c>
      <c r="AS227" s="92" t="e">
        <f aca="false">WPISUJ!AS227/WPISUJ!AS$398</f>
        <v>#DIV/0!</v>
      </c>
      <c r="AT227" s="92" t="e">
        <f aca="false">WPISUJ!AT227/WPISUJ!AT$398</f>
        <v>#DIV/0!</v>
      </c>
      <c r="AU227" s="92" t="e">
        <f aca="false">WPISUJ!AU227/WPISUJ!AU$398</f>
        <v>#DIV/0!</v>
      </c>
      <c r="AV227" s="92" t="e">
        <f aca="false">WPISUJ!AV227/WPISUJ!AV$398</f>
        <v>#DIV/0!</v>
      </c>
      <c r="AW227" s="92" t="e">
        <f aca="false">WPISUJ!AW227/WPISUJ!AW$398</f>
        <v>#DIV/0!</v>
      </c>
      <c r="AX227" s="92" t="e">
        <f aca="false">WPISUJ!AX227/WPISUJ!AX$398</f>
        <v>#DIV/0!</v>
      </c>
      <c r="AY227" s="92" t="e">
        <f aca="false">WPISUJ!AY227/WPISUJ!AY$398</f>
        <v>#DIV/0!</v>
      </c>
      <c r="AZ227" s="92" t="e">
        <f aca="false">WPISUJ!AZ227/WPISUJ!AZ$398</f>
        <v>#DIV/0!</v>
      </c>
      <c r="BA227" s="92" t="e">
        <f aca="false">WPISUJ!BA227/WPISUJ!BA$398</f>
        <v>#DIV/0!</v>
      </c>
      <c r="BB227" s="92" t="e">
        <f aca="false">WPISUJ!BB227/WPISUJ!BB$398</f>
        <v>#DIV/0!</v>
      </c>
      <c r="BC227" s="92" t="e">
        <f aca="false">WPISUJ!BC227/WPISUJ!BC$398</f>
        <v>#DIV/0!</v>
      </c>
      <c r="BD227" s="92" t="e">
        <f aca="false">WPISUJ!BD227/WPISUJ!BD$398</f>
        <v>#DIV/0!</v>
      </c>
      <c r="BE227" s="92" t="e">
        <f aca="false">WPISUJ!BE227/WPISUJ!BE$398</f>
        <v>#DIV/0!</v>
      </c>
      <c r="BF227" s="92" t="e">
        <f aca="false">WPISUJ!BF227/WPISUJ!BF$398</f>
        <v>#DIV/0!</v>
      </c>
      <c r="BG227" s="92"/>
    </row>
    <row r="228" customFormat="false" ht="11.25" hidden="false" customHeight="false" outlineLevel="0" collapsed="false">
      <c r="A228" s="87" t="s">
        <v>503</v>
      </c>
      <c r="B228" s="90" t="s">
        <v>497</v>
      </c>
      <c r="C228" s="90" t="s">
        <v>504</v>
      </c>
      <c r="D228" s="91" t="n">
        <v>4.59</v>
      </c>
      <c r="E228" s="91" t="n">
        <v>3</v>
      </c>
      <c r="F228" s="91"/>
      <c r="G228" s="91"/>
      <c r="H228" s="91"/>
      <c r="I228" s="92" t="e">
        <f aca="false">WPISUJ!I228/WPISUJ!I$398</f>
        <v>#DIV/0!</v>
      </c>
      <c r="J228" s="92" t="e">
        <f aca="false">WPISUJ!J228/WPISUJ!J$398</f>
        <v>#DIV/0!</v>
      </c>
      <c r="K228" s="92" t="e">
        <f aca="false">WPISUJ!K228/WPISUJ!K$398</f>
        <v>#DIV/0!</v>
      </c>
      <c r="L228" s="92" t="e">
        <f aca="false">WPISUJ!L228/WPISUJ!L$398</f>
        <v>#DIV/0!</v>
      </c>
      <c r="M228" s="92" t="e">
        <f aca="false">WPISUJ!M228/WPISUJ!M$398</f>
        <v>#DIV/0!</v>
      </c>
      <c r="N228" s="92" t="e">
        <f aca="false">WPISUJ!N228/WPISUJ!N$398</f>
        <v>#DIV/0!</v>
      </c>
      <c r="O228" s="92" t="e">
        <f aca="false">WPISUJ!O228/WPISUJ!O$398</f>
        <v>#DIV/0!</v>
      </c>
      <c r="P228" s="92" t="e">
        <f aca="false">WPISUJ!P228/WPISUJ!P$398</f>
        <v>#DIV/0!</v>
      </c>
      <c r="Q228" s="92" t="e">
        <f aca="false">WPISUJ!Q228/WPISUJ!Q$398</f>
        <v>#DIV/0!</v>
      </c>
      <c r="R228" s="92" t="e">
        <f aca="false">WPISUJ!R228/WPISUJ!R$398</f>
        <v>#DIV/0!</v>
      </c>
      <c r="S228" s="92" t="e">
        <f aca="false">WPISUJ!S228/WPISUJ!S$398</f>
        <v>#DIV/0!</v>
      </c>
      <c r="T228" s="92" t="e">
        <f aca="false">WPISUJ!T228/WPISUJ!T$398</f>
        <v>#DIV/0!</v>
      </c>
      <c r="U228" s="92" t="e">
        <f aca="false">WPISUJ!U228/WPISUJ!U$398</f>
        <v>#DIV/0!</v>
      </c>
      <c r="V228" s="92" t="e">
        <f aca="false">WPISUJ!V228/WPISUJ!V$398</f>
        <v>#DIV/0!</v>
      </c>
      <c r="W228" s="92" t="e">
        <f aca="false">WPISUJ!W228/WPISUJ!W$398</f>
        <v>#DIV/0!</v>
      </c>
      <c r="X228" s="92" t="e">
        <f aca="false">WPISUJ!X228/WPISUJ!X$398</f>
        <v>#DIV/0!</v>
      </c>
      <c r="Y228" s="92" t="e">
        <f aca="false">WPISUJ!Y228/WPISUJ!Y$398</f>
        <v>#DIV/0!</v>
      </c>
      <c r="Z228" s="92" t="e">
        <f aca="false">WPISUJ!Z228/WPISUJ!Z$398</f>
        <v>#DIV/0!</v>
      </c>
      <c r="AA228" s="92" t="e">
        <f aca="false">WPISUJ!AA228/WPISUJ!AA$398</f>
        <v>#DIV/0!</v>
      </c>
      <c r="AB228" s="92" t="e">
        <f aca="false">WPISUJ!AB228/WPISUJ!AB$398</f>
        <v>#DIV/0!</v>
      </c>
      <c r="AC228" s="92" t="e">
        <f aca="false">WPISUJ!AC228/WPISUJ!AC$398</f>
        <v>#DIV/0!</v>
      </c>
      <c r="AD228" s="92" t="e">
        <f aca="false">WPISUJ!AD228/WPISUJ!AD$398</f>
        <v>#DIV/0!</v>
      </c>
      <c r="AE228" s="92" t="e">
        <f aca="false">WPISUJ!AE228/WPISUJ!AE$398</f>
        <v>#DIV/0!</v>
      </c>
      <c r="AF228" s="92" t="e">
        <f aca="false">WPISUJ!AF228/WPISUJ!AF$398</f>
        <v>#DIV/0!</v>
      </c>
      <c r="AG228" s="92" t="e">
        <f aca="false">WPISUJ!AG228/WPISUJ!AG$398</f>
        <v>#DIV/0!</v>
      </c>
      <c r="AH228" s="92" t="e">
        <f aca="false">WPISUJ!AH228/WPISUJ!AH$398</f>
        <v>#DIV/0!</v>
      </c>
      <c r="AI228" s="92" t="e">
        <f aca="false">WPISUJ!AI228/WPISUJ!AI$398</f>
        <v>#DIV/0!</v>
      </c>
      <c r="AJ228" s="92" t="e">
        <f aca="false">WPISUJ!AJ228/WPISUJ!AJ$398</f>
        <v>#DIV/0!</v>
      </c>
      <c r="AK228" s="92" t="e">
        <f aca="false">WPISUJ!AK228/WPISUJ!AK$398</f>
        <v>#DIV/0!</v>
      </c>
      <c r="AL228" s="92" t="e">
        <f aca="false">WPISUJ!AL228/WPISUJ!AL$398</f>
        <v>#DIV/0!</v>
      </c>
      <c r="AM228" s="92" t="e">
        <f aca="false">WPISUJ!AM228/WPISUJ!AM$398</f>
        <v>#DIV/0!</v>
      </c>
      <c r="AN228" s="92" t="e">
        <f aca="false">WPISUJ!AN228/WPISUJ!AN$398</f>
        <v>#DIV/0!</v>
      </c>
      <c r="AO228" s="92" t="e">
        <f aca="false">WPISUJ!AO228/WPISUJ!AO$398</f>
        <v>#DIV/0!</v>
      </c>
      <c r="AP228" s="92" t="e">
        <f aca="false">WPISUJ!AP228/WPISUJ!AP$398</f>
        <v>#DIV/0!</v>
      </c>
      <c r="AQ228" s="92" t="e">
        <f aca="false">WPISUJ!AQ228/WPISUJ!AQ$398</f>
        <v>#DIV/0!</v>
      </c>
      <c r="AR228" s="92" t="e">
        <f aca="false">WPISUJ!AR228/WPISUJ!AR$398</f>
        <v>#DIV/0!</v>
      </c>
      <c r="AS228" s="92" t="e">
        <f aca="false">WPISUJ!AS228/WPISUJ!AS$398</f>
        <v>#DIV/0!</v>
      </c>
      <c r="AT228" s="92" t="e">
        <f aca="false">WPISUJ!AT228/WPISUJ!AT$398</f>
        <v>#DIV/0!</v>
      </c>
      <c r="AU228" s="92" t="e">
        <f aca="false">WPISUJ!AU228/WPISUJ!AU$398</f>
        <v>#DIV/0!</v>
      </c>
      <c r="AV228" s="92" t="e">
        <f aca="false">WPISUJ!AV228/WPISUJ!AV$398</f>
        <v>#DIV/0!</v>
      </c>
      <c r="AW228" s="92" t="e">
        <f aca="false">WPISUJ!AW228/WPISUJ!AW$398</f>
        <v>#DIV/0!</v>
      </c>
      <c r="AX228" s="92" t="e">
        <f aca="false">WPISUJ!AX228/WPISUJ!AX$398</f>
        <v>#DIV/0!</v>
      </c>
      <c r="AY228" s="92" t="e">
        <f aca="false">WPISUJ!AY228/WPISUJ!AY$398</f>
        <v>#DIV/0!</v>
      </c>
      <c r="AZ228" s="92" t="e">
        <f aca="false">WPISUJ!AZ228/WPISUJ!AZ$398</f>
        <v>#DIV/0!</v>
      </c>
      <c r="BA228" s="92" t="e">
        <f aca="false">WPISUJ!BA228/WPISUJ!BA$398</f>
        <v>#DIV/0!</v>
      </c>
      <c r="BB228" s="92" t="e">
        <f aca="false">WPISUJ!BB228/WPISUJ!BB$398</f>
        <v>#DIV/0!</v>
      </c>
      <c r="BC228" s="92" t="e">
        <f aca="false">WPISUJ!BC228/WPISUJ!BC$398</f>
        <v>#DIV/0!</v>
      </c>
      <c r="BD228" s="92" t="e">
        <f aca="false">WPISUJ!BD228/WPISUJ!BD$398</f>
        <v>#DIV/0!</v>
      </c>
      <c r="BE228" s="92" t="e">
        <f aca="false">WPISUJ!BE228/WPISUJ!BE$398</f>
        <v>#DIV/0!</v>
      </c>
      <c r="BF228" s="92" t="e">
        <f aca="false">WPISUJ!BF228/WPISUJ!BF$398</f>
        <v>#DIV/0!</v>
      </c>
      <c r="BG228" s="92"/>
    </row>
    <row r="229" customFormat="false" ht="11.25" hidden="false" customHeight="false" outlineLevel="0" collapsed="false">
      <c r="A229" s="87" t="s">
        <v>505</v>
      </c>
      <c r="B229" s="90" t="s">
        <v>506</v>
      </c>
      <c r="C229" s="90" t="s">
        <v>507</v>
      </c>
      <c r="D229" s="91" t="n">
        <v>0.48</v>
      </c>
      <c r="E229" s="91" t="n">
        <v>3</v>
      </c>
      <c r="F229" s="91"/>
      <c r="G229" s="91"/>
      <c r="H229" s="91"/>
      <c r="I229" s="92" t="e">
        <f aca="false">WPISUJ!I229/WPISUJ!I$398</f>
        <v>#DIV/0!</v>
      </c>
      <c r="J229" s="92" t="e">
        <f aca="false">WPISUJ!J229/WPISUJ!J$398</f>
        <v>#DIV/0!</v>
      </c>
      <c r="K229" s="92" t="e">
        <f aca="false">WPISUJ!K229/WPISUJ!K$398</f>
        <v>#DIV/0!</v>
      </c>
      <c r="L229" s="92" t="e">
        <f aca="false">WPISUJ!L229/WPISUJ!L$398</f>
        <v>#DIV/0!</v>
      </c>
      <c r="M229" s="92" t="e">
        <f aca="false">WPISUJ!M229/WPISUJ!M$398</f>
        <v>#DIV/0!</v>
      </c>
      <c r="N229" s="92" t="e">
        <f aca="false">WPISUJ!N229/WPISUJ!N$398</f>
        <v>#DIV/0!</v>
      </c>
      <c r="O229" s="92" t="e">
        <f aca="false">WPISUJ!O229/WPISUJ!O$398</f>
        <v>#DIV/0!</v>
      </c>
      <c r="P229" s="92" t="e">
        <f aca="false">WPISUJ!P229/WPISUJ!P$398</f>
        <v>#DIV/0!</v>
      </c>
      <c r="Q229" s="92" t="e">
        <f aca="false">WPISUJ!Q229/WPISUJ!Q$398</f>
        <v>#DIV/0!</v>
      </c>
      <c r="R229" s="92" t="e">
        <f aca="false">WPISUJ!R229/WPISUJ!R$398</f>
        <v>#DIV/0!</v>
      </c>
      <c r="S229" s="92" t="e">
        <f aca="false">WPISUJ!S229/WPISUJ!S$398</f>
        <v>#DIV/0!</v>
      </c>
      <c r="T229" s="92" t="e">
        <f aca="false">WPISUJ!T229/WPISUJ!T$398</f>
        <v>#DIV/0!</v>
      </c>
      <c r="U229" s="92" t="e">
        <f aca="false">WPISUJ!U229/WPISUJ!U$398</f>
        <v>#DIV/0!</v>
      </c>
      <c r="V229" s="92" t="e">
        <f aca="false">WPISUJ!V229/WPISUJ!V$398</f>
        <v>#DIV/0!</v>
      </c>
      <c r="W229" s="92" t="e">
        <f aca="false">WPISUJ!W229/WPISUJ!W$398</f>
        <v>#DIV/0!</v>
      </c>
      <c r="X229" s="92" t="e">
        <f aca="false">WPISUJ!X229/WPISUJ!X$398</f>
        <v>#DIV/0!</v>
      </c>
      <c r="Y229" s="92" t="e">
        <f aca="false">WPISUJ!Y229/WPISUJ!Y$398</f>
        <v>#DIV/0!</v>
      </c>
      <c r="Z229" s="92" t="e">
        <f aca="false">WPISUJ!Z229/WPISUJ!Z$398</f>
        <v>#DIV/0!</v>
      </c>
      <c r="AA229" s="92" t="e">
        <f aca="false">WPISUJ!AA229/WPISUJ!AA$398</f>
        <v>#DIV/0!</v>
      </c>
      <c r="AB229" s="92" t="e">
        <f aca="false">WPISUJ!AB229/WPISUJ!AB$398</f>
        <v>#DIV/0!</v>
      </c>
      <c r="AC229" s="92" t="e">
        <f aca="false">WPISUJ!AC229/WPISUJ!AC$398</f>
        <v>#DIV/0!</v>
      </c>
      <c r="AD229" s="92" t="e">
        <f aca="false">WPISUJ!AD229/WPISUJ!AD$398</f>
        <v>#DIV/0!</v>
      </c>
      <c r="AE229" s="92" t="e">
        <f aca="false">WPISUJ!AE229/WPISUJ!AE$398</f>
        <v>#DIV/0!</v>
      </c>
      <c r="AF229" s="92" t="e">
        <f aca="false">WPISUJ!AF229/WPISUJ!AF$398</f>
        <v>#DIV/0!</v>
      </c>
      <c r="AG229" s="92" t="e">
        <f aca="false">WPISUJ!AG229/WPISUJ!AG$398</f>
        <v>#DIV/0!</v>
      </c>
      <c r="AH229" s="92" t="e">
        <f aca="false">WPISUJ!AH229/WPISUJ!AH$398</f>
        <v>#DIV/0!</v>
      </c>
      <c r="AI229" s="92" t="e">
        <f aca="false">WPISUJ!AI229/WPISUJ!AI$398</f>
        <v>#DIV/0!</v>
      </c>
      <c r="AJ229" s="92" t="e">
        <f aca="false">WPISUJ!AJ229/WPISUJ!AJ$398</f>
        <v>#DIV/0!</v>
      </c>
      <c r="AK229" s="92" t="e">
        <f aca="false">WPISUJ!AK229/WPISUJ!AK$398</f>
        <v>#DIV/0!</v>
      </c>
      <c r="AL229" s="92" t="e">
        <f aca="false">WPISUJ!AL229/WPISUJ!AL$398</f>
        <v>#DIV/0!</v>
      </c>
      <c r="AM229" s="92" t="e">
        <f aca="false">WPISUJ!AM229/WPISUJ!AM$398</f>
        <v>#DIV/0!</v>
      </c>
      <c r="AN229" s="92" t="e">
        <f aca="false">WPISUJ!AN229/WPISUJ!AN$398</f>
        <v>#DIV/0!</v>
      </c>
      <c r="AO229" s="92" t="e">
        <f aca="false">WPISUJ!AO229/WPISUJ!AO$398</f>
        <v>#DIV/0!</v>
      </c>
      <c r="AP229" s="92" t="e">
        <f aca="false">WPISUJ!AP229/WPISUJ!AP$398</f>
        <v>#DIV/0!</v>
      </c>
      <c r="AQ229" s="92" t="e">
        <f aca="false">WPISUJ!AQ229/WPISUJ!AQ$398</f>
        <v>#DIV/0!</v>
      </c>
      <c r="AR229" s="92" t="e">
        <f aca="false">WPISUJ!AR229/WPISUJ!AR$398</f>
        <v>#DIV/0!</v>
      </c>
      <c r="AS229" s="92" t="e">
        <f aca="false">WPISUJ!AS229/WPISUJ!AS$398</f>
        <v>#DIV/0!</v>
      </c>
      <c r="AT229" s="92" t="e">
        <f aca="false">WPISUJ!AT229/WPISUJ!AT$398</f>
        <v>#DIV/0!</v>
      </c>
      <c r="AU229" s="92" t="e">
        <f aca="false">WPISUJ!AU229/WPISUJ!AU$398</f>
        <v>#DIV/0!</v>
      </c>
      <c r="AV229" s="92" t="e">
        <f aca="false">WPISUJ!AV229/WPISUJ!AV$398</f>
        <v>#DIV/0!</v>
      </c>
      <c r="AW229" s="92" t="e">
        <f aca="false">WPISUJ!AW229/WPISUJ!AW$398</f>
        <v>#DIV/0!</v>
      </c>
      <c r="AX229" s="92" t="e">
        <f aca="false">WPISUJ!AX229/WPISUJ!AX$398</f>
        <v>#DIV/0!</v>
      </c>
      <c r="AY229" s="92" t="e">
        <f aca="false">WPISUJ!AY229/WPISUJ!AY$398</f>
        <v>#DIV/0!</v>
      </c>
      <c r="AZ229" s="92" t="e">
        <f aca="false">WPISUJ!AZ229/WPISUJ!AZ$398</f>
        <v>#DIV/0!</v>
      </c>
      <c r="BA229" s="92" t="e">
        <f aca="false">WPISUJ!BA229/WPISUJ!BA$398</f>
        <v>#DIV/0!</v>
      </c>
      <c r="BB229" s="92" t="e">
        <f aca="false">WPISUJ!BB229/WPISUJ!BB$398</f>
        <v>#DIV/0!</v>
      </c>
      <c r="BC229" s="92" t="e">
        <f aca="false">WPISUJ!BC229/WPISUJ!BC$398</f>
        <v>#DIV/0!</v>
      </c>
      <c r="BD229" s="92" t="e">
        <f aca="false">WPISUJ!BD229/WPISUJ!BD$398</f>
        <v>#DIV/0!</v>
      </c>
      <c r="BE229" s="92" t="e">
        <f aca="false">WPISUJ!BE229/WPISUJ!BE$398</f>
        <v>#DIV/0!</v>
      </c>
      <c r="BF229" s="92" t="e">
        <f aca="false">WPISUJ!BF229/WPISUJ!BF$398</f>
        <v>#DIV/0!</v>
      </c>
      <c r="BG229" s="92"/>
    </row>
    <row r="230" customFormat="false" ht="11.25" hidden="false" customHeight="false" outlineLevel="0" collapsed="false">
      <c r="A230" s="87" t="s">
        <v>508</v>
      </c>
      <c r="B230" s="90" t="s">
        <v>509</v>
      </c>
      <c r="C230" s="90" t="s">
        <v>510</v>
      </c>
      <c r="D230" s="91" t="n">
        <v>2.25</v>
      </c>
      <c r="E230" s="91" t="n">
        <v>2</v>
      </c>
      <c r="F230" s="91"/>
      <c r="G230" s="91"/>
      <c r="H230" s="91" t="n">
        <v>1</v>
      </c>
      <c r="I230" s="92" t="e">
        <f aca="false">WPISUJ!I230/WPISUJ!I$398</f>
        <v>#DIV/0!</v>
      </c>
      <c r="J230" s="92" t="e">
        <f aca="false">WPISUJ!J230/WPISUJ!J$398</f>
        <v>#DIV/0!</v>
      </c>
      <c r="K230" s="92" t="e">
        <f aca="false">WPISUJ!K230/WPISUJ!K$398</f>
        <v>#DIV/0!</v>
      </c>
      <c r="L230" s="92" t="e">
        <f aca="false">WPISUJ!L230/WPISUJ!L$398</f>
        <v>#DIV/0!</v>
      </c>
      <c r="M230" s="92" t="e">
        <f aca="false">WPISUJ!M230/WPISUJ!M$398</f>
        <v>#DIV/0!</v>
      </c>
      <c r="N230" s="92" t="e">
        <f aca="false">WPISUJ!N230/WPISUJ!N$398</f>
        <v>#DIV/0!</v>
      </c>
      <c r="O230" s="92" t="e">
        <f aca="false">WPISUJ!O230/WPISUJ!O$398</f>
        <v>#DIV/0!</v>
      </c>
      <c r="P230" s="92" t="e">
        <f aca="false">WPISUJ!P230/WPISUJ!P$398</f>
        <v>#DIV/0!</v>
      </c>
      <c r="Q230" s="92" t="e">
        <f aca="false">WPISUJ!Q230/WPISUJ!Q$398</f>
        <v>#DIV/0!</v>
      </c>
      <c r="R230" s="92" t="e">
        <f aca="false">WPISUJ!R230/WPISUJ!R$398</f>
        <v>#DIV/0!</v>
      </c>
      <c r="S230" s="92" t="e">
        <f aca="false">WPISUJ!S230/WPISUJ!S$398</f>
        <v>#DIV/0!</v>
      </c>
      <c r="T230" s="92" t="e">
        <f aca="false">WPISUJ!T230/WPISUJ!T$398</f>
        <v>#DIV/0!</v>
      </c>
      <c r="U230" s="92" t="e">
        <f aca="false">WPISUJ!U230/WPISUJ!U$398</f>
        <v>#DIV/0!</v>
      </c>
      <c r="V230" s="92" t="e">
        <f aca="false">WPISUJ!V230/WPISUJ!V$398</f>
        <v>#DIV/0!</v>
      </c>
      <c r="W230" s="92" t="e">
        <f aca="false">WPISUJ!W230/WPISUJ!W$398</f>
        <v>#DIV/0!</v>
      </c>
      <c r="X230" s="92" t="e">
        <f aca="false">WPISUJ!X230/WPISUJ!X$398</f>
        <v>#DIV/0!</v>
      </c>
      <c r="Y230" s="92" t="e">
        <f aca="false">WPISUJ!Y230/WPISUJ!Y$398</f>
        <v>#DIV/0!</v>
      </c>
      <c r="Z230" s="92" t="e">
        <f aca="false">WPISUJ!Z230/WPISUJ!Z$398</f>
        <v>#DIV/0!</v>
      </c>
      <c r="AA230" s="92" t="e">
        <f aca="false">WPISUJ!AA230/WPISUJ!AA$398</f>
        <v>#DIV/0!</v>
      </c>
      <c r="AB230" s="92" t="e">
        <f aca="false">WPISUJ!AB230/WPISUJ!AB$398</f>
        <v>#DIV/0!</v>
      </c>
      <c r="AC230" s="92" t="e">
        <f aca="false">WPISUJ!AC230/WPISUJ!AC$398</f>
        <v>#DIV/0!</v>
      </c>
      <c r="AD230" s="92" t="e">
        <f aca="false">WPISUJ!AD230/WPISUJ!AD$398</f>
        <v>#DIV/0!</v>
      </c>
      <c r="AE230" s="92" t="e">
        <f aca="false">WPISUJ!AE230/WPISUJ!AE$398</f>
        <v>#DIV/0!</v>
      </c>
      <c r="AF230" s="92" t="e">
        <f aca="false">WPISUJ!AF230/WPISUJ!AF$398</f>
        <v>#DIV/0!</v>
      </c>
      <c r="AG230" s="92" t="e">
        <f aca="false">WPISUJ!AG230/WPISUJ!AG$398</f>
        <v>#DIV/0!</v>
      </c>
      <c r="AH230" s="92" t="e">
        <f aca="false">WPISUJ!AH230/WPISUJ!AH$398</f>
        <v>#DIV/0!</v>
      </c>
      <c r="AI230" s="92" t="e">
        <f aca="false">WPISUJ!AI230/WPISUJ!AI$398</f>
        <v>#DIV/0!</v>
      </c>
      <c r="AJ230" s="92" t="e">
        <f aca="false">WPISUJ!AJ230/WPISUJ!AJ$398</f>
        <v>#DIV/0!</v>
      </c>
      <c r="AK230" s="92" t="e">
        <f aca="false">WPISUJ!AK230/WPISUJ!AK$398</f>
        <v>#DIV/0!</v>
      </c>
      <c r="AL230" s="92" t="e">
        <f aca="false">WPISUJ!AL230/WPISUJ!AL$398</f>
        <v>#DIV/0!</v>
      </c>
      <c r="AM230" s="92" t="e">
        <f aca="false">WPISUJ!AM230/WPISUJ!AM$398</f>
        <v>#DIV/0!</v>
      </c>
      <c r="AN230" s="92" t="e">
        <f aca="false">WPISUJ!AN230/WPISUJ!AN$398</f>
        <v>#DIV/0!</v>
      </c>
      <c r="AO230" s="92" t="e">
        <f aca="false">WPISUJ!AO230/WPISUJ!AO$398</f>
        <v>#DIV/0!</v>
      </c>
      <c r="AP230" s="92" t="e">
        <f aca="false">WPISUJ!AP230/WPISUJ!AP$398</f>
        <v>#DIV/0!</v>
      </c>
      <c r="AQ230" s="92" t="e">
        <f aca="false">WPISUJ!AQ230/WPISUJ!AQ$398</f>
        <v>#DIV/0!</v>
      </c>
      <c r="AR230" s="92" t="e">
        <f aca="false">WPISUJ!AR230/WPISUJ!AR$398</f>
        <v>#DIV/0!</v>
      </c>
      <c r="AS230" s="92" t="e">
        <f aca="false">WPISUJ!AS230/WPISUJ!AS$398</f>
        <v>#DIV/0!</v>
      </c>
      <c r="AT230" s="92" t="e">
        <f aca="false">WPISUJ!AT230/WPISUJ!AT$398</f>
        <v>#DIV/0!</v>
      </c>
      <c r="AU230" s="92" t="e">
        <f aca="false">WPISUJ!AU230/WPISUJ!AU$398</f>
        <v>#DIV/0!</v>
      </c>
      <c r="AV230" s="92" t="e">
        <f aca="false">WPISUJ!AV230/WPISUJ!AV$398</f>
        <v>#DIV/0!</v>
      </c>
      <c r="AW230" s="92" t="e">
        <f aca="false">WPISUJ!AW230/WPISUJ!AW$398</f>
        <v>#DIV/0!</v>
      </c>
      <c r="AX230" s="92" t="e">
        <f aca="false">WPISUJ!AX230/WPISUJ!AX$398</f>
        <v>#DIV/0!</v>
      </c>
      <c r="AY230" s="92" t="e">
        <f aca="false">WPISUJ!AY230/WPISUJ!AY$398</f>
        <v>#DIV/0!</v>
      </c>
      <c r="AZ230" s="92" t="e">
        <f aca="false">WPISUJ!AZ230/WPISUJ!AZ$398</f>
        <v>#DIV/0!</v>
      </c>
      <c r="BA230" s="92" t="e">
        <f aca="false">WPISUJ!BA230/WPISUJ!BA$398</f>
        <v>#DIV/0!</v>
      </c>
      <c r="BB230" s="92" t="e">
        <f aca="false">WPISUJ!BB230/WPISUJ!BB$398</f>
        <v>#DIV/0!</v>
      </c>
      <c r="BC230" s="92" t="e">
        <f aca="false">WPISUJ!BC230/WPISUJ!BC$398</f>
        <v>#DIV/0!</v>
      </c>
      <c r="BD230" s="92" t="e">
        <f aca="false">WPISUJ!BD230/WPISUJ!BD$398</f>
        <v>#DIV/0!</v>
      </c>
      <c r="BE230" s="92" t="e">
        <f aca="false">WPISUJ!BE230/WPISUJ!BE$398</f>
        <v>#DIV/0!</v>
      </c>
      <c r="BF230" s="92" t="e">
        <f aca="false">WPISUJ!BF230/WPISUJ!BF$398</f>
        <v>#DIV/0!</v>
      </c>
      <c r="BG230" s="92"/>
    </row>
    <row r="231" customFormat="false" ht="11.25" hidden="false" customHeight="false" outlineLevel="0" collapsed="false">
      <c r="A231" s="87" t="s">
        <v>511</v>
      </c>
      <c r="B231" s="90" t="s">
        <v>509</v>
      </c>
      <c r="C231" s="90" t="s">
        <v>512</v>
      </c>
      <c r="D231" s="91" t="n">
        <v>4.12</v>
      </c>
      <c r="E231" s="91" t="n">
        <v>2</v>
      </c>
      <c r="F231" s="91"/>
      <c r="G231" s="91"/>
      <c r="H231" s="91"/>
      <c r="I231" s="92" t="e">
        <f aca="false">WPISUJ!I231/WPISUJ!I$398</f>
        <v>#DIV/0!</v>
      </c>
      <c r="J231" s="92" t="e">
        <f aca="false">WPISUJ!J231/WPISUJ!J$398</f>
        <v>#DIV/0!</v>
      </c>
      <c r="K231" s="92" t="e">
        <f aca="false">WPISUJ!K231/WPISUJ!K$398</f>
        <v>#DIV/0!</v>
      </c>
      <c r="L231" s="92" t="e">
        <f aca="false">WPISUJ!L231/WPISUJ!L$398</f>
        <v>#DIV/0!</v>
      </c>
      <c r="M231" s="92" t="e">
        <f aca="false">WPISUJ!M231/WPISUJ!M$398</f>
        <v>#DIV/0!</v>
      </c>
      <c r="N231" s="92" t="e">
        <f aca="false">WPISUJ!N231/WPISUJ!N$398</f>
        <v>#DIV/0!</v>
      </c>
      <c r="O231" s="92" t="e">
        <f aca="false">WPISUJ!O231/WPISUJ!O$398</f>
        <v>#DIV/0!</v>
      </c>
      <c r="P231" s="92" t="e">
        <f aca="false">WPISUJ!P231/WPISUJ!P$398</f>
        <v>#DIV/0!</v>
      </c>
      <c r="Q231" s="92" t="e">
        <f aca="false">WPISUJ!Q231/WPISUJ!Q$398</f>
        <v>#DIV/0!</v>
      </c>
      <c r="R231" s="92" t="e">
        <f aca="false">WPISUJ!R231/WPISUJ!R$398</f>
        <v>#DIV/0!</v>
      </c>
      <c r="S231" s="92" t="e">
        <f aca="false">WPISUJ!S231/WPISUJ!S$398</f>
        <v>#DIV/0!</v>
      </c>
      <c r="T231" s="92" t="e">
        <f aca="false">WPISUJ!T231/WPISUJ!T$398</f>
        <v>#DIV/0!</v>
      </c>
      <c r="U231" s="92" t="e">
        <f aca="false">WPISUJ!U231/WPISUJ!U$398</f>
        <v>#DIV/0!</v>
      </c>
      <c r="V231" s="92" t="e">
        <f aca="false">WPISUJ!V231/WPISUJ!V$398</f>
        <v>#DIV/0!</v>
      </c>
      <c r="W231" s="92" t="e">
        <f aca="false">WPISUJ!W231/WPISUJ!W$398</f>
        <v>#DIV/0!</v>
      </c>
      <c r="X231" s="92" t="e">
        <f aca="false">WPISUJ!X231/WPISUJ!X$398</f>
        <v>#DIV/0!</v>
      </c>
      <c r="Y231" s="92" t="e">
        <f aca="false">WPISUJ!Y231/WPISUJ!Y$398</f>
        <v>#DIV/0!</v>
      </c>
      <c r="Z231" s="92" t="e">
        <f aca="false">WPISUJ!Z231/WPISUJ!Z$398</f>
        <v>#DIV/0!</v>
      </c>
      <c r="AA231" s="92" t="e">
        <f aca="false">WPISUJ!AA231/WPISUJ!AA$398</f>
        <v>#DIV/0!</v>
      </c>
      <c r="AB231" s="92" t="e">
        <f aca="false">WPISUJ!AB231/WPISUJ!AB$398</f>
        <v>#DIV/0!</v>
      </c>
      <c r="AC231" s="92" t="e">
        <f aca="false">WPISUJ!AC231/WPISUJ!AC$398</f>
        <v>#DIV/0!</v>
      </c>
      <c r="AD231" s="92" t="e">
        <f aca="false">WPISUJ!AD231/WPISUJ!AD$398</f>
        <v>#DIV/0!</v>
      </c>
      <c r="AE231" s="92" t="e">
        <f aca="false">WPISUJ!AE231/WPISUJ!AE$398</f>
        <v>#DIV/0!</v>
      </c>
      <c r="AF231" s="92" t="e">
        <f aca="false">WPISUJ!AF231/WPISUJ!AF$398</f>
        <v>#DIV/0!</v>
      </c>
      <c r="AG231" s="92" t="e">
        <f aca="false">WPISUJ!AG231/WPISUJ!AG$398</f>
        <v>#DIV/0!</v>
      </c>
      <c r="AH231" s="92" t="e">
        <f aca="false">WPISUJ!AH231/WPISUJ!AH$398</f>
        <v>#DIV/0!</v>
      </c>
      <c r="AI231" s="92" t="e">
        <f aca="false">WPISUJ!AI231/WPISUJ!AI$398</f>
        <v>#DIV/0!</v>
      </c>
      <c r="AJ231" s="92" t="e">
        <f aca="false">WPISUJ!AJ231/WPISUJ!AJ$398</f>
        <v>#DIV/0!</v>
      </c>
      <c r="AK231" s="92" t="e">
        <f aca="false">WPISUJ!AK231/WPISUJ!AK$398</f>
        <v>#DIV/0!</v>
      </c>
      <c r="AL231" s="92" t="e">
        <f aca="false">WPISUJ!AL231/WPISUJ!AL$398</f>
        <v>#DIV/0!</v>
      </c>
      <c r="AM231" s="92" t="e">
        <f aca="false">WPISUJ!AM231/WPISUJ!AM$398</f>
        <v>#DIV/0!</v>
      </c>
      <c r="AN231" s="92" t="e">
        <f aca="false">WPISUJ!AN231/WPISUJ!AN$398</f>
        <v>#DIV/0!</v>
      </c>
      <c r="AO231" s="92" t="e">
        <f aca="false">WPISUJ!AO231/WPISUJ!AO$398</f>
        <v>#DIV/0!</v>
      </c>
      <c r="AP231" s="92" t="e">
        <f aca="false">WPISUJ!AP231/WPISUJ!AP$398</f>
        <v>#DIV/0!</v>
      </c>
      <c r="AQ231" s="92" t="e">
        <f aca="false">WPISUJ!AQ231/WPISUJ!AQ$398</f>
        <v>#DIV/0!</v>
      </c>
      <c r="AR231" s="92" t="e">
        <f aca="false">WPISUJ!AR231/WPISUJ!AR$398</f>
        <v>#DIV/0!</v>
      </c>
      <c r="AS231" s="92" t="e">
        <f aca="false">WPISUJ!AS231/WPISUJ!AS$398</f>
        <v>#DIV/0!</v>
      </c>
      <c r="AT231" s="92" t="e">
        <f aca="false">WPISUJ!AT231/WPISUJ!AT$398</f>
        <v>#DIV/0!</v>
      </c>
      <c r="AU231" s="92" t="e">
        <f aca="false">WPISUJ!AU231/WPISUJ!AU$398</f>
        <v>#DIV/0!</v>
      </c>
      <c r="AV231" s="92" t="e">
        <f aca="false">WPISUJ!AV231/WPISUJ!AV$398</f>
        <v>#DIV/0!</v>
      </c>
      <c r="AW231" s="92" t="e">
        <f aca="false">WPISUJ!AW231/WPISUJ!AW$398</f>
        <v>#DIV/0!</v>
      </c>
      <c r="AX231" s="92" t="e">
        <f aca="false">WPISUJ!AX231/WPISUJ!AX$398</f>
        <v>#DIV/0!</v>
      </c>
      <c r="AY231" s="92" t="e">
        <f aca="false">WPISUJ!AY231/WPISUJ!AY$398</f>
        <v>#DIV/0!</v>
      </c>
      <c r="AZ231" s="92" t="e">
        <f aca="false">WPISUJ!AZ231/WPISUJ!AZ$398</f>
        <v>#DIV/0!</v>
      </c>
      <c r="BA231" s="92" t="e">
        <f aca="false">WPISUJ!BA231/WPISUJ!BA$398</f>
        <v>#DIV/0!</v>
      </c>
      <c r="BB231" s="92" t="e">
        <f aca="false">WPISUJ!BB231/WPISUJ!BB$398</f>
        <v>#DIV/0!</v>
      </c>
      <c r="BC231" s="92" t="e">
        <f aca="false">WPISUJ!BC231/WPISUJ!BC$398</f>
        <v>#DIV/0!</v>
      </c>
      <c r="BD231" s="92" t="e">
        <f aca="false">WPISUJ!BD231/WPISUJ!BD$398</f>
        <v>#DIV/0!</v>
      </c>
      <c r="BE231" s="92" t="e">
        <f aca="false">WPISUJ!BE231/WPISUJ!BE$398</f>
        <v>#DIV/0!</v>
      </c>
      <c r="BF231" s="92" t="e">
        <f aca="false">WPISUJ!BF231/WPISUJ!BF$398</f>
        <v>#DIV/0!</v>
      </c>
      <c r="BG231" s="92"/>
    </row>
    <row r="232" customFormat="false" ht="11.25" hidden="false" customHeight="false" outlineLevel="0" collapsed="false">
      <c r="A232" s="87" t="s">
        <v>513</v>
      </c>
      <c r="B232" s="90" t="s">
        <v>509</v>
      </c>
      <c r="C232" s="90" t="s">
        <v>514</v>
      </c>
      <c r="D232" s="91" t="n">
        <v>0.48</v>
      </c>
      <c r="E232" s="91" t="n">
        <v>3</v>
      </c>
      <c r="F232" s="91" t="n">
        <v>1</v>
      </c>
      <c r="G232" s="91"/>
      <c r="H232" s="91"/>
      <c r="I232" s="92" t="e">
        <f aca="false">WPISUJ!I232/WPISUJ!I$398</f>
        <v>#DIV/0!</v>
      </c>
      <c r="J232" s="92" t="e">
        <f aca="false">WPISUJ!J232/WPISUJ!J$398</f>
        <v>#DIV/0!</v>
      </c>
      <c r="K232" s="92" t="e">
        <f aca="false">WPISUJ!K232/WPISUJ!K$398</f>
        <v>#DIV/0!</v>
      </c>
      <c r="L232" s="92" t="e">
        <f aca="false">WPISUJ!L232/WPISUJ!L$398</f>
        <v>#DIV/0!</v>
      </c>
      <c r="M232" s="92" t="e">
        <f aca="false">WPISUJ!M232/WPISUJ!M$398</f>
        <v>#DIV/0!</v>
      </c>
      <c r="N232" s="92" t="e">
        <f aca="false">WPISUJ!N232/WPISUJ!N$398</f>
        <v>#DIV/0!</v>
      </c>
      <c r="O232" s="92" t="e">
        <f aca="false">WPISUJ!O232/WPISUJ!O$398</f>
        <v>#DIV/0!</v>
      </c>
      <c r="P232" s="92" t="e">
        <f aca="false">WPISUJ!P232/WPISUJ!P$398</f>
        <v>#DIV/0!</v>
      </c>
      <c r="Q232" s="92" t="e">
        <f aca="false">WPISUJ!Q232/WPISUJ!Q$398</f>
        <v>#DIV/0!</v>
      </c>
      <c r="R232" s="92" t="e">
        <f aca="false">WPISUJ!R232/WPISUJ!R$398</f>
        <v>#DIV/0!</v>
      </c>
      <c r="S232" s="92" t="e">
        <f aca="false">WPISUJ!S232/WPISUJ!S$398</f>
        <v>#DIV/0!</v>
      </c>
      <c r="T232" s="92" t="e">
        <f aca="false">WPISUJ!T232/WPISUJ!T$398</f>
        <v>#DIV/0!</v>
      </c>
      <c r="U232" s="92" t="e">
        <f aca="false">WPISUJ!U232/WPISUJ!U$398</f>
        <v>#DIV/0!</v>
      </c>
      <c r="V232" s="92" t="e">
        <f aca="false">WPISUJ!V232/WPISUJ!V$398</f>
        <v>#DIV/0!</v>
      </c>
      <c r="W232" s="92" t="e">
        <f aca="false">WPISUJ!W232/WPISUJ!W$398</f>
        <v>#DIV/0!</v>
      </c>
      <c r="X232" s="92" t="e">
        <f aca="false">WPISUJ!X232/WPISUJ!X$398</f>
        <v>#DIV/0!</v>
      </c>
      <c r="Y232" s="92" t="e">
        <f aca="false">WPISUJ!Y232/WPISUJ!Y$398</f>
        <v>#DIV/0!</v>
      </c>
      <c r="Z232" s="92" t="e">
        <f aca="false">WPISUJ!Z232/WPISUJ!Z$398</f>
        <v>#DIV/0!</v>
      </c>
      <c r="AA232" s="92" t="e">
        <f aca="false">WPISUJ!AA232/WPISUJ!AA$398</f>
        <v>#DIV/0!</v>
      </c>
      <c r="AB232" s="92" t="e">
        <f aca="false">WPISUJ!AB232/WPISUJ!AB$398</f>
        <v>#DIV/0!</v>
      </c>
      <c r="AC232" s="92" t="e">
        <f aca="false">WPISUJ!AC232/WPISUJ!AC$398</f>
        <v>#DIV/0!</v>
      </c>
      <c r="AD232" s="92" t="e">
        <f aca="false">WPISUJ!AD232/WPISUJ!AD$398</f>
        <v>#DIV/0!</v>
      </c>
      <c r="AE232" s="92" t="e">
        <f aca="false">WPISUJ!AE232/WPISUJ!AE$398</f>
        <v>#DIV/0!</v>
      </c>
      <c r="AF232" s="92" t="e">
        <f aca="false">WPISUJ!AF232/WPISUJ!AF$398</f>
        <v>#DIV/0!</v>
      </c>
      <c r="AG232" s="92" t="e">
        <f aca="false">WPISUJ!AG232/WPISUJ!AG$398</f>
        <v>#DIV/0!</v>
      </c>
      <c r="AH232" s="92" t="e">
        <f aca="false">WPISUJ!AH232/WPISUJ!AH$398</f>
        <v>#DIV/0!</v>
      </c>
      <c r="AI232" s="92" t="e">
        <f aca="false">WPISUJ!AI232/WPISUJ!AI$398</f>
        <v>#DIV/0!</v>
      </c>
      <c r="AJ232" s="92" t="e">
        <f aca="false">WPISUJ!AJ232/WPISUJ!AJ$398</f>
        <v>#DIV/0!</v>
      </c>
      <c r="AK232" s="92" t="e">
        <f aca="false">WPISUJ!AK232/WPISUJ!AK$398</f>
        <v>#DIV/0!</v>
      </c>
      <c r="AL232" s="92" t="e">
        <f aca="false">WPISUJ!AL232/WPISUJ!AL$398</f>
        <v>#DIV/0!</v>
      </c>
      <c r="AM232" s="92" t="e">
        <f aca="false">WPISUJ!AM232/WPISUJ!AM$398</f>
        <v>#DIV/0!</v>
      </c>
      <c r="AN232" s="92" t="e">
        <f aca="false">WPISUJ!AN232/WPISUJ!AN$398</f>
        <v>#DIV/0!</v>
      </c>
      <c r="AO232" s="92" t="e">
        <f aca="false">WPISUJ!AO232/WPISUJ!AO$398</f>
        <v>#DIV/0!</v>
      </c>
      <c r="AP232" s="92" t="e">
        <f aca="false">WPISUJ!AP232/WPISUJ!AP$398</f>
        <v>#DIV/0!</v>
      </c>
      <c r="AQ232" s="92" t="e">
        <f aca="false">WPISUJ!AQ232/WPISUJ!AQ$398</f>
        <v>#DIV/0!</v>
      </c>
      <c r="AR232" s="92" t="e">
        <f aca="false">WPISUJ!AR232/WPISUJ!AR$398</f>
        <v>#DIV/0!</v>
      </c>
      <c r="AS232" s="92" t="e">
        <f aca="false">WPISUJ!AS232/WPISUJ!AS$398</f>
        <v>#DIV/0!</v>
      </c>
      <c r="AT232" s="92" t="e">
        <f aca="false">WPISUJ!AT232/WPISUJ!AT$398</f>
        <v>#DIV/0!</v>
      </c>
      <c r="AU232" s="92" t="e">
        <f aca="false">WPISUJ!AU232/WPISUJ!AU$398</f>
        <v>#DIV/0!</v>
      </c>
      <c r="AV232" s="92" t="e">
        <f aca="false">WPISUJ!AV232/WPISUJ!AV$398</f>
        <v>#DIV/0!</v>
      </c>
      <c r="AW232" s="92" t="e">
        <f aca="false">WPISUJ!AW232/WPISUJ!AW$398</f>
        <v>#DIV/0!</v>
      </c>
      <c r="AX232" s="92" t="e">
        <f aca="false">WPISUJ!AX232/WPISUJ!AX$398</f>
        <v>#DIV/0!</v>
      </c>
      <c r="AY232" s="92" t="e">
        <f aca="false">WPISUJ!AY232/WPISUJ!AY$398</f>
        <v>#DIV/0!</v>
      </c>
      <c r="AZ232" s="92" t="e">
        <f aca="false">WPISUJ!AZ232/WPISUJ!AZ$398</f>
        <v>#DIV/0!</v>
      </c>
      <c r="BA232" s="92" t="e">
        <f aca="false">WPISUJ!BA232/WPISUJ!BA$398</f>
        <v>#DIV/0!</v>
      </c>
      <c r="BB232" s="92" t="e">
        <f aca="false">WPISUJ!BB232/WPISUJ!BB$398</f>
        <v>#DIV/0!</v>
      </c>
      <c r="BC232" s="92" t="e">
        <f aca="false">WPISUJ!BC232/WPISUJ!BC$398</f>
        <v>#DIV/0!</v>
      </c>
      <c r="BD232" s="92" t="e">
        <f aca="false">WPISUJ!BD232/WPISUJ!BD$398</f>
        <v>#DIV/0!</v>
      </c>
      <c r="BE232" s="92" t="e">
        <f aca="false">WPISUJ!BE232/WPISUJ!BE$398</f>
        <v>#DIV/0!</v>
      </c>
      <c r="BF232" s="92" t="e">
        <f aca="false">WPISUJ!BF232/WPISUJ!BF$398</f>
        <v>#DIV/0!</v>
      </c>
      <c r="BG232" s="92"/>
    </row>
    <row r="233" customFormat="false" ht="11.25" hidden="false" customHeight="false" outlineLevel="0" collapsed="false">
      <c r="A233" s="87" t="s">
        <v>515</v>
      </c>
      <c r="B233" s="90" t="s">
        <v>516</v>
      </c>
      <c r="C233" s="90" t="s">
        <v>517</v>
      </c>
      <c r="D233" s="91" t="n">
        <v>0.48</v>
      </c>
      <c r="E233" s="91" t="n">
        <v>3</v>
      </c>
      <c r="F233" s="91"/>
      <c r="G233" s="91" t="n">
        <v>1</v>
      </c>
      <c r="H233" s="91"/>
      <c r="I233" s="92" t="e">
        <f aca="false">WPISUJ!I233/WPISUJ!I$398</f>
        <v>#DIV/0!</v>
      </c>
      <c r="J233" s="92" t="e">
        <f aca="false">WPISUJ!J233/WPISUJ!J$398</f>
        <v>#DIV/0!</v>
      </c>
      <c r="K233" s="92" t="e">
        <f aca="false">WPISUJ!K233/WPISUJ!K$398</f>
        <v>#DIV/0!</v>
      </c>
      <c r="L233" s="92" t="e">
        <f aca="false">WPISUJ!L233/WPISUJ!L$398</f>
        <v>#DIV/0!</v>
      </c>
      <c r="M233" s="92" t="e">
        <f aca="false">WPISUJ!M233/WPISUJ!M$398</f>
        <v>#DIV/0!</v>
      </c>
      <c r="N233" s="92" t="e">
        <f aca="false">WPISUJ!N233/WPISUJ!N$398</f>
        <v>#DIV/0!</v>
      </c>
      <c r="O233" s="92" t="e">
        <f aca="false">WPISUJ!O233/WPISUJ!O$398</f>
        <v>#DIV/0!</v>
      </c>
      <c r="P233" s="92" t="e">
        <f aca="false">WPISUJ!P233/WPISUJ!P$398</f>
        <v>#DIV/0!</v>
      </c>
      <c r="Q233" s="92" t="e">
        <f aca="false">WPISUJ!Q233/WPISUJ!Q$398</f>
        <v>#DIV/0!</v>
      </c>
      <c r="R233" s="92" t="e">
        <f aca="false">WPISUJ!R233/WPISUJ!R$398</f>
        <v>#DIV/0!</v>
      </c>
      <c r="S233" s="92" t="e">
        <f aca="false">WPISUJ!S233/WPISUJ!S$398</f>
        <v>#DIV/0!</v>
      </c>
      <c r="T233" s="92" t="e">
        <f aca="false">WPISUJ!T233/WPISUJ!T$398</f>
        <v>#DIV/0!</v>
      </c>
      <c r="U233" s="92" t="e">
        <f aca="false">WPISUJ!U233/WPISUJ!U$398</f>
        <v>#DIV/0!</v>
      </c>
      <c r="V233" s="92" t="e">
        <f aca="false">WPISUJ!V233/WPISUJ!V$398</f>
        <v>#DIV/0!</v>
      </c>
      <c r="W233" s="92" t="e">
        <f aca="false">WPISUJ!W233/WPISUJ!W$398</f>
        <v>#DIV/0!</v>
      </c>
      <c r="X233" s="92" t="e">
        <f aca="false">WPISUJ!X233/WPISUJ!X$398</f>
        <v>#DIV/0!</v>
      </c>
      <c r="Y233" s="92" t="e">
        <f aca="false">WPISUJ!Y233/WPISUJ!Y$398</f>
        <v>#DIV/0!</v>
      </c>
      <c r="Z233" s="92" t="e">
        <f aca="false">WPISUJ!Z233/WPISUJ!Z$398</f>
        <v>#DIV/0!</v>
      </c>
      <c r="AA233" s="92" t="e">
        <f aca="false">WPISUJ!AA233/WPISUJ!AA$398</f>
        <v>#DIV/0!</v>
      </c>
      <c r="AB233" s="92" t="e">
        <f aca="false">WPISUJ!AB233/WPISUJ!AB$398</f>
        <v>#DIV/0!</v>
      </c>
      <c r="AC233" s="92" t="e">
        <f aca="false">WPISUJ!AC233/WPISUJ!AC$398</f>
        <v>#DIV/0!</v>
      </c>
      <c r="AD233" s="92" t="e">
        <f aca="false">WPISUJ!AD233/WPISUJ!AD$398</f>
        <v>#DIV/0!</v>
      </c>
      <c r="AE233" s="92" t="e">
        <f aca="false">WPISUJ!AE233/WPISUJ!AE$398</f>
        <v>#DIV/0!</v>
      </c>
      <c r="AF233" s="92" t="e">
        <f aca="false">WPISUJ!AF233/WPISUJ!AF$398</f>
        <v>#DIV/0!</v>
      </c>
      <c r="AG233" s="92" t="e">
        <f aca="false">WPISUJ!AG233/WPISUJ!AG$398</f>
        <v>#DIV/0!</v>
      </c>
      <c r="AH233" s="92" t="e">
        <f aca="false">WPISUJ!AH233/WPISUJ!AH$398</f>
        <v>#DIV/0!</v>
      </c>
      <c r="AI233" s="92" t="e">
        <f aca="false">WPISUJ!AI233/WPISUJ!AI$398</f>
        <v>#DIV/0!</v>
      </c>
      <c r="AJ233" s="92" t="e">
        <f aca="false">WPISUJ!AJ233/WPISUJ!AJ$398</f>
        <v>#DIV/0!</v>
      </c>
      <c r="AK233" s="92" t="e">
        <f aca="false">WPISUJ!AK233/WPISUJ!AK$398</f>
        <v>#DIV/0!</v>
      </c>
      <c r="AL233" s="92" t="e">
        <f aca="false">WPISUJ!AL233/WPISUJ!AL$398</f>
        <v>#DIV/0!</v>
      </c>
      <c r="AM233" s="92" t="e">
        <f aca="false">WPISUJ!AM233/WPISUJ!AM$398</f>
        <v>#DIV/0!</v>
      </c>
      <c r="AN233" s="92" t="e">
        <f aca="false">WPISUJ!AN233/WPISUJ!AN$398</f>
        <v>#DIV/0!</v>
      </c>
      <c r="AO233" s="92" t="e">
        <f aca="false">WPISUJ!AO233/WPISUJ!AO$398</f>
        <v>#DIV/0!</v>
      </c>
      <c r="AP233" s="92" t="e">
        <f aca="false">WPISUJ!AP233/WPISUJ!AP$398</f>
        <v>#DIV/0!</v>
      </c>
      <c r="AQ233" s="92" t="e">
        <f aca="false">WPISUJ!AQ233/WPISUJ!AQ$398</f>
        <v>#DIV/0!</v>
      </c>
      <c r="AR233" s="92" t="e">
        <f aca="false">WPISUJ!AR233/WPISUJ!AR$398</f>
        <v>#DIV/0!</v>
      </c>
      <c r="AS233" s="92" t="e">
        <f aca="false">WPISUJ!AS233/WPISUJ!AS$398</f>
        <v>#DIV/0!</v>
      </c>
      <c r="AT233" s="92" t="e">
        <f aca="false">WPISUJ!AT233/WPISUJ!AT$398</f>
        <v>#DIV/0!</v>
      </c>
      <c r="AU233" s="92" t="e">
        <f aca="false">WPISUJ!AU233/WPISUJ!AU$398</f>
        <v>#DIV/0!</v>
      </c>
      <c r="AV233" s="92" t="e">
        <f aca="false">WPISUJ!AV233/WPISUJ!AV$398</f>
        <v>#DIV/0!</v>
      </c>
      <c r="AW233" s="92" t="e">
        <f aca="false">WPISUJ!AW233/WPISUJ!AW$398</f>
        <v>#DIV/0!</v>
      </c>
      <c r="AX233" s="92" t="e">
        <f aca="false">WPISUJ!AX233/WPISUJ!AX$398</f>
        <v>#DIV/0!</v>
      </c>
      <c r="AY233" s="92" t="e">
        <f aca="false">WPISUJ!AY233/WPISUJ!AY$398</f>
        <v>#DIV/0!</v>
      </c>
      <c r="AZ233" s="92" t="e">
        <f aca="false">WPISUJ!AZ233/WPISUJ!AZ$398</f>
        <v>#DIV/0!</v>
      </c>
      <c r="BA233" s="92" t="e">
        <f aca="false">WPISUJ!BA233/WPISUJ!BA$398</f>
        <v>#DIV/0!</v>
      </c>
      <c r="BB233" s="92" t="e">
        <f aca="false">WPISUJ!BB233/WPISUJ!BB$398</f>
        <v>#DIV/0!</v>
      </c>
      <c r="BC233" s="92" t="e">
        <f aca="false">WPISUJ!BC233/WPISUJ!BC$398</f>
        <v>#DIV/0!</v>
      </c>
      <c r="BD233" s="92" t="e">
        <f aca="false">WPISUJ!BD233/WPISUJ!BD$398</f>
        <v>#DIV/0!</v>
      </c>
      <c r="BE233" s="92" t="e">
        <f aca="false">WPISUJ!BE233/WPISUJ!BE$398</f>
        <v>#DIV/0!</v>
      </c>
      <c r="BF233" s="92" t="e">
        <f aca="false">WPISUJ!BF233/WPISUJ!BF$398</f>
        <v>#DIV/0!</v>
      </c>
      <c r="BG233" s="92"/>
    </row>
    <row r="234" customFormat="false" ht="11.25" hidden="false" customHeight="false" outlineLevel="0" collapsed="false">
      <c r="A234" s="87" t="s">
        <v>518</v>
      </c>
      <c r="B234" s="90" t="s">
        <v>516</v>
      </c>
      <c r="C234" s="90" t="s">
        <v>519</v>
      </c>
      <c r="D234" s="91" t="n">
        <v>0.48</v>
      </c>
      <c r="E234" s="91" t="n">
        <v>3</v>
      </c>
      <c r="F234" s="91"/>
      <c r="G234" s="91" t="n">
        <v>1</v>
      </c>
      <c r="H234" s="91"/>
      <c r="I234" s="92" t="e">
        <f aca="false">WPISUJ!I234/WPISUJ!I$398</f>
        <v>#DIV/0!</v>
      </c>
      <c r="J234" s="92" t="e">
        <f aca="false">WPISUJ!J234/WPISUJ!J$398</f>
        <v>#DIV/0!</v>
      </c>
      <c r="K234" s="92" t="e">
        <f aca="false">WPISUJ!K234/WPISUJ!K$398</f>
        <v>#DIV/0!</v>
      </c>
      <c r="L234" s="92" t="e">
        <f aca="false">WPISUJ!L234/WPISUJ!L$398</f>
        <v>#DIV/0!</v>
      </c>
      <c r="M234" s="92" t="e">
        <f aca="false">WPISUJ!M234/WPISUJ!M$398</f>
        <v>#DIV/0!</v>
      </c>
      <c r="N234" s="92" t="e">
        <f aca="false">WPISUJ!N234/WPISUJ!N$398</f>
        <v>#DIV/0!</v>
      </c>
      <c r="O234" s="92" t="e">
        <f aca="false">WPISUJ!O234/WPISUJ!O$398</f>
        <v>#DIV/0!</v>
      </c>
      <c r="P234" s="92" t="e">
        <f aca="false">WPISUJ!P234/WPISUJ!P$398</f>
        <v>#DIV/0!</v>
      </c>
      <c r="Q234" s="92" t="e">
        <f aca="false">WPISUJ!Q234/WPISUJ!Q$398</f>
        <v>#DIV/0!</v>
      </c>
      <c r="R234" s="92" t="e">
        <f aca="false">WPISUJ!R234/WPISUJ!R$398</f>
        <v>#DIV/0!</v>
      </c>
      <c r="S234" s="92" t="e">
        <f aca="false">WPISUJ!S234/WPISUJ!S$398</f>
        <v>#DIV/0!</v>
      </c>
      <c r="T234" s="92" t="e">
        <f aca="false">WPISUJ!T234/WPISUJ!T$398</f>
        <v>#DIV/0!</v>
      </c>
      <c r="U234" s="92" t="e">
        <f aca="false">WPISUJ!U234/WPISUJ!U$398</f>
        <v>#DIV/0!</v>
      </c>
      <c r="V234" s="92" t="e">
        <f aca="false">WPISUJ!V234/WPISUJ!V$398</f>
        <v>#DIV/0!</v>
      </c>
      <c r="W234" s="92" t="e">
        <f aca="false">WPISUJ!W234/WPISUJ!W$398</f>
        <v>#DIV/0!</v>
      </c>
      <c r="X234" s="92" t="e">
        <f aca="false">WPISUJ!X234/WPISUJ!X$398</f>
        <v>#DIV/0!</v>
      </c>
      <c r="Y234" s="92" t="e">
        <f aca="false">WPISUJ!Y234/WPISUJ!Y$398</f>
        <v>#DIV/0!</v>
      </c>
      <c r="Z234" s="92" t="e">
        <f aca="false">WPISUJ!Z234/WPISUJ!Z$398</f>
        <v>#DIV/0!</v>
      </c>
      <c r="AA234" s="92" t="e">
        <f aca="false">WPISUJ!AA234/WPISUJ!AA$398</f>
        <v>#DIV/0!</v>
      </c>
      <c r="AB234" s="92" t="e">
        <f aca="false">WPISUJ!AB234/WPISUJ!AB$398</f>
        <v>#DIV/0!</v>
      </c>
      <c r="AC234" s="92" t="e">
        <f aca="false">WPISUJ!AC234/WPISUJ!AC$398</f>
        <v>#DIV/0!</v>
      </c>
      <c r="AD234" s="92" t="e">
        <f aca="false">WPISUJ!AD234/WPISUJ!AD$398</f>
        <v>#DIV/0!</v>
      </c>
      <c r="AE234" s="92" t="e">
        <f aca="false">WPISUJ!AE234/WPISUJ!AE$398</f>
        <v>#DIV/0!</v>
      </c>
      <c r="AF234" s="92" t="e">
        <f aca="false">WPISUJ!AF234/WPISUJ!AF$398</f>
        <v>#DIV/0!</v>
      </c>
      <c r="AG234" s="92" t="e">
        <f aca="false">WPISUJ!AG234/WPISUJ!AG$398</f>
        <v>#DIV/0!</v>
      </c>
      <c r="AH234" s="92" t="e">
        <f aca="false">WPISUJ!AH234/WPISUJ!AH$398</f>
        <v>#DIV/0!</v>
      </c>
      <c r="AI234" s="92" t="e">
        <f aca="false">WPISUJ!AI234/WPISUJ!AI$398</f>
        <v>#DIV/0!</v>
      </c>
      <c r="AJ234" s="92" t="e">
        <f aca="false">WPISUJ!AJ234/WPISUJ!AJ$398</f>
        <v>#DIV/0!</v>
      </c>
      <c r="AK234" s="92" t="e">
        <f aca="false">WPISUJ!AK234/WPISUJ!AK$398</f>
        <v>#DIV/0!</v>
      </c>
      <c r="AL234" s="92" t="e">
        <f aca="false">WPISUJ!AL234/WPISUJ!AL$398</f>
        <v>#DIV/0!</v>
      </c>
      <c r="AM234" s="92" t="e">
        <f aca="false">WPISUJ!AM234/WPISUJ!AM$398</f>
        <v>#DIV/0!</v>
      </c>
      <c r="AN234" s="92" t="e">
        <f aca="false">WPISUJ!AN234/WPISUJ!AN$398</f>
        <v>#DIV/0!</v>
      </c>
      <c r="AO234" s="92" t="e">
        <f aca="false">WPISUJ!AO234/WPISUJ!AO$398</f>
        <v>#DIV/0!</v>
      </c>
      <c r="AP234" s="92" t="e">
        <f aca="false">WPISUJ!AP234/WPISUJ!AP$398</f>
        <v>#DIV/0!</v>
      </c>
      <c r="AQ234" s="92" t="e">
        <f aca="false">WPISUJ!AQ234/WPISUJ!AQ$398</f>
        <v>#DIV/0!</v>
      </c>
      <c r="AR234" s="92" t="e">
        <f aca="false">WPISUJ!AR234/WPISUJ!AR$398</f>
        <v>#DIV/0!</v>
      </c>
      <c r="AS234" s="92" t="e">
        <f aca="false">WPISUJ!AS234/WPISUJ!AS$398</f>
        <v>#DIV/0!</v>
      </c>
      <c r="AT234" s="92" t="e">
        <f aca="false">WPISUJ!AT234/WPISUJ!AT$398</f>
        <v>#DIV/0!</v>
      </c>
      <c r="AU234" s="92" t="e">
        <f aca="false">WPISUJ!AU234/WPISUJ!AU$398</f>
        <v>#DIV/0!</v>
      </c>
      <c r="AV234" s="92" t="e">
        <f aca="false">WPISUJ!AV234/WPISUJ!AV$398</f>
        <v>#DIV/0!</v>
      </c>
      <c r="AW234" s="92" t="e">
        <f aca="false">WPISUJ!AW234/WPISUJ!AW$398</f>
        <v>#DIV/0!</v>
      </c>
      <c r="AX234" s="92" t="e">
        <f aca="false">WPISUJ!AX234/WPISUJ!AX$398</f>
        <v>#DIV/0!</v>
      </c>
      <c r="AY234" s="92" t="e">
        <f aca="false">WPISUJ!AY234/WPISUJ!AY$398</f>
        <v>#DIV/0!</v>
      </c>
      <c r="AZ234" s="92" t="e">
        <f aca="false">WPISUJ!AZ234/WPISUJ!AZ$398</f>
        <v>#DIV/0!</v>
      </c>
      <c r="BA234" s="92" t="e">
        <f aca="false">WPISUJ!BA234/WPISUJ!BA$398</f>
        <v>#DIV/0!</v>
      </c>
      <c r="BB234" s="92" t="e">
        <f aca="false">WPISUJ!BB234/WPISUJ!BB$398</f>
        <v>#DIV/0!</v>
      </c>
      <c r="BC234" s="92" t="e">
        <f aca="false">WPISUJ!BC234/WPISUJ!BC$398</f>
        <v>#DIV/0!</v>
      </c>
      <c r="BD234" s="92" t="e">
        <f aca="false">WPISUJ!BD234/WPISUJ!BD$398</f>
        <v>#DIV/0!</v>
      </c>
      <c r="BE234" s="92" t="e">
        <f aca="false">WPISUJ!BE234/WPISUJ!BE$398</f>
        <v>#DIV/0!</v>
      </c>
      <c r="BF234" s="92" t="e">
        <f aca="false">WPISUJ!BF234/WPISUJ!BF$398</f>
        <v>#DIV/0!</v>
      </c>
      <c r="BG234" s="92"/>
    </row>
    <row r="235" customFormat="false" ht="11.25" hidden="false" customHeight="false" outlineLevel="0" collapsed="false">
      <c r="A235" s="87" t="s">
        <v>520</v>
      </c>
      <c r="B235" s="90" t="s">
        <v>521</v>
      </c>
      <c r="C235" s="90" t="s">
        <v>502</v>
      </c>
      <c r="D235" s="91" t="n">
        <v>6.67</v>
      </c>
      <c r="E235" s="91" t="n">
        <v>3</v>
      </c>
      <c r="F235" s="91"/>
      <c r="G235" s="91"/>
      <c r="H235" s="91"/>
      <c r="I235" s="92" t="e">
        <f aca="false">WPISUJ!I235/WPISUJ!I$398</f>
        <v>#DIV/0!</v>
      </c>
      <c r="J235" s="92" t="e">
        <f aca="false">WPISUJ!J235/WPISUJ!J$398</f>
        <v>#DIV/0!</v>
      </c>
      <c r="K235" s="92" t="e">
        <f aca="false">WPISUJ!K235/WPISUJ!K$398</f>
        <v>#DIV/0!</v>
      </c>
      <c r="L235" s="92" t="e">
        <f aca="false">WPISUJ!L235/WPISUJ!L$398</f>
        <v>#DIV/0!</v>
      </c>
      <c r="M235" s="92" t="e">
        <f aca="false">WPISUJ!M235/WPISUJ!M$398</f>
        <v>#DIV/0!</v>
      </c>
      <c r="N235" s="92" t="e">
        <f aca="false">WPISUJ!N235/WPISUJ!N$398</f>
        <v>#DIV/0!</v>
      </c>
      <c r="O235" s="92" t="e">
        <f aca="false">WPISUJ!O235/WPISUJ!O$398</f>
        <v>#DIV/0!</v>
      </c>
      <c r="P235" s="92" t="e">
        <f aca="false">WPISUJ!P235/WPISUJ!P$398</f>
        <v>#DIV/0!</v>
      </c>
      <c r="Q235" s="92" t="e">
        <f aca="false">WPISUJ!Q235/WPISUJ!Q$398</f>
        <v>#DIV/0!</v>
      </c>
      <c r="R235" s="92" t="e">
        <f aca="false">WPISUJ!R235/WPISUJ!R$398</f>
        <v>#DIV/0!</v>
      </c>
      <c r="S235" s="92" t="e">
        <f aca="false">WPISUJ!S235/WPISUJ!S$398</f>
        <v>#DIV/0!</v>
      </c>
      <c r="T235" s="92" t="e">
        <f aca="false">WPISUJ!T235/WPISUJ!T$398</f>
        <v>#DIV/0!</v>
      </c>
      <c r="U235" s="92" t="e">
        <f aca="false">WPISUJ!U235/WPISUJ!U$398</f>
        <v>#DIV/0!</v>
      </c>
      <c r="V235" s="92" t="e">
        <f aca="false">WPISUJ!V235/WPISUJ!V$398</f>
        <v>#DIV/0!</v>
      </c>
      <c r="W235" s="92" t="e">
        <f aca="false">WPISUJ!W235/WPISUJ!W$398</f>
        <v>#DIV/0!</v>
      </c>
      <c r="X235" s="92" t="e">
        <f aca="false">WPISUJ!X235/WPISUJ!X$398</f>
        <v>#DIV/0!</v>
      </c>
      <c r="Y235" s="92" t="e">
        <f aca="false">WPISUJ!Y235/WPISUJ!Y$398</f>
        <v>#DIV/0!</v>
      </c>
      <c r="Z235" s="92" t="e">
        <f aca="false">WPISUJ!Z235/WPISUJ!Z$398</f>
        <v>#DIV/0!</v>
      </c>
      <c r="AA235" s="92" t="e">
        <f aca="false">WPISUJ!AA235/WPISUJ!AA$398</f>
        <v>#DIV/0!</v>
      </c>
      <c r="AB235" s="92" t="e">
        <f aca="false">WPISUJ!AB235/WPISUJ!AB$398</f>
        <v>#DIV/0!</v>
      </c>
      <c r="AC235" s="92" t="e">
        <f aca="false">WPISUJ!AC235/WPISUJ!AC$398</f>
        <v>#DIV/0!</v>
      </c>
      <c r="AD235" s="92" t="e">
        <f aca="false">WPISUJ!AD235/WPISUJ!AD$398</f>
        <v>#DIV/0!</v>
      </c>
      <c r="AE235" s="92" t="e">
        <f aca="false">WPISUJ!AE235/WPISUJ!AE$398</f>
        <v>#DIV/0!</v>
      </c>
      <c r="AF235" s="92" t="e">
        <f aca="false">WPISUJ!AF235/WPISUJ!AF$398</f>
        <v>#DIV/0!</v>
      </c>
      <c r="AG235" s="92" t="e">
        <f aca="false">WPISUJ!AG235/WPISUJ!AG$398</f>
        <v>#DIV/0!</v>
      </c>
      <c r="AH235" s="92" t="e">
        <f aca="false">WPISUJ!AH235/WPISUJ!AH$398</f>
        <v>#DIV/0!</v>
      </c>
      <c r="AI235" s="92" t="e">
        <f aca="false">WPISUJ!AI235/WPISUJ!AI$398</f>
        <v>#DIV/0!</v>
      </c>
      <c r="AJ235" s="92" t="e">
        <f aca="false">WPISUJ!AJ235/WPISUJ!AJ$398</f>
        <v>#DIV/0!</v>
      </c>
      <c r="AK235" s="92" t="e">
        <f aca="false">WPISUJ!AK235/WPISUJ!AK$398</f>
        <v>#DIV/0!</v>
      </c>
      <c r="AL235" s="92" t="e">
        <f aca="false">WPISUJ!AL235/WPISUJ!AL$398</f>
        <v>#DIV/0!</v>
      </c>
      <c r="AM235" s="92" t="e">
        <f aca="false">WPISUJ!AM235/WPISUJ!AM$398</f>
        <v>#DIV/0!</v>
      </c>
      <c r="AN235" s="92" t="e">
        <f aca="false">WPISUJ!AN235/WPISUJ!AN$398</f>
        <v>#DIV/0!</v>
      </c>
      <c r="AO235" s="92" t="e">
        <f aca="false">WPISUJ!AO235/WPISUJ!AO$398</f>
        <v>#DIV/0!</v>
      </c>
      <c r="AP235" s="92" t="e">
        <f aca="false">WPISUJ!AP235/WPISUJ!AP$398</f>
        <v>#DIV/0!</v>
      </c>
      <c r="AQ235" s="92" t="e">
        <f aca="false">WPISUJ!AQ235/WPISUJ!AQ$398</f>
        <v>#DIV/0!</v>
      </c>
      <c r="AR235" s="92" t="e">
        <f aca="false">WPISUJ!AR235/WPISUJ!AR$398</f>
        <v>#DIV/0!</v>
      </c>
      <c r="AS235" s="92" t="e">
        <f aca="false">WPISUJ!AS235/WPISUJ!AS$398</f>
        <v>#DIV/0!</v>
      </c>
      <c r="AT235" s="92" t="e">
        <f aca="false">WPISUJ!AT235/WPISUJ!AT$398</f>
        <v>#DIV/0!</v>
      </c>
      <c r="AU235" s="92" t="e">
        <f aca="false">WPISUJ!AU235/WPISUJ!AU$398</f>
        <v>#DIV/0!</v>
      </c>
      <c r="AV235" s="92" t="e">
        <f aca="false">WPISUJ!AV235/WPISUJ!AV$398</f>
        <v>#DIV/0!</v>
      </c>
      <c r="AW235" s="92" t="e">
        <f aca="false">WPISUJ!AW235/WPISUJ!AW$398</f>
        <v>#DIV/0!</v>
      </c>
      <c r="AX235" s="92" t="e">
        <f aca="false">WPISUJ!AX235/WPISUJ!AX$398</f>
        <v>#DIV/0!</v>
      </c>
      <c r="AY235" s="92" t="e">
        <f aca="false">WPISUJ!AY235/WPISUJ!AY$398</f>
        <v>#DIV/0!</v>
      </c>
      <c r="AZ235" s="92" t="e">
        <f aca="false">WPISUJ!AZ235/WPISUJ!AZ$398</f>
        <v>#DIV/0!</v>
      </c>
      <c r="BA235" s="92" t="e">
        <f aca="false">WPISUJ!BA235/WPISUJ!BA$398</f>
        <v>#DIV/0!</v>
      </c>
      <c r="BB235" s="92" t="e">
        <f aca="false">WPISUJ!BB235/WPISUJ!BB$398</f>
        <v>#DIV/0!</v>
      </c>
      <c r="BC235" s="92" t="e">
        <f aca="false">WPISUJ!BC235/WPISUJ!BC$398</f>
        <v>#DIV/0!</v>
      </c>
      <c r="BD235" s="92" t="e">
        <f aca="false">WPISUJ!BD235/WPISUJ!BD$398</f>
        <v>#DIV/0!</v>
      </c>
      <c r="BE235" s="92" t="e">
        <f aca="false">WPISUJ!BE235/WPISUJ!BE$398</f>
        <v>#DIV/0!</v>
      </c>
      <c r="BF235" s="92" t="e">
        <f aca="false">WPISUJ!BF235/WPISUJ!BF$398</f>
        <v>#DIV/0!</v>
      </c>
      <c r="BG235" s="92"/>
    </row>
    <row r="236" customFormat="false" ht="11.25" hidden="false" customHeight="false" outlineLevel="0" collapsed="false">
      <c r="A236" s="87" t="s">
        <v>522</v>
      </c>
      <c r="B236" s="90" t="s">
        <v>523</v>
      </c>
      <c r="C236" s="90" t="s">
        <v>524</v>
      </c>
      <c r="D236" s="91" t="n">
        <v>5.74</v>
      </c>
      <c r="E236" s="91" t="n">
        <v>3</v>
      </c>
      <c r="F236" s="91"/>
      <c r="G236" s="91"/>
      <c r="H236" s="91"/>
      <c r="I236" s="92" t="e">
        <f aca="false">WPISUJ!I236/WPISUJ!I$398</f>
        <v>#DIV/0!</v>
      </c>
      <c r="J236" s="92" t="e">
        <f aca="false">WPISUJ!J236/WPISUJ!J$398</f>
        <v>#DIV/0!</v>
      </c>
      <c r="K236" s="92" t="e">
        <f aca="false">WPISUJ!K236/WPISUJ!K$398</f>
        <v>#DIV/0!</v>
      </c>
      <c r="L236" s="92" t="e">
        <f aca="false">WPISUJ!L236/WPISUJ!L$398</f>
        <v>#DIV/0!</v>
      </c>
      <c r="M236" s="92" t="e">
        <f aca="false">WPISUJ!M236/WPISUJ!M$398</f>
        <v>#DIV/0!</v>
      </c>
      <c r="N236" s="92" t="e">
        <f aca="false">WPISUJ!N236/WPISUJ!N$398</f>
        <v>#DIV/0!</v>
      </c>
      <c r="O236" s="92" t="e">
        <f aca="false">WPISUJ!O236/WPISUJ!O$398</f>
        <v>#DIV/0!</v>
      </c>
      <c r="P236" s="92" t="e">
        <f aca="false">WPISUJ!P236/WPISUJ!P$398</f>
        <v>#DIV/0!</v>
      </c>
      <c r="Q236" s="92" t="e">
        <f aca="false">WPISUJ!Q236/WPISUJ!Q$398</f>
        <v>#DIV/0!</v>
      </c>
      <c r="R236" s="92" t="e">
        <f aca="false">WPISUJ!R236/WPISUJ!R$398</f>
        <v>#DIV/0!</v>
      </c>
      <c r="S236" s="92" t="e">
        <f aca="false">WPISUJ!S236/WPISUJ!S$398</f>
        <v>#DIV/0!</v>
      </c>
      <c r="T236" s="92" t="e">
        <f aca="false">WPISUJ!T236/WPISUJ!T$398</f>
        <v>#DIV/0!</v>
      </c>
      <c r="U236" s="92" t="e">
        <f aca="false">WPISUJ!U236/WPISUJ!U$398</f>
        <v>#DIV/0!</v>
      </c>
      <c r="V236" s="92" t="e">
        <f aca="false">WPISUJ!V236/WPISUJ!V$398</f>
        <v>#DIV/0!</v>
      </c>
      <c r="W236" s="92" t="e">
        <f aca="false">WPISUJ!W236/WPISUJ!W$398</f>
        <v>#DIV/0!</v>
      </c>
      <c r="X236" s="92" t="e">
        <f aca="false">WPISUJ!X236/WPISUJ!X$398</f>
        <v>#DIV/0!</v>
      </c>
      <c r="Y236" s="92" t="e">
        <f aca="false">WPISUJ!Y236/WPISUJ!Y$398</f>
        <v>#DIV/0!</v>
      </c>
      <c r="Z236" s="92" t="e">
        <f aca="false">WPISUJ!Z236/WPISUJ!Z$398</f>
        <v>#DIV/0!</v>
      </c>
      <c r="AA236" s="92" t="e">
        <f aca="false">WPISUJ!AA236/WPISUJ!AA$398</f>
        <v>#DIV/0!</v>
      </c>
      <c r="AB236" s="92" t="e">
        <f aca="false">WPISUJ!AB236/WPISUJ!AB$398</f>
        <v>#DIV/0!</v>
      </c>
      <c r="AC236" s="92" t="e">
        <f aca="false">WPISUJ!AC236/WPISUJ!AC$398</f>
        <v>#DIV/0!</v>
      </c>
      <c r="AD236" s="92" t="e">
        <f aca="false">WPISUJ!AD236/WPISUJ!AD$398</f>
        <v>#DIV/0!</v>
      </c>
      <c r="AE236" s="92" t="e">
        <f aca="false">WPISUJ!AE236/WPISUJ!AE$398</f>
        <v>#DIV/0!</v>
      </c>
      <c r="AF236" s="92" t="e">
        <f aca="false">WPISUJ!AF236/WPISUJ!AF$398</f>
        <v>#DIV/0!</v>
      </c>
      <c r="AG236" s="92" t="e">
        <f aca="false">WPISUJ!AG236/WPISUJ!AG$398</f>
        <v>#DIV/0!</v>
      </c>
      <c r="AH236" s="92" t="e">
        <f aca="false">WPISUJ!AH236/WPISUJ!AH$398</f>
        <v>#DIV/0!</v>
      </c>
      <c r="AI236" s="92" t="e">
        <f aca="false">WPISUJ!AI236/WPISUJ!AI$398</f>
        <v>#DIV/0!</v>
      </c>
      <c r="AJ236" s="92" t="e">
        <f aca="false">WPISUJ!AJ236/WPISUJ!AJ$398</f>
        <v>#DIV/0!</v>
      </c>
      <c r="AK236" s="92" t="e">
        <f aca="false">WPISUJ!AK236/WPISUJ!AK$398</f>
        <v>#DIV/0!</v>
      </c>
      <c r="AL236" s="92" t="e">
        <f aca="false">WPISUJ!AL236/WPISUJ!AL$398</f>
        <v>#DIV/0!</v>
      </c>
      <c r="AM236" s="92" t="e">
        <f aca="false">WPISUJ!AM236/WPISUJ!AM$398</f>
        <v>#DIV/0!</v>
      </c>
      <c r="AN236" s="92" t="e">
        <f aca="false">WPISUJ!AN236/WPISUJ!AN$398</f>
        <v>#DIV/0!</v>
      </c>
      <c r="AO236" s="92" t="e">
        <f aca="false">WPISUJ!AO236/WPISUJ!AO$398</f>
        <v>#DIV/0!</v>
      </c>
      <c r="AP236" s="92" t="e">
        <f aca="false">WPISUJ!AP236/WPISUJ!AP$398</f>
        <v>#DIV/0!</v>
      </c>
      <c r="AQ236" s="92" t="e">
        <f aca="false">WPISUJ!AQ236/WPISUJ!AQ$398</f>
        <v>#DIV/0!</v>
      </c>
      <c r="AR236" s="92" t="e">
        <f aca="false">WPISUJ!AR236/WPISUJ!AR$398</f>
        <v>#DIV/0!</v>
      </c>
      <c r="AS236" s="92" t="e">
        <f aca="false">WPISUJ!AS236/WPISUJ!AS$398</f>
        <v>#DIV/0!</v>
      </c>
      <c r="AT236" s="92" t="e">
        <f aca="false">WPISUJ!AT236/WPISUJ!AT$398</f>
        <v>#DIV/0!</v>
      </c>
      <c r="AU236" s="92" t="e">
        <f aca="false">WPISUJ!AU236/WPISUJ!AU$398</f>
        <v>#DIV/0!</v>
      </c>
      <c r="AV236" s="92" t="e">
        <f aca="false">WPISUJ!AV236/WPISUJ!AV$398</f>
        <v>#DIV/0!</v>
      </c>
      <c r="AW236" s="92" t="e">
        <f aca="false">WPISUJ!AW236/WPISUJ!AW$398</f>
        <v>#DIV/0!</v>
      </c>
      <c r="AX236" s="92" t="e">
        <f aca="false">WPISUJ!AX236/WPISUJ!AX$398</f>
        <v>#DIV/0!</v>
      </c>
      <c r="AY236" s="92" t="e">
        <f aca="false">WPISUJ!AY236/WPISUJ!AY$398</f>
        <v>#DIV/0!</v>
      </c>
      <c r="AZ236" s="92" t="e">
        <f aca="false">WPISUJ!AZ236/WPISUJ!AZ$398</f>
        <v>#DIV/0!</v>
      </c>
      <c r="BA236" s="92" t="e">
        <f aca="false">WPISUJ!BA236/WPISUJ!BA$398</f>
        <v>#DIV/0!</v>
      </c>
      <c r="BB236" s="92" t="e">
        <f aca="false">WPISUJ!BB236/WPISUJ!BB$398</f>
        <v>#DIV/0!</v>
      </c>
      <c r="BC236" s="92" t="e">
        <f aca="false">WPISUJ!BC236/WPISUJ!BC$398</f>
        <v>#DIV/0!</v>
      </c>
      <c r="BD236" s="92" t="e">
        <f aca="false">WPISUJ!BD236/WPISUJ!BD$398</f>
        <v>#DIV/0!</v>
      </c>
      <c r="BE236" s="92" t="e">
        <f aca="false">WPISUJ!BE236/WPISUJ!BE$398</f>
        <v>#DIV/0!</v>
      </c>
      <c r="BF236" s="92" t="e">
        <f aca="false">WPISUJ!BF236/WPISUJ!BF$398</f>
        <v>#DIV/0!</v>
      </c>
      <c r="BG236" s="92"/>
    </row>
    <row r="237" customFormat="false" ht="11.25" hidden="false" customHeight="false" outlineLevel="0" collapsed="false">
      <c r="A237" s="87" t="s">
        <v>525</v>
      </c>
      <c r="B237" s="90" t="s">
        <v>526</v>
      </c>
      <c r="C237" s="90" t="s">
        <v>527</v>
      </c>
      <c r="D237" s="91"/>
      <c r="E237" s="91"/>
      <c r="F237" s="91"/>
      <c r="G237" s="91"/>
      <c r="H237" s="91" t="n">
        <v>1</v>
      </c>
      <c r="I237" s="92" t="e">
        <f aca="false">WPISUJ!I237/WPISUJ!I$398</f>
        <v>#DIV/0!</v>
      </c>
      <c r="J237" s="92" t="e">
        <f aca="false">WPISUJ!J237/WPISUJ!J$398</f>
        <v>#DIV/0!</v>
      </c>
      <c r="K237" s="92" t="e">
        <f aca="false">WPISUJ!K237/WPISUJ!K$398</f>
        <v>#DIV/0!</v>
      </c>
      <c r="L237" s="92" t="e">
        <f aca="false">WPISUJ!L237/WPISUJ!L$398</f>
        <v>#DIV/0!</v>
      </c>
      <c r="M237" s="92" t="e">
        <f aca="false">WPISUJ!M237/WPISUJ!M$398</f>
        <v>#DIV/0!</v>
      </c>
      <c r="N237" s="92" t="e">
        <f aca="false">WPISUJ!N237/WPISUJ!N$398</f>
        <v>#DIV/0!</v>
      </c>
      <c r="O237" s="92" t="e">
        <f aca="false">WPISUJ!O237/WPISUJ!O$398</f>
        <v>#DIV/0!</v>
      </c>
      <c r="P237" s="92" t="e">
        <f aca="false">WPISUJ!P237/WPISUJ!P$398</f>
        <v>#DIV/0!</v>
      </c>
      <c r="Q237" s="92" t="e">
        <f aca="false">WPISUJ!Q237/WPISUJ!Q$398</f>
        <v>#DIV/0!</v>
      </c>
      <c r="R237" s="92" t="e">
        <f aca="false">WPISUJ!R237/WPISUJ!R$398</f>
        <v>#DIV/0!</v>
      </c>
      <c r="S237" s="92" t="e">
        <f aca="false">WPISUJ!S237/WPISUJ!S$398</f>
        <v>#DIV/0!</v>
      </c>
      <c r="T237" s="92" t="e">
        <f aca="false">WPISUJ!T237/WPISUJ!T$398</f>
        <v>#DIV/0!</v>
      </c>
      <c r="U237" s="92" t="e">
        <f aca="false">WPISUJ!U237/WPISUJ!U$398</f>
        <v>#DIV/0!</v>
      </c>
      <c r="V237" s="92" t="e">
        <f aca="false">WPISUJ!V237/WPISUJ!V$398</f>
        <v>#DIV/0!</v>
      </c>
      <c r="W237" s="92" t="e">
        <f aca="false">WPISUJ!W237/WPISUJ!W$398</f>
        <v>#DIV/0!</v>
      </c>
      <c r="X237" s="92" t="e">
        <f aca="false">WPISUJ!X237/WPISUJ!X$398</f>
        <v>#DIV/0!</v>
      </c>
      <c r="Y237" s="92" t="e">
        <f aca="false">WPISUJ!Y237/WPISUJ!Y$398</f>
        <v>#DIV/0!</v>
      </c>
      <c r="Z237" s="92" t="e">
        <f aca="false">WPISUJ!Z237/WPISUJ!Z$398</f>
        <v>#DIV/0!</v>
      </c>
      <c r="AA237" s="92" t="e">
        <f aca="false">WPISUJ!AA237/WPISUJ!AA$398</f>
        <v>#DIV/0!</v>
      </c>
      <c r="AB237" s="92" t="e">
        <f aca="false">WPISUJ!AB237/WPISUJ!AB$398</f>
        <v>#DIV/0!</v>
      </c>
      <c r="AC237" s="92" t="e">
        <f aca="false">WPISUJ!AC237/WPISUJ!AC$398</f>
        <v>#DIV/0!</v>
      </c>
      <c r="AD237" s="92" t="e">
        <f aca="false">WPISUJ!AD237/WPISUJ!AD$398</f>
        <v>#DIV/0!</v>
      </c>
      <c r="AE237" s="92" t="e">
        <f aca="false">WPISUJ!AE237/WPISUJ!AE$398</f>
        <v>#DIV/0!</v>
      </c>
      <c r="AF237" s="92" t="e">
        <f aca="false">WPISUJ!AF237/WPISUJ!AF$398</f>
        <v>#DIV/0!</v>
      </c>
      <c r="AG237" s="92" t="e">
        <f aca="false">WPISUJ!AG237/WPISUJ!AG$398</f>
        <v>#DIV/0!</v>
      </c>
      <c r="AH237" s="92" t="e">
        <f aca="false">WPISUJ!AH237/WPISUJ!AH$398</f>
        <v>#DIV/0!</v>
      </c>
      <c r="AI237" s="92" t="e">
        <f aca="false">WPISUJ!AI237/WPISUJ!AI$398</f>
        <v>#DIV/0!</v>
      </c>
      <c r="AJ237" s="92" t="e">
        <f aca="false">WPISUJ!AJ237/WPISUJ!AJ$398</f>
        <v>#DIV/0!</v>
      </c>
      <c r="AK237" s="92" t="e">
        <f aca="false">WPISUJ!AK237/WPISUJ!AK$398</f>
        <v>#DIV/0!</v>
      </c>
      <c r="AL237" s="92" t="e">
        <f aca="false">WPISUJ!AL237/WPISUJ!AL$398</f>
        <v>#DIV/0!</v>
      </c>
      <c r="AM237" s="92" t="e">
        <f aca="false">WPISUJ!AM237/WPISUJ!AM$398</f>
        <v>#DIV/0!</v>
      </c>
      <c r="AN237" s="92" t="e">
        <f aca="false">WPISUJ!AN237/WPISUJ!AN$398</f>
        <v>#DIV/0!</v>
      </c>
      <c r="AO237" s="92" t="e">
        <f aca="false">WPISUJ!AO237/WPISUJ!AO$398</f>
        <v>#DIV/0!</v>
      </c>
      <c r="AP237" s="92" t="e">
        <f aca="false">WPISUJ!AP237/WPISUJ!AP$398</f>
        <v>#DIV/0!</v>
      </c>
      <c r="AQ237" s="92" t="e">
        <f aca="false">WPISUJ!AQ237/WPISUJ!AQ$398</f>
        <v>#DIV/0!</v>
      </c>
      <c r="AR237" s="92" t="e">
        <f aca="false">WPISUJ!AR237/WPISUJ!AR$398</f>
        <v>#DIV/0!</v>
      </c>
      <c r="AS237" s="92" t="e">
        <f aca="false">WPISUJ!AS237/WPISUJ!AS$398</f>
        <v>#DIV/0!</v>
      </c>
      <c r="AT237" s="92" t="e">
        <f aca="false">WPISUJ!AT237/WPISUJ!AT$398</f>
        <v>#DIV/0!</v>
      </c>
      <c r="AU237" s="92" t="e">
        <f aca="false">WPISUJ!AU237/WPISUJ!AU$398</f>
        <v>#DIV/0!</v>
      </c>
      <c r="AV237" s="92" t="e">
        <f aca="false">WPISUJ!AV237/WPISUJ!AV$398</f>
        <v>#DIV/0!</v>
      </c>
      <c r="AW237" s="92" t="e">
        <f aca="false">WPISUJ!AW237/WPISUJ!AW$398</f>
        <v>#DIV/0!</v>
      </c>
      <c r="AX237" s="92" t="e">
        <f aca="false">WPISUJ!AX237/WPISUJ!AX$398</f>
        <v>#DIV/0!</v>
      </c>
      <c r="AY237" s="92" t="e">
        <f aca="false">WPISUJ!AY237/WPISUJ!AY$398</f>
        <v>#DIV/0!</v>
      </c>
      <c r="AZ237" s="92" t="e">
        <f aca="false">WPISUJ!AZ237/WPISUJ!AZ$398</f>
        <v>#DIV/0!</v>
      </c>
      <c r="BA237" s="92" t="e">
        <f aca="false">WPISUJ!BA237/WPISUJ!BA$398</f>
        <v>#DIV/0!</v>
      </c>
      <c r="BB237" s="92" t="e">
        <f aca="false">WPISUJ!BB237/WPISUJ!BB$398</f>
        <v>#DIV/0!</v>
      </c>
      <c r="BC237" s="92" t="e">
        <f aca="false">WPISUJ!BC237/WPISUJ!BC$398</f>
        <v>#DIV/0!</v>
      </c>
      <c r="BD237" s="92" t="e">
        <f aca="false">WPISUJ!BD237/WPISUJ!BD$398</f>
        <v>#DIV/0!</v>
      </c>
      <c r="BE237" s="92" t="e">
        <f aca="false">WPISUJ!BE237/WPISUJ!BE$398</f>
        <v>#DIV/0!</v>
      </c>
      <c r="BF237" s="92" t="e">
        <f aca="false">WPISUJ!BF237/WPISUJ!BF$398</f>
        <v>#DIV/0!</v>
      </c>
      <c r="BG237" s="92"/>
    </row>
    <row r="238" customFormat="false" ht="11.25" hidden="false" customHeight="false" outlineLevel="0" collapsed="false">
      <c r="A238" s="87" t="s">
        <v>528</v>
      </c>
      <c r="B238" s="90" t="s">
        <v>526</v>
      </c>
      <c r="C238" s="90" t="s">
        <v>529</v>
      </c>
      <c r="D238" s="91" t="n">
        <v>0.37</v>
      </c>
      <c r="E238" s="91" t="n">
        <v>3</v>
      </c>
      <c r="F238" s="91"/>
      <c r="G238" s="91"/>
      <c r="H238" s="91" t="n">
        <v>1</v>
      </c>
      <c r="I238" s="92" t="e">
        <f aca="false">WPISUJ!I238/WPISUJ!I$398</f>
        <v>#DIV/0!</v>
      </c>
      <c r="J238" s="92" t="e">
        <f aca="false">WPISUJ!J238/WPISUJ!J$398</f>
        <v>#DIV/0!</v>
      </c>
      <c r="K238" s="92" t="e">
        <f aca="false">WPISUJ!K238/WPISUJ!K$398</f>
        <v>#DIV/0!</v>
      </c>
      <c r="L238" s="92" t="e">
        <f aca="false">WPISUJ!L238/WPISUJ!L$398</f>
        <v>#DIV/0!</v>
      </c>
      <c r="M238" s="92" t="e">
        <f aca="false">WPISUJ!M238/WPISUJ!M$398</f>
        <v>#DIV/0!</v>
      </c>
      <c r="N238" s="92" t="e">
        <f aca="false">WPISUJ!N238/WPISUJ!N$398</f>
        <v>#DIV/0!</v>
      </c>
      <c r="O238" s="92" t="e">
        <f aca="false">WPISUJ!O238/WPISUJ!O$398</f>
        <v>#DIV/0!</v>
      </c>
      <c r="P238" s="92" t="e">
        <f aca="false">WPISUJ!P238/WPISUJ!P$398</f>
        <v>#DIV/0!</v>
      </c>
      <c r="Q238" s="92" t="e">
        <f aca="false">WPISUJ!Q238/WPISUJ!Q$398</f>
        <v>#DIV/0!</v>
      </c>
      <c r="R238" s="92" t="e">
        <f aca="false">WPISUJ!R238/WPISUJ!R$398</f>
        <v>#DIV/0!</v>
      </c>
      <c r="S238" s="92" t="e">
        <f aca="false">WPISUJ!S238/WPISUJ!S$398</f>
        <v>#DIV/0!</v>
      </c>
      <c r="T238" s="92" t="e">
        <f aca="false">WPISUJ!T238/WPISUJ!T$398</f>
        <v>#DIV/0!</v>
      </c>
      <c r="U238" s="92" t="e">
        <f aca="false">WPISUJ!U238/WPISUJ!U$398</f>
        <v>#DIV/0!</v>
      </c>
      <c r="V238" s="92" t="e">
        <f aca="false">WPISUJ!V238/WPISUJ!V$398</f>
        <v>#DIV/0!</v>
      </c>
      <c r="W238" s="92" t="e">
        <f aca="false">WPISUJ!W238/WPISUJ!W$398</f>
        <v>#DIV/0!</v>
      </c>
      <c r="X238" s="92" t="e">
        <f aca="false">WPISUJ!X238/WPISUJ!X$398</f>
        <v>#DIV/0!</v>
      </c>
      <c r="Y238" s="92" t="e">
        <f aca="false">WPISUJ!Y238/WPISUJ!Y$398</f>
        <v>#DIV/0!</v>
      </c>
      <c r="Z238" s="92" t="e">
        <f aca="false">WPISUJ!Z238/WPISUJ!Z$398</f>
        <v>#DIV/0!</v>
      </c>
      <c r="AA238" s="92" t="e">
        <f aca="false">WPISUJ!AA238/WPISUJ!AA$398</f>
        <v>#DIV/0!</v>
      </c>
      <c r="AB238" s="92" t="e">
        <f aca="false">WPISUJ!AB238/WPISUJ!AB$398</f>
        <v>#DIV/0!</v>
      </c>
      <c r="AC238" s="92" t="e">
        <f aca="false">WPISUJ!AC238/WPISUJ!AC$398</f>
        <v>#DIV/0!</v>
      </c>
      <c r="AD238" s="92" t="e">
        <f aca="false">WPISUJ!AD238/WPISUJ!AD$398</f>
        <v>#DIV/0!</v>
      </c>
      <c r="AE238" s="92" t="e">
        <f aca="false">WPISUJ!AE238/WPISUJ!AE$398</f>
        <v>#DIV/0!</v>
      </c>
      <c r="AF238" s="92" t="e">
        <f aca="false">WPISUJ!AF238/WPISUJ!AF$398</f>
        <v>#DIV/0!</v>
      </c>
      <c r="AG238" s="92" t="e">
        <f aca="false">WPISUJ!AG238/WPISUJ!AG$398</f>
        <v>#DIV/0!</v>
      </c>
      <c r="AH238" s="92" t="e">
        <f aca="false">WPISUJ!AH238/WPISUJ!AH$398</f>
        <v>#DIV/0!</v>
      </c>
      <c r="AI238" s="92" t="e">
        <f aca="false">WPISUJ!AI238/WPISUJ!AI$398</f>
        <v>#DIV/0!</v>
      </c>
      <c r="AJ238" s="92" t="e">
        <f aca="false">WPISUJ!AJ238/WPISUJ!AJ$398</f>
        <v>#DIV/0!</v>
      </c>
      <c r="AK238" s="92" t="e">
        <f aca="false">WPISUJ!AK238/WPISUJ!AK$398</f>
        <v>#DIV/0!</v>
      </c>
      <c r="AL238" s="92" t="e">
        <f aca="false">WPISUJ!AL238/WPISUJ!AL$398</f>
        <v>#DIV/0!</v>
      </c>
      <c r="AM238" s="92" t="e">
        <f aca="false">WPISUJ!AM238/WPISUJ!AM$398</f>
        <v>#DIV/0!</v>
      </c>
      <c r="AN238" s="92" t="e">
        <f aca="false">WPISUJ!AN238/WPISUJ!AN$398</f>
        <v>#DIV/0!</v>
      </c>
      <c r="AO238" s="92" t="e">
        <f aca="false">WPISUJ!AO238/WPISUJ!AO$398</f>
        <v>#DIV/0!</v>
      </c>
      <c r="AP238" s="92" t="e">
        <f aca="false">WPISUJ!AP238/WPISUJ!AP$398</f>
        <v>#DIV/0!</v>
      </c>
      <c r="AQ238" s="92" t="e">
        <f aca="false">WPISUJ!AQ238/WPISUJ!AQ$398</f>
        <v>#DIV/0!</v>
      </c>
      <c r="AR238" s="92" t="e">
        <f aca="false">WPISUJ!AR238/WPISUJ!AR$398</f>
        <v>#DIV/0!</v>
      </c>
      <c r="AS238" s="92" t="e">
        <f aca="false">WPISUJ!AS238/WPISUJ!AS$398</f>
        <v>#DIV/0!</v>
      </c>
      <c r="AT238" s="92" t="e">
        <f aca="false">WPISUJ!AT238/WPISUJ!AT$398</f>
        <v>#DIV/0!</v>
      </c>
      <c r="AU238" s="92" t="e">
        <f aca="false">WPISUJ!AU238/WPISUJ!AU$398</f>
        <v>#DIV/0!</v>
      </c>
      <c r="AV238" s="92" t="e">
        <f aca="false">WPISUJ!AV238/WPISUJ!AV$398</f>
        <v>#DIV/0!</v>
      </c>
      <c r="AW238" s="92" t="e">
        <f aca="false">WPISUJ!AW238/WPISUJ!AW$398</f>
        <v>#DIV/0!</v>
      </c>
      <c r="AX238" s="92" t="e">
        <f aca="false">WPISUJ!AX238/WPISUJ!AX$398</f>
        <v>#DIV/0!</v>
      </c>
      <c r="AY238" s="92" t="e">
        <f aca="false">WPISUJ!AY238/WPISUJ!AY$398</f>
        <v>#DIV/0!</v>
      </c>
      <c r="AZ238" s="92" t="e">
        <f aca="false">WPISUJ!AZ238/WPISUJ!AZ$398</f>
        <v>#DIV/0!</v>
      </c>
      <c r="BA238" s="92" t="e">
        <f aca="false">WPISUJ!BA238/WPISUJ!BA$398</f>
        <v>#DIV/0!</v>
      </c>
      <c r="BB238" s="92" t="e">
        <f aca="false">WPISUJ!BB238/WPISUJ!BB$398</f>
        <v>#DIV/0!</v>
      </c>
      <c r="BC238" s="92" t="e">
        <f aca="false">WPISUJ!BC238/WPISUJ!BC$398</f>
        <v>#DIV/0!</v>
      </c>
      <c r="BD238" s="92" t="e">
        <f aca="false">WPISUJ!BD238/WPISUJ!BD$398</f>
        <v>#DIV/0!</v>
      </c>
      <c r="BE238" s="92" t="e">
        <f aca="false">WPISUJ!BE238/WPISUJ!BE$398</f>
        <v>#DIV/0!</v>
      </c>
      <c r="BF238" s="92" t="e">
        <f aca="false">WPISUJ!BF238/WPISUJ!BF$398</f>
        <v>#DIV/0!</v>
      </c>
      <c r="BG238" s="92"/>
    </row>
    <row r="239" customFormat="false" ht="11.25" hidden="false" customHeight="false" outlineLevel="0" collapsed="false">
      <c r="A239" s="87" t="s">
        <v>530</v>
      </c>
      <c r="B239" s="90" t="s">
        <v>531</v>
      </c>
      <c r="C239" s="90" t="s">
        <v>532</v>
      </c>
      <c r="D239" s="91" t="n">
        <v>5.24</v>
      </c>
      <c r="E239" s="91" t="n">
        <v>2</v>
      </c>
      <c r="F239" s="91"/>
      <c r="G239" s="91"/>
      <c r="H239" s="91"/>
      <c r="I239" s="92" t="e">
        <f aca="false">WPISUJ!I239/WPISUJ!I$398</f>
        <v>#DIV/0!</v>
      </c>
      <c r="J239" s="92" t="e">
        <f aca="false">WPISUJ!J239/WPISUJ!J$398</f>
        <v>#DIV/0!</v>
      </c>
      <c r="K239" s="92" t="e">
        <f aca="false">WPISUJ!K239/WPISUJ!K$398</f>
        <v>#DIV/0!</v>
      </c>
      <c r="L239" s="92" t="e">
        <f aca="false">WPISUJ!L239/WPISUJ!L$398</f>
        <v>#DIV/0!</v>
      </c>
      <c r="M239" s="92" t="e">
        <f aca="false">WPISUJ!M239/WPISUJ!M$398</f>
        <v>#DIV/0!</v>
      </c>
      <c r="N239" s="92" t="e">
        <f aca="false">WPISUJ!N239/WPISUJ!N$398</f>
        <v>#DIV/0!</v>
      </c>
      <c r="O239" s="92" t="e">
        <f aca="false">WPISUJ!O239/WPISUJ!O$398</f>
        <v>#DIV/0!</v>
      </c>
      <c r="P239" s="92" t="e">
        <f aca="false">WPISUJ!P239/WPISUJ!P$398</f>
        <v>#DIV/0!</v>
      </c>
      <c r="Q239" s="92" t="e">
        <f aca="false">WPISUJ!Q239/WPISUJ!Q$398</f>
        <v>#DIV/0!</v>
      </c>
      <c r="R239" s="92" t="e">
        <f aca="false">WPISUJ!R239/WPISUJ!R$398</f>
        <v>#DIV/0!</v>
      </c>
      <c r="S239" s="92" t="e">
        <f aca="false">WPISUJ!S239/WPISUJ!S$398</f>
        <v>#DIV/0!</v>
      </c>
      <c r="T239" s="92" t="e">
        <f aca="false">WPISUJ!T239/WPISUJ!T$398</f>
        <v>#DIV/0!</v>
      </c>
      <c r="U239" s="92" t="e">
        <f aca="false">WPISUJ!U239/WPISUJ!U$398</f>
        <v>#DIV/0!</v>
      </c>
      <c r="V239" s="92" t="e">
        <f aca="false">WPISUJ!V239/WPISUJ!V$398</f>
        <v>#DIV/0!</v>
      </c>
      <c r="W239" s="92" t="e">
        <f aca="false">WPISUJ!W239/WPISUJ!W$398</f>
        <v>#DIV/0!</v>
      </c>
      <c r="X239" s="92" t="e">
        <f aca="false">WPISUJ!X239/WPISUJ!X$398</f>
        <v>#DIV/0!</v>
      </c>
      <c r="Y239" s="92" t="e">
        <f aca="false">WPISUJ!Y239/WPISUJ!Y$398</f>
        <v>#DIV/0!</v>
      </c>
      <c r="Z239" s="92" t="e">
        <f aca="false">WPISUJ!Z239/WPISUJ!Z$398</f>
        <v>#DIV/0!</v>
      </c>
      <c r="AA239" s="92" t="e">
        <f aca="false">WPISUJ!AA239/WPISUJ!AA$398</f>
        <v>#DIV/0!</v>
      </c>
      <c r="AB239" s="92" t="e">
        <f aca="false">WPISUJ!AB239/WPISUJ!AB$398</f>
        <v>#DIV/0!</v>
      </c>
      <c r="AC239" s="92" t="e">
        <f aca="false">WPISUJ!AC239/WPISUJ!AC$398</f>
        <v>#DIV/0!</v>
      </c>
      <c r="AD239" s="92" t="e">
        <f aca="false">WPISUJ!AD239/WPISUJ!AD$398</f>
        <v>#DIV/0!</v>
      </c>
      <c r="AE239" s="92" t="e">
        <f aca="false">WPISUJ!AE239/WPISUJ!AE$398</f>
        <v>#DIV/0!</v>
      </c>
      <c r="AF239" s="92" t="e">
        <f aca="false">WPISUJ!AF239/WPISUJ!AF$398</f>
        <v>#DIV/0!</v>
      </c>
      <c r="AG239" s="92" t="e">
        <f aca="false">WPISUJ!AG239/WPISUJ!AG$398</f>
        <v>#DIV/0!</v>
      </c>
      <c r="AH239" s="92" t="e">
        <f aca="false">WPISUJ!AH239/WPISUJ!AH$398</f>
        <v>#DIV/0!</v>
      </c>
      <c r="AI239" s="92" t="e">
        <f aca="false">WPISUJ!AI239/WPISUJ!AI$398</f>
        <v>#DIV/0!</v>
      </c>
      <c r="AJ239" s="92" t="e">
        <f aca="false">WPISUJ!AJ239/WPISUJ!AJ$398</f>
        <v>#DIV/0!</v>
      </c>
      <c r="AK239" s="92" t="e">
        <f aca="false">WPISUJ!AK239/WPISUJ!AK$398</f>
        <v>#DIV/0!</v>
      </c>
      <c r="AL239" s="92" t="e">
        <f aca="false">WPISUJ!AL239/WPISUJ!AL$398</f>
        <v>#DIV/0!</v>
      </c>
      <c r="AM239" s="92" t="e">
        <f aca="false">WPISUJ!AM239/WPISUJ!AM$398</f>
        <v>#DIV/0!</v>
      </c>
      <c r="AN239" s="92" t="e">
        <f aca="false">WPISUJ!AN239/WPISUJ!AN$398</f>
        <v>#DIV/0!</v>
      </c>
      <c r="AO239" s="92" t="e">
        <f aca="false">WPISUJ!AO239/WPISUJ!AO$398</f>
        <v>#DIV/0!</v>
      </c>
      <c r="AP239" s="92" t="e">
        <f aca="false">WPISUJ!AP239/WPISUJ!AP$398</f>
        <v>#DIV/0!</v>
      </c>
      <c r="AQ239" s="92" t="e">
        <f aca="false">WPISUJ!AQ239/WPISUJ!AQ$398</f>
        <v>#DIV/0!</v>
      </c>
      <c r="AR239" s="92" t="e">
        <f aca="false">WPISUJ!AR239/WPISUJ!AR$398</f>
        <v>#DIV/0!</v>
      </c>
      <c r="AS239" s="92" t="e">
        <f aca="false">WPISUJ!AS239/WPISUJ!AS$398</f>
        <v>#DIV/0!</v>
      </c>
      <c r="AT239" s="92" t="e">
        <f aca="false">WPISUJ!AT239/WPISUJ!AT$398</f>
        <v>#DIV/0!</v>
      </c>
      <c r="AU239" s="92" t="e">
        <f aca="false">WPISUJ!AU239/WPISUJ!AU$398</f>
        <v>#DIV/0!</v>
      </c>
      <c r="AV239" s="92" t="e">
        <f aca="false">WPISUJ!AV239/WPISUJ!AV$398</f>
        <v>#DIV/0!</v>
      </c>
      <c r="AW239" s="92" t="e">
        <f aca="false">WPISUJ!AW239/WPISUJ!AW$398</f>
        <v>#DIV/0!</v>
      </c>
      <c r="AX239" s="92" t="e">
        <f aca="false">WPISUJ!AX239/WPISUJ!AX$398</f>
        <v>#DIV/0!</v>
      </c>
      <c r="AY239" s="92" t="e">
        <f aca="false">WPISUJ!AY239/WPISUJ!AY$398</f>
        <v>#DIV/0!</v>
      </c>
      <c r="AZ239" s="92" t="e">
        <f aca="false">WPISUJ!AZ239/WPISUJ!AZ$398</f>
        <v>#DIV/0!</v>
      </c>
      <c r="BA239" s="92" t="e">
        <f aca="false">WPISUJ!BA239/WPISUJ!BA$398</f>
        <v>#DIV/0!</v>
      </c>
      <c r="BB239" s="92" t="e">
        <f aca="false">WPISUJ!BB239/WPISUJ!BB$398</f>
        <v>#DIV/0!</v>
      </c>
      <c r="BC239" s="92" t="e">
        <f aca="false">WPISUJ!BC239/WPISUJ!BC$398</f>
        <v>#DIV/0!</v>
      </c>
      <c r="BD239" s="92" t="e">
        <f aca="false">WPISUJ!BD239/WPISUJ!BD$398</f>
        <v>#DIV/0!</v>
      </c>
      <c r="BE239" s="92" t="e">
        <f aca="false">WPISUJ!BE239/WPISUJ!BE$398</f>
        <v>#DIV/0!</v>
      </c>
      <c r="BF239" s="92" t="e">
        <f aca="false">WPISUJ!BF239/WPISUJ!BF$398</f>
        <v>#DIV/0!</v>
      </c>
      <c r="BG239" s="92"/>
    </row>
    <row r="240" customFormat="false" ht="11.25" hidden="false" customHeight="false" outlineLevel="0" collapsed="false">
      <c r="A240" s="87" t="s">
        <v>533</v>
      </c>
      <c r="B240" s="90" t="s">
        <v>534</v>
      </c>
      <c r="C240" s="90" t="s">
        <v>535</v>
      </c>
      <c r="D240" s="91" t="n">
        <v>4.89</v>
      </c>
      <c r="E240" s="91" t="n">
        <v>3</v>
      </c>
      <c r="F240" s="91"/>
      <c r="G240" s="91"/>
      <c r="H240" s="91"/>
      <c r="I240" s="92" t="e">
        <f aca="false">WPISUJ!I240/WPISUJ!I$398</f>
        <v>#DIV/0!</v>
      </c>
      <c r="J240" s="92" t="e">
        <f aca="false">WPISUJ!J240/WPISUJ!J$398</f>
        <v>#DIV/0!</v>
      </c>
      <c r="K240" s="92" t="e">
        <f aca="false">WPISUJ!K240/WPISUJ!K$398</f>
        <v>#DIV/0!</v>
      </c>
      <c r="L240" s="92" t="e">
        <f aca="false">WPISUJ!L240/WPISUJ!L$398</f>
        <v>#DIV/0!</v>
      </c>
      <c r="M240" s="92" t="e">
        <f aca="false">WPISUJ!M240/WPISUJ!M$398</f>
        <v>#DIV/0!</v>
      </c>
      <c r="N240" s="92" t="e">
        <f aca="false">WPISUJ!N240/WPISUJ!N$398</f>
        <v>#DIV/0!</v>
      </c>
      <c r="O240" s="92" t="e">
        <f aca="false">WPISUJ!O240/WPISUJ!O$398</f>
        <v>#DIV/0!</v>
      </c>
      <c r="P240" s="92" t="e">
        <f aca="false">WPISUJ!P240/WPISUJ!P$398</f>
        <v>#DIV/0!</v>
      </c>
      <c r="Q240" s="92" t="e">
        <f aca="false">WPISUJ!Q240/WPISUJ!Q$398</f>
        <v>#DIV/0!</v>
      </c>
      <c r="R240" s="92" t="e">
        <f aca="false">WPISUJ!R240/WPISUJ!R$398</f>
        <v>#DIV/0!</v>
      </c>
      <c r="S240" s="92" t="e">
        <f aca="false">WPISUJ!S240/WPISUJ!S$398</f>
        <v>#DIV/0!</v>
      </c>
      <c r="T240" s="92" t="e">
        <f aca="false">WPISUJ!T240/WPISUJ!T$398</f>
        <v>#DIV/0!</v>
      </c>
      <c r="U240" s="92" t="e">
        <f aca="false">WPISUJ!U240/WPISUJ!U$398</f>
        <v>#DIV/0!</v>
      </c>
      <c r="V240" s="92" t="e">
        <f aca="false">WPISUJ!V240/WPISUJ!V$398</f>
        <v>#DIV/0!</v>
      </c>
      <c r="W240" s="92" t="e">
        <f aca="false">WPISUJ!W240/WPISUJ!W$398</f>
        <v>#DIV/0!</v>
      </c>
      <c r="X240" s="92" t="e">
        <f aca="false">WPISUJ!X240/WPISUJ!X$398</f>
        <v>#DIV/0!</v>
      </c>
      <c r="Y240" s="92" t="e">
        <f aca="false">WPISUJ!Y240/WPISUJ!Y$398</f>
        <v>#DIV/0!</v>
      </c>
      <c r="Z240" s="92" t="e">
        <f aca="false">WPISUJ!Z240/WPISUJ!Z$398</f>
        <v>#DIV/0!</v>
      </c>
      <c r="AA240" s="92" t="e">
        <f aca="false">WPISUJ!AA240/WPISUJ!AA$398</f>
        <v>#DIV/0!</v>
      </c>
      <c r="AB240" s="92" t="e">
        <f aca="false">WPISUJ!AB240/WPISUJ!AB$398</f>
        <v>#DIV/0!</v>
      </c>
      <c r="AC240" s="92" t="e">
        <f aca="false">WPISUJ!AC240/WPISUJ!AC$398</f>
        <v>#DIV/0!</v>
      </c>
      <c r="AD240" s="92" t="e">
        <f aca="false">WPISUJ!AD240/WPISUJ!AD$398</f>
        <v>#DIV/0!</v>
      </c>
      <c r="AE240" s="92" t="e">
        <f aca="false">WPISUJ!AE240/WPISUJ!AE$398</f>
        <v>#DIV/0!</v>
      </c>
      <c r="AF240" s="92" t="e">
        <f aca="false">WPISUJ!AF240/WPISUJ!AF$398</f>
        <v>#DIV/0!</v>
      </c>
      <c r="AG240" s="92" t="e">
        <f aca="false">WPISUJ!AG240/WPISUJ!AG$398</f>
        <v>#DIV/0!</v>
      </c>
      <c r="AH240" s="92" t="e">
        <f aca="false">WPISUJ!AH240/WPISUJ!AH$398</f>
        <v>#DIV/0!</v>
      </c>
      <c r="AI240" s="92" t="e">
        <f aca="false">WPISUJ!AI240/WPISUJ!AI$398</f>
        <v>#DIV/0!</v>
      </c>
      <c r="AJ240" s="92" t="e">
        <f aca="false">WPISUJ!AJ240/WPISUJ!AJ$398</f>
        <v>#DIV/0!</v>
      </c>
      <c r="AK240" s="92" t="e">
        <f aca="false">WPISUJ!AK240/WPISUJ!AK$398</f>
        <v>#DIV/0!</v>
      </c>
      <c r="AL240" s="92" t="e">
        <f aca="false">WPISUJ!AL240/WPISUJ!AL$398</f>
        <v>#DIV/0!</v>
      </c>
      <c r="AM240" s="92" t="e">
        <f aca="false">WPISUJ!AM240/WPISUJ!AM$398</f>
        <v>#DIV/0!</v>
      </c>
      <c r="AN240" s="92" t="e">
        <f aca="false">WPISUJ!AN240/WPISUJ!AN$398</f>
        <v>#DIV/0!</v>
      </c>
      <c r="AO240" s="92" t="e">
        <f aca="false">WPISUJ!AO240/WPISUJ!AO$398</f>
        <v>#DIV/0!</v>
      </c>
      <c r="AP240" s="92" t="e">
        <f aca="false">WPISUJ!AP240/WPISUJ!AP$398</f>
        <v>#DIV/0!</v>
      </c>
      <c r="AQ240" s="92" t="e">
        <f aca="false">WPISUJ!AQ240/WPISUJ!AQ$398</f>
        <v>#DIV/0!</v>
      </c>
      <c r="AR240" s="92" t="e">
        <f aca="false">WPISUJ!AR240/WPISUJ!AR$398</f>
        <v>#DIV/0!</v>
      </c>
      <c r="AS240" s="92" t="e">
        <f aca="false">WPISUJ!AS240/WPISUJ!AS$398</f>
        <v>#DIV/0!</v>
      </c>
      <c r="AT240" s="92" t="e">
        <f aca="false">WPISUJ!AT240/WPISUJ!AT$398</f>
        <v>#DIV/0!</v>
      </c>
      <c r="AU240" s="92" t="e">
        <f aca="false">WPISUJ!AU240/WPISUJ!AU$398</f>
        <v>#DIV/0!</v>
      </c>
      <c r="AV240" s="92" t="e">
        <f aca="false">WPISUJ!AV240/WPISUJ!AV$398</f>
        <v>#DIV/0!</v>
      </c>
      <c r="AW240" s="92" t="e">
        <f aca="false">WPISUJ!AW240/WPISUJ!AW$398</f>
        <v>#DIV/0!</v>
      </c>
      <c r="AX240" s="92" t="e">
        <f aca="false">WPISUJ!AX240/WPISUJ!AX$398</f>
        <v>#DIV/0!</v>
      </c>
      <c r="AY240" s="92" t="e">
        <f aca="false">WPISUJ!AY240/WPISUJ!AY$398</f>
        <v>#DIV/0!</v>
      </c>
      <c r="AZ240" s="92" t="e">
        <f aca="false">WPISUJ!AZ240/WPISUJ!AZ$398</f>
        <v>#DIV/0!</v>
      </c>
      <c r="BA240" s="92" t="e">
        <f aca="false">WPISUJ!BA240/WPISUJ!BA$398</f>
        <v>#DIV/0!</v>
      </c>
      <c r="BB240" s="92" t="e">
        <f aca="false">WPISUJ!BB240/WPISUJ!BB$398</f>
        <v>#DIV/0!</v>
      </c>
      <c r="BC240" s="92" t="e">
        <f aca="false">WPISUJ!BC240/WPISUJ!BC$398</f>
        <v>#DIV/0!</v>
      </c>
      <c r="BD240" s="92" t="e">
        <f aca="false">WPISUJ!BD240/WPISUJ!BD$398</f>
        <v>#DIV/0!</v>
      </c>
      <c r="BE240" s="92" t="e">
        <f aca="false">WPISUJ!BE240/WPISUJ!BE$398</f>
        <v>#DIV/0!</v>
      </c>
      <c r="BF240" s="92" t="e">
        <f aca="false">WPISUJ!BF240/WPISUJ!BF$398</f>
        <v>#DIV/0!</v>
      </c>
      <c r="BG240" s="92"/>
    </row>
    <row r="241" customFormat="false" ht="11.25" hidden="false" customHeight="false" outlineLevel="0" collapsed="false">
      <c r="A241" s="87" t="s">
        <v>536</v>
      </c>
      <c r="B241" s="90" t="s">
        <v>537</v>
      </c>
      <c r="C241" s="90" t="s">
        <v>538</v>
      </c>
      <c r="D241" s="91" t="n">
        <v>4.92</v>
      </c>
      <c r="E241" s="91" t="n">
        <v>1</v>
      </c>
      <c r="F241" s="91"/>
      <c r="G241" s="91"/>
      <c r="H241" s="91"/>
      <c r="I241" s="92" t="e">
        <f aca="false">WPISUJ!I241/WPISUJ!I$398</f>
        <v>#DIV/0!</v>
      </c>
      <c r="J241" s="92" t="e">
        <f aca="false">WPISUJ!J241/WPISUJ!J$398</f>
        <v>#DIV/0!</v>
      </c>
      <c r="K241" s="92" t="e">
        <f aca="false">WPISUJ!K241/WPISUJ!K$398</f>
        <v>#DIV/0!</v>
      </c>
      <c r="L241" s="92" t="e">
        <f aca="false">WPISUJ!L241/WPISUJ!L$398</f>
        <v>#DIV/0!</v>
      </c>
      <c r="M241" s="92" t="e">
        <f aca="false">WPISUJ!M241/WPISUJ!M$398</f>
        <v>#DIV/0!</v>
      </c>
      <c r="N241" s="92" t="e">
        <f aca="false">WPISUJ!N241/WPISUJ!N$398</f>
        <v>#DIV/0!</v>
      </c>
      <c r="O241" s="92" t="e">
        <f aca="false">WPISUJ!O241/WPISUJ!O$398</f>
        <v>#DIV/0!</v>
      </c>
      <c r="P241" s="92" t="e">
        <f aca="false">WPISUJ!P241/WPISUJ!P$398</f>
        <v>#DIV/0!</v>
      </c>
      <c r="Q241" s="92" t="e">
        <f aca="false">WPISUJ!Q241/WPISUJ!Q$398</f>
        <v>#DIV/0!</v>
      </c>
      <c r="R241" s="92" t="e">
        <f aca="false">WPISUJ!R241/WPISUJ!R$398</f>
        <v>#DIV/0!</v>
      </c>
      <c r="S241" s="92" t="e">
        <f aca="false">WPISUJ!S241/WPISUJ!S$398</f>
        <v>#DIV/0!</v>
      </c>
      <c r="T241" s="92" t="e">
        <f aca="false">WPISUJ!T241/WPISUJ!T$398</f>
        <v>#DIV/0!</v>
      </c>
      <c r="U241" s="92" t="e">
        <f aca="false">WPISUJ!U241/WPISUJ!U$398</f>
        <v>#DIV/0!</v>
      </c>
      <c r="V241" s="92" t="e">
        <f aca="false">WPISUJ!V241/WPISUJ!V$398</f>
        <v>#DIV/0!</v>
      </c>
      <c r="W241" s="92" t="e">
        <f aca="false">WPISUJ!W241/WPISUJ!W$398</f>
        <v>#DIV/0!</v>
      </c>
      <c r="X241" s="92" t="e">
        <f aca="false">WPISUJ!X241/WPISUJ!X$398</f>
        <v>#DIV/0!</v>
      </c>
      <c r="Y241" s="92" t="e">
        <f aca="false">WPISUJ!Y241/WPISUJ!Y$398</f>
        <v>#DIV/0!</v>
      </c>
      <c r="Z241" s="92" t="e">
        <f aca="false">WPISUJ!Z241/WPISUJ!Z$398</f>
        <v>#DIV/0!</v>
      </c>
      <c r="AA241" s="92" t="e">
        <f aca="false">WPISUJ!AA241/WPISUJ!AA$398</f>
        <v>#DIV/0!</v>
      </c>
      <c r="AB241" s="92" t="e">
        <f aca="false">WPISUJ!AB241/WPISUJ!AB$398</f>
        <v>#DIV/0!</v>
      </c>
      <c r="AC241" s="92" t="e">
        <f aca="false">WPISUJ!AC241/WPISUJ!AC$398</f>
        <v>#DIV/0!</v>
      </c>
      <c r="AD241" s="92" t="e">
        <f aca="false">WPISUJ!AD241/WPISUJ!AD$398</f>
        <v>#DIV/0!</v>
      </c>
      <c r="AE241" s="92" t="e">
        <f aca="false">WPISUJ!AE241/WPISUJ!AE$398</f>
        <v>#DIV/0!</v>
      </c>
      <c r="AF241" s="92" t="e">
        <f aca="false">WPISUJ!AF241/WPISUJ!AF$398</f>
        <v>#DIV/0!</v>
      </c>
      <c r="AG241" s="92" t="e">
        <f aca="false">WPISUJ!AG241/WPISUJ!AG$398</f>
        <v>#DIV/0!</v>
      </c>
      <c r="AH241" s="92" t="e">
        <f aca="false">WPISUJ!AH241/WPISUJ!AH$398</f>
        <v>#DIV/0!</v>
      </c>
      <c r="AI241" s="92" t="e">
        <f aca="false">WPISUJ!AI241/WPISUJ!AI$398</f>
        <v>#DIV/0!</v>
      </c>
      <c r="AJ241" s="92" t="e">
        <f aca="false">WPISUJ!AJ241/WPISUJ!AJ$398</f>
        <v>#DIV/0!</v>
      </c>
      <c r="AK241" s="92" t="e">
        <f aca="false">WPISUJ!AK241/WPISUJ!AK$398</f>
        <v>#DIV/0!</v>
      </c>
      <c r="AL241" s="92" t="e">
        <f aca="false">WPISUJ!AL241/WPISUJ!AL$398</f>
        <v>#DIV/0!</v>
      </c>
      <c r="AM241" s="92" t="e">
        <f aca="false">WPISUJ!AM241/WPISUJ!AM$398</f>
        <v>#DIV/0!</v>
      </c>
      <c r="AN241" s="92" t="e">
        <f aca="false">WPISUJ!AN241/WPISUJ!AN$398</f>
        <v>#DIV/0!</v>
      </c>
      <c r="AO241" s="92" t="e">
        <f aca="false">WPISUJ!AO241/WPISUJ!AO$398</f>
        <v>#DIV/0!</v>
      </c>
      <c r="AP241" s="92" t="e">
        <f aca="false">WPISUJ!AP241/WPISUJ!AP$398</f>
        <v>#DIV/0!</v>
      </c>
      <c r="AQ241" s="92" t="e">
        <f aca="false">WPISUJ!AQ241/WPISUJ!AQ$398</f>
        <v>#DIV/0!</v>
      </c>
      <c r="AR241" s="92" t="e">
        <f aca="false">WPISUJ!AR241/WPISUJ!AR$398</f>
        <v>#DIV/0!</v>
      </c>
      <c r="AS241" s="92" t="e">
        <f aca="false">WPISUJ!AS241/WPISUJ!AS$398</f>
        <v>#DIV/0!</v>
      </c>
      <c r="AT241" s="92" t="e">
        <f aca="false">WPISUJ!AT241/WPISUJ!AT$398</f>
        <v>#DIV/0!</v>
      </c>
      <c r="AU241" s="92" t="e">
        <f aca="false">WPISUJ!AU241/WPISUJ!AU$398</f>
        <v>#DIV/0!</v>
      </c>
      <c r="AV241" s="92" t="e">
        <f aca="false">WPISUJ!AV241/WPISUJ!AV$398</f>
        <v>#DIV/0!</v>
      </c>
      <c r="AW241" s="92" t="e">
        <f aca="false">WPISUJ!AW241/WPISUJ!AW$398</f>
        <v>#DIV/0!</v>
      </c>
      <c r="AX241" s="92" t="e">
        <f aca="false">WPISUJ!AX241/WPISUJ!AX$398</f>
        <v>#DIV/0!</v>
      </c>
      <c r="AY241" s="92" t="e">
        <f aca="false">WPISUJ!AY241/WPISUJ!AY$398</f>
        <v>#DIV/0!</v>
      </c>
      <c r="AZ241" s="92" t="e">
        <f aca="false">WPISUJ!AZ241/WPISUJ!AZ$398</f>
        <v>#DIV/0!</v>
      </c>
      <c r="BA241" s="92" t="e">
        <f aca="false">WPISUJ!BA241/WPISUJ!BA$398</f>
        <v>#DIV/0!</v>
      </c>
      <c r="BB241" s="92" t="e">
        <f aca="false">WPISUJ!BB241/WPISUJ!BB$398</f>
        <v>#DIV/0!</v>
      </c>
      <c r="BC241" s="92" t="e">
        <f aca="false">WPISUJ!BC241/WPISUJ!BC$398</f>
        <v>#DIV/0!</v>
      </c>
      <c r="BD241" s="92" t="e">
        <f aca="false">WPISUJ!BD241/WPISUJ!BD$398</f>
        <v>#DIV/0!</v>
      </c>
      <c r="BE241" s="92" t="e">
        <f aca="false">WPISUJ!BE241/WPISUJ!BE$398</f>
        <v>#DIV/0!</v>
      </c>
      <c r="BF241" s="92" t="e">
        <f aca="false">WPISUJ!BF241/WPISUJ!BF$398</f>
        <v>#DIV/0!</v>
      </c>
      <c r="BG241" s="92"/>
    </row>
    <row r="242" customFormat="false" ht="11.25" hidden="false" customHeight="false" outlineLevel="0" collapsed="false">
      <c r="A242" s="87" t="s">
        <v>539</v>
      </c>
      <c r="B242" s="90" t="s">
        <v>537</v>
      </c>
      <c r="C242" s="90" t="s">
        <v>540</v>
      </c>
      <c r="D242" s="91" t="n">
        <v>2.5</v>
      </c>
      <c r="E242" s="91" t="n">
        <v>1</v>
      </c>
      <c r="F242" s="91"/>
      <c r="G242" s="91"/>
      <c r="H242" s="91"/>
      <c r="I242" s="92" t="e">
        <f aca="false">WPISUJ!I242/WPISUJ!I$398</f>
        <v>#DIV/0!</v>
      </c>
      <c r="J242" s="92" t="e">
        <f aca="false">WPISUJ!J242/WPISUJ!J$398</f>
        <v>#DIV/0!</v>
      </c>
      <c r="K242" s="92" t="e">
        <f aca="false">WPISUJ!K242/WPISUJ!K$398</f>
        <v>#DIV/0!</v>
      </c>
      <c r="L242" s="92" t="e">
        <f aca="false">WPISUJ!L242/WPISUJ!L$398</f>
        <v>#DIV/0!</v>
      </c>
      <c r="M242" s="92" t="e">
        <f aca="false">WPISUJ!M242/WPISUJ!M$398</f>
        <v>#DIV/0!</v>
      </c>
      <c r="N242" s="92" t="e">
        <f aca="false">WPISUJ!N242/WPISUJ!N$398</f>
        <v>#DIV/0!</v>
      </c>
      <c r="O242" s="92" t="e">
        <f aca="false">WPISUJ!O242/WPISUJ!O$398</f>
        <v>#DIV/0!</v>
      </c>
      <c r="P242" s="92" t="e">
        <f aca="false">WPISUJ!P242/WPISUJ!P$398</f>
        <v>#DIV/0!</v>
      </c>
      <c r="Q242" s="92" t="e">
        <f aca="false">WPISUJ!Q242/WPISUJ!Q$398</f>
        <v>#DIV/0!</v>
      </c>
      <c r="R242" s="92" t="e">
        <f aca="false">WPISUJ!R242/WPISUJ!R$398</f>
        <v>#DIV/0!</v>
      </c>
      <c r="S242" s="92" t="e">
        <f aca="false">WPISUJ!S242/WPISUJ!S$398</f>
        <v>#DIV/0!</v>
      </c>
      <c r="T242" s="92" t="e">
        <f aca="false">WPISUJ!T242/WPISUJ!T$398</f>
        <v>#DIV/0!</v>
      </c>
      <c r="U242" s="92" t="e">
        <f aca="false">WPISUJ!U242/WPISUJ!U$398</f>
        <v>#DIV/0!</v>
      </c>
      <c r="V242" s="92" t="e">
        <f aca="false">WPISUJ!V242/WPISUJ!V$398</f>
        <v>#DIV/0!</v>
      </c>
      <c r="W242" s="92" t="e">
        <f aca="false">WPISUJ!W242/WPISUJ!W$398</f>
        <v>#DIV/0!</v>
      </c>
      <c r="X242" s="92" t="e">
        <f aca="false">WPISUJ!X242/WPISUJ!X$398</f>
        <v>#DIV/0!</v>
      </c>
      <c r="Y242" s="92" t="e">
        <f aca="false">WPISUJ!Y242/WPISUJ!Y$398</f>
        <v>#DIV/0!</v>
      </c>
      <c r="Z242" s="92" t="e">
        <f aca="false">WPISUJ!Z242/WPISUJ!Z$398</f>
        <v>#DIV/0!</v>
      </c>
      <c r="AA242" s="92" t="e">
        <f aca="false">WPISUJ!AA242/WPISUJ!AA$398</f>
        <v>#DIV/0!</v>
      </c>
      <c r="AB242" s="92" t="e">
        <f aca="false">WPISUJ!AB242/WPISUJ!AB$398</f>
        <v>#DIV/0!</v>
      </c>
      <c r="AC242" s="92" t="e">
        <f aca="false">WPISUJ!AC242/WPISUJ!AC$398</f>
        <v>#DIV/0!</v>
      </c>
      <c r="AD242" s="92" t="e">
        <f aca="false">WPISUJ!AD242/WPISUJ!AD$398</f>
        <v>#DIV/0!</v>
      </c>
      <c r="AE242" s="92" t="e">
        <f aca="false">WPISUJ!AE242/WPISUJ!AE$398</f>
        <v>#DIV/0!</v>
      </c>
      <c r="AF242" s="92" t="e">
        <f aca="false">WPISUJ!AF242/WPISUJ!AF$398</f>
        <v>#DIV/0!</v>
      </c>
      <c r="AG242" s="92" t="e">
        <f aca="false">WPISUJ!AG242/WPISUJ!AG$398</f>
        <v>#DIV/0!</v>
      </c>
      <c r="AH242" s="92" t="e">
        <f aca="false">WPISUJ!AH242/WPISUJ!AH$398</f>
        <v>#DIV/0!</v>
      </c>
      <c r="AI242" s="92" t="e">
        <f aca="false">WPISUJ!AI242/WPISUJ!AI$398</f>
        <v>#DIV/0!</v>
      </c>
      <c r="AJ242" s="92" t="e">
        <f aca="false">WPISUJ!AJ242/WPISUJ!AJ$398</f>
        <v>#DIV/0!</v>
      </c>
      <c r="AK242" s="92" t="e">
        <f aca="false">WPISUJ!AK242/WPISUJ!AK$398</f>
        <v>#DIV/0!</v>
      </c>
      <c r="AL242" s="92" t="e">
        <f aca="false">WPISUJ!AL242/WPISUJ!AL$398</f>
        <v>#DIV/0!</v>
      </c>
      <c r="AM242" s="92" t="e">
        <f aca="false">WPISUJ!AM242/WPISUJ!AM$398</f>
        <v>#DIV/0!</v>
      </c>
      <c r="AN242" s="92" t="e">
        <f aca="false">WPISUJ!AN242/WPISUJ!AN$398</f>
        <v>#DIV/0!</v>
      </c>
      <c r="AO242" s="92" t="e">
        <f aca="false">WPISUJ!AO242/WPISUJ!AO$398</f>
        <v>#DIV/0!</v>
      </c>
      <c r="AP242" s="92" t="e">
        <f aca="false">WPISUJ!AP242/WPISUJ!AP$398</f>
        <v>#DIV/0!</v>
      </c>
      <c r="AQ242" s="92" t="e">
        <f aca="false">WPISUJ!AQ242/WPISUJ!AQ$398</f>
        <v>#DIV/0!</v>
      </c>
      <c r="AR242" s="92" t="e">
        <f aca="false">WPISUJ!AR242/WPISUJ!AR$398</f>
        <v>#DIV/0!</v>
      </c>
      <c r="AS242" s="92" t="e">
        <f aca="false">WPISUJ!AS242/WPISUJ!AS$398</f>
        <v>#DIV/0!</v>
      </c>
      <c r="AT242" s="92" t="e">
        <f aca="false">WPISUJ!AT242/WPISUJ!AT$398</f>
        <v>#DIV/0!</v>
      </c>
      <c r="AU242" s="92" t="e">
        <f aca="false">WPISUJ!AU242/WPISUJ!AU$398</f>
        <v>#DIV/0!</v>
      </c>
      <c r="AV242" s="92" t="e">
        <f aca="false">WPISUJ!AV242/WPISUJ!AV$398</f>
        <v>#DIV/0!</v>
      </c>
      <c r="AW242" s="92" t="e">
        <f aca="false">WPISUJ!AW242/WPISUJ!AW$398</f>
        <v>#DIV/0!</v>
      </c>
      <c r="AX242" s="92" t="e">
        <f aca="false">WPISUJ!AX242/WPISUJ!AX$398</f>
        <v>#DIV/0!</v>
      </c>
      <c r="AY242" s="92" t="e">
        <f aca="false">WPISUJ!AY242/WPISUJ!AY$398</f>
        <v>#DIV/0!</v>
      </c>
      <c r="AZ242" s="92" t="e">
        <f aca="false">WPISUJ!AZ242/WPISUJ!AZ$398</f>
        <v>#DIV/0!</v>
      </c>
      <c r="BA242" s="92" t="e">
        <f aca="false">WPISUJ!BA242/WPISUJ!BA$398</f>
        <v>#DIV/0!</v>
      </c>
      <c r="BB242" s="92" t="e">
        <f aca="false">WPISUJ!BB242/WPISUJ!BB$398</f>
        <v>#DIV/0!</v>
      </c>
      <c r="BC242" s="92" t="e">
        <f aca="false">WPISUJ!BC242/WPISUJ!BC$398</f>
        <v>#DIV/0!</v>
      </c>
      <c r="BD242" s="92" t="e">
        <f aca="false">WPISUJ!BD242/WPISUJ!BD$398</f>
        <v>#DIV/0!</v>
      </c>
      <c r="BE242" s="92" t="e">
        <f aca="false">WPISUJ!BE242/WPISUJ!BE$398</f>
        <v>#DIV/0!</v>
      </c>
      <c r="BF242" s="92" t="e">
        <f aca="false">WPISUJ!BF242/WPISUJ!BF$398</f>
        <v>#DIV/0!</v>
      </c>
      <c r="BG242" s="92"/>
    </row>
    <row r="243" customFormat="false" ht="11.25" hidden="false" customHeight="false" outlineLevel="0" collapsed="false">
      <c r="A243" s="87" t="s">
        <v>541</v>
      </c>
      <c r="B243" s="90" t="s">
        <v>542</v>
      </c>
      <c r="C243" s="90" t="s">
        <v>543</v>
      </c>
      <c r="D243" s="91" t="n">
        <v>3.04</v>
      </c>
      <c r="E243" s="91" t="n">
        <v>2</v>
      </c>
      <c r="F243" s="91"/>
      <c r="G243" s="91"/>
      <c r="H243" s="91"/>
      <c r="I243" s="92" t="e">
        <f aca="false">WPISUJ!I243/WPISUJ!I$398</f>
        <v>#DIV/0!</v>
      </c>
      <c r="J243" s="92" t="e">
        <f aca="false">WPISUJ!J243/WPISUJ!J$398</f>
        <v>#DIV/0!</v>
      </c>
      <c r="K243" s="92" t="e">
        <f aca="false">WPISUJ!K243/WPISUJ!K$398</f>
        <v>#DIV/0!</v>
      </c>
      <c r="L243" s="92" t="e">
        <f aca="false">WPISUJ!L243/WPISUJ!L$398</f>
        <v>#DIV/0!</v>
      </c>
      <c r="M243" s="92" t="e">
        <f aca="false">WPISUJ!M243/WPISUJ!M$398</f>
        <v>#DIV/0!</v>
      </c>
      <c r="N243" s="92" t="e">
        <f aca="false">WPISUJ!N243/WPISUJ!N$398</f>
        <v>#DIV/0!</v>
      </c>
      <c r="O243" s="92" t="e">
        <f aca="false">WPISUJ!O243/WPISUJ!O$398</f>
        <v>#DIV/0!</v>
      </c>
      <c r="P243" s="92" t="e">
        <f aca="false">WPISUJ!P243/WPISUJ!P$398</f>
        <v>#DIV/0!</v>
      </c>
      <c r="Q243" s="92" t="e">
        <f aca="false">WPISUJ!Q243/WPISUJ!Q$398</f>
        <v>#DIV/0!</v>
      </c>
      <c r="R243" s="92" t="e">
        <f aca="false">WPISUJ!R243/WPISUJ!R$398</f>
        <v>#DIV/0!</v>
      </c>
      <c r="S243" s="92" t="e">
        <f aca="false">WPISUJ!S243/WPISUJ!S$398</f>
        <v>#DIV/0!</v>
      </c>
      <c r="T243" s="92" t="e">
        <f aca="false">WPISUJ!T243/WPISUJ!T$398</f>
        <v>#DIV/0!</v>
      </c>
      <c r="U243" s="92" t="e">
        <f aca="false">WPISUJ!U243/WPISUJ!U$398</f>
        <v>#DIV/0!</v>
      </c>
      <c r="V243" s="92" t="e">
        <f aca="false">WPISUJ!V243/WPISUJ!V$398</f>
        <v>#DIV/0!</v>
      </c>
      <c r="W243" s="92" t="e">
        <f aca="false">WPISUJ!W243/WPISUJ!W$398</f>
        <v>#DIV/0!</v>
      </c>
      <c r="X243" s="92" t="e">
        <f aca="false">WPISUJ!X243/WPISUJ!X$398</f>
        <v>#DIV/0!</v>
      </c>
      <c r="Y243" s="92" t="e">
        <f aca="false">WPISUJ!Y243/WPISUJ!Y$398</f>
        <v>#DIV/0!</v>
      </c>
      <c r="Z243" s="92" t="e">
        <f aca="false">WPISUJ!Z243/WPISUJ!Z$398</f>
        <v>#DIV/0!</v>
      </c>
      <c r="AA243" s="92" t="e">
        <f aca="false">WPISUJ!AA243/WPISUJ!AA$398</f>
        <v>#DIV/0!</v>
      </c>
      <c r="AB243" s="92" t="e">
        <f aca="false">WPISUJ!AB243/WPISUJ!AB$398</f>
        <v>#DIV/0!</v>
      </c>
      <c r="AC243" s="92" t="e">
        <f aca="false">WPISUJ!AC243/WPISUJ!AC$398</f>
        <v>#DIV/0!</v>
      </c>
      <c r="AD243" s="92" t="e">
        <f aca="false">WPISUJ!AD243/WPISUJ!AD$398</f>
        <v>#DIV/0!</v>
      </c>
      <c r="AE243" s="92" t="e">
        <f aca="false">WPISUJ!AE243/WPISUJ!AE$398</f>
        <v>#DIV/0!</v>
      </c>
      <c r="AF243" s="92" t="e">
        <f aca="false">WPISUJ!AF243/WPISUJ!AF$398</f>
        <v>#DIV/0!</v>
      </c>
      <c r="AG243" s="92" t="e">
        <f aca="false">WPISUJ!AG243/WPISUJ!AG$398</f>
        <v>#DIV/0!</v>
      </c>
      <c r="AH243" s="92" t="e">
        <f aca="false">WPISUJ!AH243/WPISUJ!AH$398</f>
        <v>#DIV/0!</v>
      </c>
      <c r="AI243" s="92" t="e">
        <f aca="false">WPISUJ!AI243/WPISUJ!AI$398</f>
        <v>#DIV/0!</v>
      </c>
      <c r="AJ243" s="92" t="e">
        <f aca="false">WPISUJ!AJ243/WPISUJ!AJ$398</f>
        <v>#DIV/0!</v>
      </c>
      <c r="AK243" s="92" t="e">
        <f aca="false">WPISUJ!AK243/WPISUJ!AK$398</f>
        <v>#DIV/0!</v>
      </c>
      <c r="AL243" s="92" t="e">
        <f aca="false">WPISUJ!AL243/WPISUJ!AL$398</f>
        <v>#DIV/0!</v>
      </c>
      <c r="AM243" s="92" t="e">
        <f aca="false">WPISUJ!AM243/WPISUJ!AM$398</f>
        <v>#DIV/0!</v>
      </c>
      <c r="AN243" s="92" t="e">
        <f aca="false">WPISUJ!AN243/WPISUJ!AN$398</f>
        <v>#DIV/0!</v>
      </c>
      <c r="AO243" s="92" t="e">
        <f aca="false">WPISUJ!AO243/WPISUJ!AO$398</f>
        <v>#DIV/0!</v>
      </c>
      <c r="AP243" s="92" t="e">
        <f aca="false">WPISUJ!AP243/WPISUJ!AP$398</f>
        <v>#DIV/0!</v>
      </c>
      <c r="AQ243" s="92" t="e">
        <f aca="false">WPISUJ!AQ243/WPISUJ!AQ$398</f>
        <v>#DIV/0!</v>
      </c>
      <c r="AR243" s="92" t="e">
        <f aca="false">WPISUJ!AR243/WPISUJ!AR$398</f>
        <v>#DIV/0!</v>
      </c>
      <c r="AS243" s="92" t="e">
        <f aca="false">WPISUJ!AS243/WPISUJ!AS$398</f>
        <v>#DIV/0!</v>
      </c>
      <c r="AT243" s="92" t="e">
        <f aca="false">WPISUJ!AT243/WPISUJ!AT$398</f>
        <v>#DIV/0!</v>
      </c>
      <c r="AU243" s="92" t="e">
        <f aca="false">WPISUJ!AU243/WPISUJ!AU$398</f>
        <v>#DIV/0!</v>
      </c>
      <c r="AV243" s="92" t="e">
        <f aca="false">WPISUJ!AV243/WPISUJ!AV$398</f>
        <v>#DIV/0!</v>
      </c>
      <c r="AW243" s="92" t="e">
        <f aca="false">WPISUJ!AW243/WPISUJ!AW$398</f>
        <v>#DIV/0!</v>
      </c>
      <c r="AX243" s="92" t="e">
        <f aca="false">WPISUJ!AX243/WPISUJ!AX$398</f>
        <v>#DIV/0!</v>
      </c>
      <c r="AY243" s="92" t="e">
        <f aca="false">WPISUJ!AY243/WPISUJ!AY$398</f>
        <v>#DIV/0!</v>
      </c>
      <c r="AZ243" s="92" t="e">
        <f aca="false">WPISUJ!AZ243/WPISUJ!AZ$398</f>
        <v>#DIV/0!</v>
      </c>
      <c r="BA243" s="92" t="e">
        <f aca="false">WPISUJ!BA243/WPISUJ!BA$398</f>
        <v>#DIV/0!</v>
      </c>
      <c r="BB243" s="92" t="e">
        <f aca="false">WPISUJ!BB243/WPISUJ!BB$398</f>
        <v>#DIV/0!</v>
      </c>
      <c r="BC243" s="92" t="e">
        <f aca="false">WPISUJ!BC243/WPISUJ!BC$398</f>
        <v>#DIV/0!</v>
      </c>
      <c r="BD243" s="92" t="e">
        <f aca="false">WPISUJ!BD243/WPISUJ!BD$398</f>
        <v>#DIV/0!</v>
      </c>
      <c r="BE243" s="92" t="e">
        <f aca="false">WPISUJ!BE243/WPISUJ!BE$398</f>
        <v>#DIV/0!</v>
      </c>
      <c r="BF243" s="92" t="e">
        <f aca="false">WPISUJ!BF243/WPISUJ!BF$398</f>
        <v>#DIV/0!</v>
      </c>
      <c r="BG243" s="92"/>
    </row>
    <row r="244" customFormat="false" ht="11.25" hidden="false" customHeight="false" outlineLevel="0" collapsed="false">
      <c r="A244" s="87" t="s">
        <v>544</v>
      </c>
      <c r="B244" s="90" t="s">
        <v>542</v>
      </c>
      <c r="C244" s="90" t="s">
        <v>545</v>
      </c>
      <c r="D244" s="91" t="n">
        <v>4.2</v>
      </c>
      <c r="E244" s="91" t="n">
        <v>3</v>
      </c>
      <c r="F244" s="91"/>
      <c r="G244" s="91"/>
      <c r="H244" s="91"/>
      <c r="I244" s="92" t="e">
        <f aca="false">WPISUJ!I244/WPISUJ!I$398</f>
        <v>#DIV/0!</v>
      </c>
      <c r="J244" s="92" t="e">
        <f aca="false">WPISUJ!J244/WPISUJ!J$398</f>
        <v>#DIV/0!</v>
      </c>
      <c r="K244" s="92" t="e">
        <f aca="false">WPISUJ!K244/WPISUJ!K$398</f>
        <v>#DIV/0!</v>
      </c>
      <c r="L244" s="92" t="e">
        <f aca="false">WPISUJ!L244/WPISUJ!L$398</f>
        <v>#DIV/0!</v>
      </c>
      <c r="M244" s="92" t="e">
        <f aca="false">WPISUJ!M244/WPISUJ!M$398</f>
        <v>#DIV/0!</v>
      </c>
      <c r="N244" s="92" t="e">
        <f aca="false">WPISUJ!N244/WPISUJ!N$398</f>
        <v>#DIV/0!</v>
      </c>
      <c r="O244" s="92" t="e">
        <f aca="false">WPISUJ!O244/WPISUJ!O$398</f>
        <v>#DIV/0!</v>
      </c>
      <c r="P244" s="92" t="e">
        <f aca="false">WPISUJ!P244/WPISUJ!P$398</f>
        <v>#DIV/0!</v>
      </c>
      <c r="Q244" s="92" t="e">
        <f aca="false">WPISUJ!Q244/WPISUJ!Q$398</f>
        <v>#DIV/0!</v>
      </c>
      <c r="R244" s="92" t="e">
        <f aca="false">WPISUJ!R244/WPISUJ!R$398</f>
        <v>#DIV/0!</v>
      </c>
      <c r="S244" s="92" t="e">
        <f aca="false">WPISUJ!S244/WPISUJ!S$398</f>
        <v>#DIV/0!</v>
      </c>
      <c r="T244" s="92" t="e">
        <f aca="false">WPISUJ!T244/WPISUJ!T$398</f>
        <v>#DIV/0!</v>
      </c>
      <c r="U244" s="92" t="e">
        <f aca="false">WPISUJ!U244/WPISUJ!U$398</f>
        <v>#DIV/0!</v>
      </c>
      <c r="V244" s="92" t="e">
        <f aca="false">WPISUJ!V244/WPISUJ!V$398</f>
        <v>#DIV/0!</v>
      </c>
      <c r="W244" s="92" t="e">
        <f aca="false">WPISUJ!W244/WPISUJ!W$398</f>
        <v>#DIV/0!</v>
      </c>
      <c r="X244" s="92" t="e">
        <f aca="false">WPISUJ!X244/WPISUJ!X$398</f>
        <v>#DIV/0!</v>
      </c>
      <c r="Y244" s="92" t="e">
        <f aca="false">WPISUJ!Y244/WPISUJ!Y$398</f>
        <v>#DIV/0!</v>
      </c>
      <c r="Z244" s="92" t="e">
        <f aca="false">WPISUJ!Z244/WPISUJ!Z$398</f>
        <v>#DIV/0!</v>
      </c>
      <c r="AA244" s="92" t="e">
        <f aca="false">WPISUJ!AA244/WPISUJ!AA$398</f>
        <v>#DIV/0!</v>
      </c>
      <c r="AB244" s="92" t="e">
        <f aca="false">WPISUJ!AB244/WPISUJ!AB$398</f>
        <v>#DIV/0!</v>
      </c>
      <c r="AC244" s="92" t="e">
        <f aca="false">WPISUJ!AC244/WPISUJ!AC$398</f>
        <v>#DIV/0!</v>
      </c>
      <c r="AD244" s="92" t="e">
        <f aca="false">WPISUJ!AD244/WPISUJ!AD$398</f>
        <v>#DIV/0!</v>
      </c>
      <c r="AE244" s="92" t="e">
        <f aca="false">WPISUJ!AE244/WPISUJ!AE$398</f>
        <v>#DIV/0!</v>
      </c>
      <c r="AF244" s="92" t="e">
        <f aca="false">WPISUJ!AF244/WPISUJ!AF$398</f>
        <v>#DIV/0!</v>
      </c>
      <c r="AG244" s="92" t="e">
        <f aca="false">WPISUJ!AG244/WPISUJ!AG$398</f>
        <v>#DIV/0!</v>
      </c>
      <c r="AH244" s="92" t="e">
        <f aca="false">WPISUJ!AH244/WPISUJ!AH$398</f>
        <v>#DIV/0!</v>
      </c>
      <c r="AI244" s="92" t="e">
        <f aca="false">WPISUJ!AI244/WPISUJ!AI$398</f>
        <v>#DIV/0!</v>
      </c>
      <c r="AJ244" s="92" t="e">
        <f aca="false">WPISUJ!AJ244/WPISUJ!AJ$398</f>
        <v>#DIV/0!</v>
      </c>
      <c r="AK244" s="92" t="e">
        <f aca="false">WPISUJ!AK244/WPISUJ!AK$398</f>
        <v>#DIV/0!</v>
      </c>
      <c r="AL244" s="92" t="e">
        <f aca="false">WPISUJ!AL244/WPISUJ!AL$398</f>
        <v>#DIV/0!</v>
      </c>
      <c r="AM244" s="92" t="e">
        <f aca="false">WPISUJ!AM244/WPISUJ!AM$398</f>
        <v>#DIV/0!</v>
      </c>
      <c r="AN244" s="92" t="e">
        <f aca="false">WPISUJ!AN244/WPISUJ!AN$398</f>
        <v>#DIV/0!</v>
      </c>
      <c r="AO244" s="92" t="e">
        <f aca="false">WPISUJ!AO244/WPISUJ!AO$398</f>
        <v>#DIV/0!</v>
      </c>
      <c r="AP244" s="92" t="e">
        <f aca="false">WPISUJ!AP244/WPISUJ!AP$398</f>
        <v>#DIV/0!</v>
      </c>
      <c r="AQ244" s="92" t="e">
        <f aca="false">WPISUJ!AQ244/WPISUJ!AQ$398</f>
        <v>#DIV/0!</v>
      </c>
      <c r="AR244" s="92" t="e">
        <f aca="false">WPISUJ!AR244/WPISUJ!AR$398</f>
        <v>#DIV/0!</v>
      </c>
      <c r="AS244" s="92" t="e">
        <f aca="false">WPISUJ!AS244/WPISUJ!AS$398</f>
        <v>#DIV/0!</v>
      </c>
      <c r="AT244" s="92" t="e">
        <f aca="false">WPISUJ!AT244/WPISUJ!AT$398</f>
        <v>#DIV/0!</v>
      </c>
      <c r="AU244" s="92" t="e">
        <f aca="false">WPISUJ!AU244/WPISUJ!AU$398</f>
        <v>#DIV/0!</v>
      </c>
      <c r="AV244" s="92" t="e">
        <f aca="false">WPISUJ!AV244/WPISUJ!AV$398</f>
        <v>#DIV/0!</v>
      </c>
      <c r="AW244" s="92" t="e">
        <f aca="false">WPISUJ!AW244/WPISUJ!AW$398</f>
        <v>#DIV/0!</v>
      </c>
      <c r="AX244" s="92" t="e">
        <f aca="false">WPISUJ!AX244/WPISUJ!AX$398</f>
        <v>#DIV/0!</v>
      </c>
      <c r="AY244" s="92" t="e">
        <f aca="false">WPISUJ!AY244/WPISUJ!AY$398</f>
        <v>#DIV/0!</v>
      </c>
      <c r="AZ244" s="92" t="e">
        <f aca="false">WPISUJ!AZ244/WPISUJ!AZ$398</f>
        <v>#DIV/0!</v>
      </c>
      <c r="BA244" s="92" t="e">
        <f aca="false">WPISUJ!BA244/WPISUJ!BA$398</f>
        <v>#DIV/0!</v>
      </c>
      <c r="BB244" s="92" t="e">
        <f aca="false">WPISUJ!BB244/WPISUJ!BB$398</f>
        <v>#DIV/0!</v>
      </c>
      <c r="BC244" s="92" t="e">
        <f aca="false">WPISUJ!BC244/WPISUJ!BC$398</f>
        <v>#DIV/0!</v>
      </c>
      <c r="BD244" s="92" t="e">
        <f aca="false">WPISUJ!BD244/WPISUJ!BD$398</f>
        <v>#DIV/0!</v>
      </c>
      <c r="BE244" s="92" t="e">
        <f aca="false">WPISUJ!BE244/WPISUJ!BE$398</f>
        <v>#DIV/0!</v>
      </c>
      <c r="BF244" s="92" t="e">
        <f aca="false">WPISUJ!BF244/WPISUJ!BF$398</f>
        <v>#DIV/0!</v>
      </c>
      <c r="BG244" s="92"/>
    </row>
    <row r="245" customFormat="false" ht="11.25" hidden="false" customHeight="false" outlineLevel="0" collapsed="false">
      <c r="A245" s="87" t="s">
        <v>546</v>
      </c>
      <c r="B245" s="90" t="s">
        <v>542</v>
      </c>
      <c r="C245" s="90" t="s">
        <v>547</v>
      </c>
      <c r="D245" s="91" t="n">
        <v>3.06</v>
      </c>
      <c r="E245" s="91" t="n">
        <v>3</v>
      </c>
      <c r="F245" s="91"/>
      <c r="G245" s="91"/>
      <c r="H245" s="91"/>
      <c r="I245" s="92" t="e">
        <f aca="false">WPISUJ!I245/WPISUJ!I$398</f>
        <v>#DIV/0!</v>
      </c>
      <c r="J245" s="92" t="e">
        <f aca="false">WPISUJ!J245/WPISUJ!J$398</f>
        <v>#DIV/0!</v>
      </c>
      <c r="K245" s="92" t="e">
        <f aca="false">WPISUJ!K245/WPISUJ!K$398</f>
        <v>#DIV/0!</v>
      </c>
      <c r="L245" s="92" t="e">
        <f aca="false">WPISUJ!L245/WPISUJ!L$398</f>
        <v>#DIV/0!</v>
      </c>
      <c r="M245" s="92" t="e">
        <f aca="false">WPISUJ!M245/WPISUJ!M$398</f>
        <v>#DIV/0!</v>
      </c>
      <c r="N245" s="92" t="e">
        <f aca="false">WPISUJ!N245/WPISUJ!N$398</f>
        <v>#DIV/0!</v>
      </c>
      <c r="O245" s="92" t="e">
        <f aca="false">WPISUJ!O245/WPISUJ!O$398</f>
        <v>#DIV/0!</v>
      </c>
      <c r="P245" s="92" t="e">
        <f aca="false">WPISUJ!P245/WPISUJ!P$398</f>
        <v>#DIV/0!</v>
      </c>
      <c r="Q245" s="92" t="e">
        <f aca="false">WPISUJ!Q245/WPISUJ!Q$398</f>
        <v>#DIV/0!</v>
      </c>
      <c r="R245" s="92" t="e">
        <f aca="false">WPISUJ!R245/WPISUJ!R$398</f>
        <v>#DIV/0!</v>
      </c>
      <c r="S245" s="92" t="e">
        <f aca="false">WPISUJ!S245/WPISUJ!S$398</f>
        <v>#DIV/0!</v>
      </c>
      <c r="T245" s="92" t="e">
        <f aca="false">WPISUJ!T245/WPISUJ!T$398</f>
        <v>#DIV/0!</v>
      </c>
      <c r="U245" s="92" t="e">
        <f aca="false">WPISUJ!U245/WPISUJ!U$398</f>
        <v>#DIV/0!</v>
      </c>
      <c r="V245" s="92" t="e">
        <f aca="false">WPISUJ!V245/WPISUJ!V$398</f>
        <v>#DIV/0!</v>
      </c>
      <c r="W245" s="92" t="e">
        <f aca="false">WPISUJ!W245/WPISUJ!W$398</f>
        <v>#DIV/0!</v>
      </c>
      <c r="X245" s="92" t="e">
        <f aca="false">WPISUJ!X245/WPISUJ!X$398</f>
        <v>#DIV/0!</v>
      </c>
      <c r="Y245" s="92" t="e">
        <f aca="false">WPISUJ!Y245/WPISUJ!Y$398</f>
        <v>#DIV/0!</v>
      </c>
      <c r="Z245" s="92" t="e">
        <f aca="false">WPISUJ!Z245/WPISUJ!Z$398</f>
        <v>#DIV/0!</v>
      </c>
      <c r="AA245" s="92" t="e">
        <f aca="false">WPISUJ!AA245/WPISUJ!AA$398</f>
        <v>#DIV/0!</v>
      </c>
      <c r="AB245" s="92" t="e">
        <f aca="false">WPISUJ!AB245/WPISUJ!AB$398</f>
        <v>#DIV/0!</v>
      </c>
      <c r="AC245" s="92" t="e">
        <f aca="false">WPISUJ!AC245/WPISUJ!AC$398</f>
        <v>#DIV/0!</v>
      </c>
      <c r="AD245" s="92" t="e">
        <f aca="false">WPISUJ!AD245/WPISUJ!AD$398</f>
        <v>#DIV/0!</v>
      </c>
      <c r="AE245" s="92" t="e">
        <f aca="false">WPISUJ!AE245/WPISUJ!AE$398</f>
        <v>#DIV/0!</v>
      </c>
      <c r="AF245" s="92" t="e">
        <f aca="false">WPISUJ!AF245/WPISUJ!AF$398</f>
        <v>#DIV/0!</v>
      </c>
      <c r="AG245" s="92" t="e">
        <f aca="false">WPISUJ!AG245/WPISUJ!AG$398</f>
        <v>#DIV/0!</v>
      </c>
      <c r="AH245" s="92" t="e">
        <f aca="false">WPISUJ!AH245/WPISUJ!AH$398</f>
        <v>#DIV/0!</v>
      </c>
      <c r="AI245" s="92" t="e">
        <f aca="false">WPISUJ!AI245/WPISUJ!AI$398</f>
        <v>#DIV/0!</v>
      </c>
      <c r="AJ245" s="92" t="e">
        <f aca="false">WPISUJ!AJ245/WPISUJ!AJ$398</f>
        <v>#DIV/0!</v>
      </c>
      <c r="AK245" s="92" t="e">
        <f aca="false">WPISUJ!AK245/WPISUJ!AK$398</f>
        <v>#DIV/0!</v>
      </c>
      <c r="AL245" s="92" t="e">
        <f aca="false">WPISUJ!AL245/WPISUJ!AL$398</f>
        <v>#DIV/0!</v>
      </c>
      <c r="AM245" s="92" t="e">
        <f aca="false">WPISUJ!AM245/WPISUJ!AM$398</f>
        <v>#DIV/0!</v>
      </c>
      <c r="AN245" s="92" t="e">
        <f aca="false">WPISUJ!AN245/WPISUJ!AN$398</f>
        <v>#DIV/0!</v>
      </c>
      <c r="AO245" s="92" t="e">
        <f aca="false">WPISUJ!AO245/WPISUJ!AO$398</f>
        <v>#DIV/0!</v>
      </c>
      <c r="AP245" s="92" t="e">
        <f aca="false">WPISUJ!AP245/WPISUJ!AP$398</f>
        <v>#DIV/0!</v>
      </c>
      <c r="AQ245" s="92" t="e">
        <f aca="false">WPISUJ!AQ245/WPISUJ!AQ$398</f>
        <v>#DIV/0!</v>
      </c>
      <c r="AR245" s="92" t="e">
        <f aca="false">WPISUJ!AR245/WPISUJ!AR$398</f>
        <v>#DIV/0!</v>
      </c>
      <c r="AS245" s="92" t="e">
        <f aca="false">WPISUJ!AS245/WPISUJ!AS$398</f>
        <v>#DIV/0!</v>
      </c>
      <c r="AT245" s="92" t="e">
        <f aca="false">WPISUJ!AT245/WPISUJ!AT$398</f>
        <v>#DIV/0!</v>
      </c>
      <c r="AU245" s="92" t="e">
        <f aca="false">WPISUJ!AU245/WPISUJ!AU$398</f>
        <v>#DIV/0!</v>
      </c>
      <c r="AV245" s="92" t="e">
        <f aca="false">WPISUJ!AV245/WPISUJ!AV$398</f>
        <v>#DIV/0!</v>
      </c>
      <c r="AW245" s="92" t="e">
        <f aca="false">WPISUJ!AW245/WPISUJ!AW$398</f>
        <v>#DIV/0!</v>
      </c>
      <c r="AX245" s="92" t="e">
        <f aca="false">WPISUJ!AX245/WPISUJ!AX$398</f>
        <v>#DIV/0!</v>
      </c>
      <c r="AY245" s="92" t="e">
        <f aca="false">WPISUJ!AY245/WPISUJ!AY$398</f>
        <v>#DIV/0!</v>
      </c>
      <c r="AZ245" s="92" t="e">
        <f aca="false">WPISUJ!AZ245/WPISUJ!AZ$398</f>
        <v>#DIV/0!</v>
      </c>
      <c r="BA245" s="92" t="e">
        <f aca="false">WPISUJ!BA245/WPISUJ!BA$398</f>
        <v>#DIV/0!</v>
      </c>
      <c r="BB245" s="92" t="e">
        <f aca="false">WPISUJ!BB245/WPISUJ!BB$398</f>
        <v>#DIV/0!</v>
      </c>
      <c r="BC245" s="92" t="e">
        <f aca="false">WPISUJ!BC245/WPISUJ!BC$398</f>
        <v>#DIV/0!</v>
      </c>
      <c r="BD245" s="92" t="e">
        <f aca="false">WPISUJ!BD245/WPISUJ!BD$398</f>
        <v>#DIV/0!</v>
      </c>
      <c r="BE245" s="92" t="e">
        <f aca="false">WPISUJ!BE245/WPISUJ!BE$398</f>
        <v>#DIV/0!</v>
      </c>
      <c r="BF245" s="92" t="e">
        <f aca="false">WPISUJ!BF245/WPISUJ!BF$398</f>
        <v>#DIV/0!</v>
      </c>
      <c r="BG245" s="92"/>
    </row>
    <row r="246" customFormat="false" ht="11.25" hidden="false" customHeight="false" outlineLevel="0" collapsed="false">
      <c r="A246" s="87" t="s">
        <v>548</v>
      </c>
      <c r="B246" s="90" t="s">
        <v>542</v>
      </c>
      <c r="C246" s="90" t="s">
        <v>549</v>
      </c>
      <c r="D246" s="91" t="n">
        <v>2.2</v>
      </c>
      <c r="E246" s="91" t="n">
        <v>3</v>
      </c>
      <c r="F246" s="91"/>
      <c r="G246" s="91"/>
      <c r="H246" s="91"/>
      <c r="I246" s="92" t="e">
        <f aca="false">WPISUJ!I246/WPISUJ!I$398</f>
        <v>#DIV/0!</v>
      </c>
      <c r="J246" s="92" t="e">
        <f aca="false">WPISUJ!J246/WPISUJ!J$398</f>
        <v>#DIV/0!</v>
      </c>
      <c r="K246" s="92" t="e">
        <f aca="false">WPISUJ!K246/WPISUJ!K$398</f>
        <v>#DIV/0!</v>
      </c>
      <c r="L246" s="92" t="e">
        <f aca="false">WPISUJ!L246/WPISUJ!L$398</f>
        <v>#DIV/0!</v>
      </c>
      <c r="M246" s="92" t="e">
        <f aca="false">WPISUJ!M246/WPISUJ!M$398</f>
        <v>#DIV/0!</v>
      </c>
      <c r="N246" s="92" t="e">
        <f aca="false">WPISUJ!N246/WPISUJ!N$398</f>
        <v>#DIV/0!</v>
      </c>
      <c r="O246" s="92" t="e">
        <f aca="false">WPISUJ!O246/WPISUJ!O$398</f>
        <v>#DIV/0!</v>
      </c>
      <c r="P246" s="92" t="e">
        <f aca="false">WPISUJ!P246/WPISUJ!P$398</f>
        <v>#DIV/0!</v>
      </c>
      <c r="Q246" s="92" t="e">
        <f aca="false">WPISUJ!Q246/WPISUJ!Q$398</f>
        <v>#DIV/0!</v>
      </c>
      <c r="R246" s="92" t="e">
        <f aca="false">WPISUJ!R246/WPISUJ!R$398</f>
        <v>#DIV/0!</v>
      </c>
      <c r="S246" s="92" t="e">
        <f aca="false">WPISUJ!S246/WPISUJ!S$398</f>
        <v>#DIV/0!</v>
      </c>
      <c r="T246" s="92" t="e">
        <f aca="false">WPISUJ!T246/WPISUJ!T$398</f>
        <v>#DIV/0!</v>
      </c>
      <c r="U246" s="92" t="e">
        <f aca="false">WPISUJ!U246/WPISUJ!U$398</f>
        <v>#DIV/0!</v>
      </c>
      <c r="V246" s="92" t="e">
        <f aca="false">WPISUJ!V246/WPISUJ!V$398</f>
        <v>#DIV/0!</v>
      </c>
      <c r="W246" s="92" t="e">
        <f aca="false">WPISUJ!W246/WPISUJ!W$398</f>
        <v>#DIV/0!</v>
      </c>
      <c r="X246" s="92" t="e">
        <f aca="false">WPISUJ!X246/WPISUJ!X$398</f>
        <v>#DIV/0!</v>
      </c>
      <c r="Y246" s="92" t="e">
        <f aca="false">WPISUJ!Y246/WPISUJ!Y$398</f>
        <v>#DIV/0!</v>
      </c>
      <c r="Z246" s="92" t="e">
        <f aca="false">WPISUJ!Z246/WPISUJ!Z$398</f>
        <v>#DIV/0!</v>
      </c>
      <c r="AA246" s="92" t="e">
        <f aca="false">WPISUJ!AA246/WPISUJ!AA$398</f>
        <v>#DIV/0!</v>
      </c>
      <c r="AB246" s="92" t="e">
        <f aca="false">WPISUJ!AB246/WPISUJ!AB$398</f>
        <v>#DIV/0!</v>
      </c>
      <c r="AC246" s="92" t="e">
        <f aca="false">WPISUJ!AC246/WPISUJ!AC$398</f>
        <v>#DIV/0!</v>
      </c>
      <c r="AD246" s="92" t="e">
        <f aca="false">WPISUJ!AD246/WPISUJ!AD$398</f>
        <v>#DIV/0!</v>
      </c>
      <c r="AE246" s="92" t="e">
        <f aca="false">WPISUJ!AE246/WPISUJ!AE$398</f>
        <v>#DIV/0!</v>
      </c>
      <c r="AF246" s="92" t="e">
        <f aca="false">WPISUJ!AF246/WPISUJ!AF$398</f>
        <v>#DIV/0!</v>
      </c>
      <c r="AG246" s="92" t="e">
        <f aca="false">WPISUJ!AG246/WPISUJ!AG$398</f>
        <v>#DIV/0!</v>
      </c>
      <c r="AH246" s="92" t="e">
        <f aca="false">WPISUJ!AH246/WPISUJ!AH$398</f>
        <v>#DIV/0!</v>
      </c>
      <c r="AI246" s="92" t="e">
        <f aca="false">WPISUJ!AI246/WPISUJ!AI$398</f>
        <v>#DIV/0!</v>
      </c>
      <c r="AJ246" s="92" t="e">
        <f aca="false">WPISUJ!AJ246/WPISUJ!AJ$398</f>
        <v>#DIV/0!</v>
      </c>
      <c r="AK246" s="92" t="e">
        <f aca="false">WPISUJ!AK246/WPISUJ!AK$398</f>
        <v>#DIV/0!</v>
      </c>
      <c r="AL246" s="92" t="e">
        <f aca="false">WPISUJ!AL246/WPISUJ!AL$398</f>
        <v>#DIV/0!</v>
      </c>
      <c r="AM246" s="92" t="e">
        <f aca="false">WPISUJ!AM246/WPISUJ!AM$398</f>
        <v>#DIV/0!</v>
      </c>
      <c r="AN246" s="92" t="e">
        <f aca="false">WPISUJ!AN246/WPISUJ!AN$398</f>
        <v>#DIV/0!</v>
      </c>
      <c r="AO246" s="92" t="e">
        <f aca="false">WPISUJ!AO246/WPISUJ!AO$398</f>
        <v>#DIV/0!</v>
      </c>
      <c r="AP246" s="92" t="e">
        <f aca="false">WPISUJ!AP246/WPISUJ!AP$398</f>
        <v>#DIV/0!</v>
      </c>
      <c r="AQ246" s="92" t="e">
        <f aca="false">WPISUJ!AQ246/WPISUJ!AQ$398</f>
        <v>#DIV/0!</v>
      </c>
      <c r="AR246" s="92" t="e">
        <f aca="false">WPISUJ!AR246/WPISUJ!AR$398</f>
        <v>#DIV/0!</v>
      </c>
      <c r="AS246" s="92" t="e">
        <f aca="false">WPISUJ!AS246/WPISUJ!AS$398</f>
        <v>#DIV/0!</v>
      </c>
      <c r="AT246" s="92" t="e">
        <f aca="false">WPISUJ!AT246/WPISUJ!AT$398</f>
        <v>#DIV/0!</v>
      </c>
      <c r="AU246" s="92" t="e">
        <f aca="false">WPISUJ!AU246/WPISUJ!AU$398</f>
        <v>#DIV/0!</v>
      </c>
      <c r="AV246" s="92" t="e">
        <f aca="false">WPISUJ!AV246/WPISUJ!AV$398</f>
        <v>#DIV/0!</v>
      </c>
      <c r="AW246" s="92" t="e">
        <f aca="false">WPISUJ!AW246/WPISUJ!AW$398</f>
        <v>#DIV/0!</v>
      </c>
      <c r="AX246" s="92" t="e">
        <f aca="false">WPISUJ!AX246/WPISUJ!AX$398</f>
        <v>#DIV/0!</v>
      </c>
      <c r="AY246" s="92" t="e">
        <f aca="false">WPISUJ!AY246/WPISUJ!AY$398</f>
        <v>#DIV/0!</v>
      </c>
      <c r="AZ246" s="92" t="e">
        <f aca="false">WPISUJ!AZ246/WPISUJ!AZ$398</f>
        <v>#DIV/0!</v>
      </c>
      <c r="BA246" s="92" t="e">
        <f aca="false">WPISUJ!BA246/WPISUJ!BA$398</f>
        <v>#DIV/0!</v>
      </c>
      <c r="BB246" s="92" t="e">
        <f aca="false">WPISUJ!BB246/WPISUJ!BB$398</f>
        <v>#DIV/0!</v>
      </c>
      <c r="BC246" s="92" t="e">
        <f aca="false">WPISUJ!BC246/WPISUJ!BC$398</f>
        <v>#DIV/0!</v>
      </c>
      <c r="BD246" s="92" t="e">
        <f aca="false">WPISUJ!BD246/WPISUJ!BD$398</f>
        <v>#DIV/0!</v>
      </c>
      <c r="BE246" s="92" t="e">
        <f aca="false">WPISUJ!BE246/WPISUJ!BE$398</f>
        <v>#DIV/0!</v>
      </c>
      <c r="BF246" s="92" t="e">
        <f aca="false">WPISUJ!BF246/WPISUJ!BF$398</f>
        <v>#DIV/0!</v>
      </c>
      <c r="BG246" s="92"/>
    </row>
    <row r="247" customFormat="false" ht="11.25" hidden="false" customHeight="false" outlineLevel="0" collapsed="false">
      <c r="A247" s="87" t="s">
        <v>550</v>
      </c>
      <c r="B247" s="90" t="s">
        <v>542</v>
      </c>
      <c r="C247" s="90" t="s">
        <v>551</v>
      </c>
      <c r="D247" s="91" t="n">
        <v>3</v>
      </c>
      <c r="E247" s="91" t="n">
        <v>3</v>
      </c>
      <c r="F247" s="91"/>
      <c r="G247" s="91"/>
      <c r="H247" s="91"/>
      <c r="I247" s="92" t="e">
        <f aca="false">WPISUJ!I247/WPISUJ!I$398</f>
        <v>#DIV/0!</v>
      </c>
      <c r="J247" s="92" t="e">
        <f aca="false">WPISUJ!J247/WPISUJ!J$398</f>
        <v>#DIV/0!</v>
      </c>
      <c r="K247" s="92" t="e">
        <f aca="false">WPISUJ!K247/WPISUJ!K$398</f>
        <v>#DIV/0!</v>
      </c>
      <c r="L247" s="92" t="e">
        <f aca="false">WPISUJ!L247/WPISUJ!L$398</f>
        <v>#DIV/0!</v>
      </c>
      <c r="M247" s="92" t="e">
        <f aca="false">WPISUJ!M247/WPISUJ!M$398</f>
        <v>#DIV/0!</v>
      </c>
      <c r="N247" s="92" t="e">
        <f aca="false">WPISUJ!N247/WPISUJ!N$398</f>
        <v>#DIV/0!</v>
      </c>
      <c r="O247" s="92" t="e">
        <f aca="false">WPISUJ!O247/WPISUJ!O$398</f>
        <v>#DIV/0!</v>
      </c>
      <c r="P247" s="92" t="e">
        <f aca="false">WPISUJ!P247/WPISUJ!P$398</f>
        <v>#DIV/0!</v>
      </c>
      <c r="Q247" s="92" t="e">
        <f aca="false">WPISUJ!Q247/WPISUJ!Q$398</f>
        <v>#DIV/0!</v>
      </c>
      <c r="R247" s="92" t="e">
        <f aca="false">WPISUJ!R247/WPISUJ!R$398</f>
        <v>#DIV/0!</v>
      </c>
      <c r="S247" s="92" t="e">
        <f aca="false">WPISUJ!S247/WPISUJ!S$398</f>
        <v>#DIV/0!</v>
      </c>
      <c r="T247" s="92" t="e">
        <f aca="false">WPISUJ!T247/WPISUJ!T$398</f>
        <v>#DIV/0!</v>
      </c>
      <c r="U247" s="92" t="e">
        <f aca="false">WPISUJ!U247/WPISUJ!U$398</f>
        <v>#DIV/0!</v>
      </c>
      <c r="V247" s="92" t="e">
        <f aca="false">WPISUJ!V247/WPISUJ!V$398</f>
        <v>#DIV/0!</v>
      </c>
      <c r="W247" s="92" t="e">
        <f aca="false">WPISUJ!W247/WPISUJ!W$398</f>
        <v>#DIV/0!</v>
      </c>
      <c r="X247" s="92" t="e">
        <f aca="false">WPISUJ!X247/WPISUJ!X$398</f>
        <v>#DIV/0!</v>
      </c>
      <c r="Y247" s="92" t="e">
        <f aca="false">WPISUJ!Y247/WPISUJ!Y$398</f>
        <v>#DIV/0!</v>
      </c>
      <c r="Z247" s="92" t="e">
        <f aca="false">WPISUJ!Z247/WPISUJ!Z$398</f>
        <v>#DIV/0!</v>
      </c>
      <c r="AA247" s="92" t="e">
        <f aca="false">WPISUJ!AA247/WPISUJ!AA$398</f>
        <v>#DIV/0!</v>
      </c>
      <c r="AB247" s="92" t="e">
        <f aca="false">WPISUJ!AB247/WPISUJ!AB$398</f>
        <v>#DIV/0!</v>
      </c>
      <c r="AC247" s="92" t="e">
        <f aca="false">WPISUJ!AC247/WPISUJ!AC$398</f>
        <v>#DIV/0!</v>
      </c>
      <c r="AD247" s="92" t="e">
        <f aca="false">WPISUJ!AD247/WPISUJ!AD$398</f>
        <v>#DIV/0!</v>
      </c>
      <c r="AE247" s="92" t="e">
        <f aca="false">WPISUJ!AE247/WPISUJ!AE$398</f>
        <v>#DIV/0!</v>
      </c>
      <c r="AF247" s="92" t="e">
        <f aca="false">WPISUJ!AF247/WPISUJ!AF$398</f>
        <v>#DIV/0!</v>
      </c>
      <c r="AG247" s="92" t="e">
        <f aca="false">WPISUJ!AG247/WPISUJ!AG$398</f>
        <v>#DIV/0!</v>
      </c>
      <c r="AH247" s="92" t="e">
        <f aca="false">WPISUJ!AH247/WPISUJ!AH$398</f>
        <v>#DIV/0!</v>
      </c>
      <c r="AI247" s="92" t="e">
        <f aca="false">WPISUJ!AI247/WPISUJ!AI$398</f>
        <v>#DIV/0!</v>
      </c>
      <c r="AJ247" s="92" t="e">
        <f aca="false">WPISUJ!AJ247/WPISUJ!AJ$398</f>
        <v>#DIV/0!</v>
      </c>
      <c r="AK247" s="92" t="e">
        <f aca="false">WPISUJ!AK247/WPISUJ!AK$398</f>
        <v>#DIV/0!</v>
      </c>
      <c r="AL247" s="92" t="e">
        <f aca="false">WPISUJ!AL247/WPISUJ!AL$398</f>
        <v>#DIV/0!</v>
      </c>
      <c r="AM247" s="92" t="e">
        <f aca="false">WPISUJ!AM247/WPISUJ!AM$398</f>
        <v>#DIV/0!</v>
      </c>
      <c r="AN247" s="92" t="e">
        <f aca="false">WPISUJ!AN247/WPISUJ!AN$398</f>
        <v>#DIV/0!</v>
      </c>
      <c r="AO247" s="92" t="e">
        <f aca="false">WPISUJ!AO247/WPISUJ!AO$398</f>
        <v>#DIV/0!</v>
      </c>
      <c r="AP247" s="92" t="e">
        <f aca="false">WPISUJ!AP247/WPISUJ!AP$398</f>
        <v>#DIV/0!</v>
      </c>
      <c r="AQ247" s="92" t="e">
        <f aca="false">WPISUJ!AQ247/WPISUJ!AQ$398</f>
        <v>#DIV/0!</v>
      </c>
      <c r="AR247" s="92" t="e">
        <f aca="false">WPISUJ!AR247/WPISUJ!AR$398</f>
        <v>#DIV/0!</v>
      </c>
      <c r="AS247" s="92" t="e">
        <f aca="false">WPISUJ!AS247/WPISUJ!AS$398</f>
        <v>#DIV/0!</v>
      </c>
      <c r="AT247" s="92" t="e">
        <f aca="false">WPISUJ!AT247/WPISUJ!AT$398</f>
        <v>#DIV/0!</v>
      </c>
      <c r="AU247" s="92" t="e">
        <f aca="false">WPISUJ!AU247/WPISUJ!AU$398</f>
        <v>#DIV/0!</v>
      </c>
      <c r="AV247" s="92" t="e">
        <f aca="false">WPISUJ!AV247/WPISUJ!AV$398</f>
        <v>#DIV/0!</v>
      </c>
      <c r="AW247" s="92" t="e">
        <f aca="false">WPISUJ!AW247/WPISUJ!AW$398</f>
        <v>#DIV/0!</v>
      </c>
      <c r="AX247" s="92" t="e">
        <f aca="false">WPISUJ!AX247/WPISUJ!AX$398</f>
        <v>#DIV/0!</v>
      </c>
      <c r="AY247" s="92" t="e">
        <f aca="false">WPISUJ!AY247/WPISUJ!AY$398</f>
        <v>#DIV/0!</v>
      </c>
      <c r="AZ247" s="92" t="e">
        <f aca="false">WPISUJ!AZ247/WPISUJ!AZ$398</f>
        <v>#DIV/0!</v>
      </c>
      <c r="BA247" s="92" t="e">
        <f aca="false">WPISUJ!BA247/WPISUJ!BA$398</f>
        <v>#DIV/0!</v>
      </c>
      <c r="BB247" s="92" t="e">
        <f aca="false">WPISUJ!BB247/WPISUJ!BB$398</f>
        <v>#DIV/0!</v>
      </c>
      <c r="BC247" s="92" t="e">
        <f aca="false">WPISUJ!BC247/WPISUJ!BC$398</f>
        <v>#DIV/0!</v>
      </c>
      <c r="BD247" s="92" t="e">
        <f aca="false">WPISUJ!BD247/WPISUJ!BD$398</f>
        <v>#DIV/0!</v>
      </c>
      <c r="BE247" s="92" t="e">
        <f aca="false">WPISUJ!BE247/WPISUJ!BE$398</f>
        <v>#DIV/0!</v>
      </c>
      <c r="BF247" s="92" t="e">
        <f aca="false">WPISUJ!BF247/WPISUJ!BF$398</f>
        <v>#DIV/0!</v>
      </c>
      <c r="BG247" s="92"/>
    </row>
    <row r="248" customFormat="false" ht="11.25" hidden="false" customHeight="false" outlineLevel="0" collapsed="false">
      <c r="A248" s="87" t="s">
        <v>552</v>
      </c>
      <c r="B248" s="90" t="s">
        <v>542</v>
      </c>
      <c r="C248" s="90" t="s">
        <v>553</v>
      </c>
      <c r="D248" s="91" t="n">
        <v>4.23</v>
      </c>
      <c r="E248" s="91" t="n">
        <v>3</v>
      </c>
      <c r="F248" s="91"/>
      <c r="G248" s="91"/>
      <c r="H248" s="91"/>
      <c r="I248" s="92" t="e">
        <f aca="false">WPISUJ!I248/WPISUJ!I$398</f>
        <v>#DIV/0!</v>
      </c>
      <c r="J248" s="92" t="e">
        <f aca="false">WPISUJ!J248/WPISUJ!J$398</f>
        <v>#DIV/0!</v>
      </c>
      <c r="K248" s="92" t="e">
        <f aca="false">WPISUJ!K248/WPISUJ!K$398</f>
        <v>#DIV/0!</v>
      </c>
      <c r="L248" s="92" t="e">
        <f aca="false">WPISUJ!L248/WPISUJ!L$398</f>
        <v>#DIV/0!</v>
      </c>
      <c r="M248" s="92" t="e">
        <f aca="false">WPISUJ!M248/WPISUJ!M$398</f>
        <v>#DIV/0!</v>
      </c>
      <c r="N248" s="92" t="e">
        <f aca="false">WPISUJ!N248/WPISUJ!N$398</f>
        <v>#DIV/0!</v>
      </c>
      <c r="O248" s="92" t="e">
        <f aca="false">WPISUJ!O248/WPISUJ!O$398</f>
        <v>#DIV/0!</v>
      </c>
      <c r="P248" s="92" t="e">
        <f aca="false">WPISUJ!P248/WPISUJ!P$398</f>
        <v>#DIV/0!</v>
      </c>
      <c r="Q248" s="92" t="e">
        <f aca="false">WPISUJ!Q248/WPISUJ!Q$398</f>
        <v>#DIV/0!</v>
      </c>
      <c r="R248" s="92" t="e">
        <f aca="false">WPISUJ!R248/WPISUJ!R$398</f>
        <v>#DIV/0!</v>
      </c>
      <c r="S248" s="92" t="e">
        <f aca="false">WPISUJ!S248/WPISUJ!S$398</f>
        <v>#DIV/0!</v>
      </c>
      <c r="T248" s="92" t="e">
        <f aca="false">WPISUJ!T248/WPISUJ!T$398</f>
        <v>#DIV/0!</v>
      </c>
      <c r="U248" s="92" t="e">
        <f aca="false">WPISUJ!U248/WPISUJ!U$398</f>
        <v>#DIV/0!</v>
      </c>
      <c r="V248" s="92" t="e">
        <f aca="false">WPISUJ!V248/WPISUJ!V$398</f>
        <v>#DIV/0!</v>
      </c>
      <c r="W248" s="92" t="e">
        <f aca="false">WPISUJ!W248/WPISUJ!W$398</f>
        <v>#DIV/0!</v>
      </c>
      <c r="X248" s="92" t="e">
        <f aca="false">WPISUJ!X248/WPISUJ!X$398</f>
        <v>#DIV/0!</v>
      </c>
      <c r="Y248" s="92" t="e">
        <f aca="false">WPISUJ!Y248/WPISUJ!Y$398</f>
        <v>#DIV/0!</v>
      </c>
      <c r="Z248" s="92" t="e">
        <f aca="false">WPISUJ!Z248/WPISUJ!Z$398</f>
        <v>#DIV/0!</v>
      </c>
      <c r="AA248" s="92" t="e">
        <f aca="false">WPISUJ!AA248/WPISUJ!AA$398</f>
        <v>#DIV/0!</v>
      </c>
      <c r="AB248" s="92" t="e">
        <f aca="false">WPISUJ!AB248/WPISUJ!AB$398</f>
        <v>#DIV/0!</v>
      </c>
      <c r="AC248" s="92" t="e">
        <f aca="false">WPISUJ!AC248/WPISUJ!AC$398</f>
        <v>#DIV/0!</v>
      </c>
      <c r="AD248" s="92" t="e">
        <f aca="false">WPISUJ!AD248/WPISUJ!AD$398</f>
        <v>#DIV/0!</v>
      </c>
      <c r="AE248" s="92" t="e">
        <f aca="false">WPISUJ!AE248/WPISUJ!AE$398</f>
        <v>#DIV/0!</v>
      </c>
      <c r="AF248" s="92" t="e">
        <f aca="false">WPISUJ!AF248/WPISUJ!AF$398</f>
        <v>#DIV/0!</v>
      </c>
      <c r="AG248" s="92" t="e">
        <f aca="false">WPISUJ!AG248/WPISUJ!AG$398</f>
        <v>#DIV/0!</v>
      </c>
      <c r="AH248" s="92" t="e">
        <f aca="false">WPISUJ!AH248/WPISUJ!AH$398</f>
        <v>#DIV/0!</v>
      </c>
      <c r="AI248" s="92" t="e">
        <f aca="false">WPISUJ!AI248/WPISUJ!AI$398</f>
        <v>#DIV/0!</v>
      </c>
      <c r="AJ248" s="92" t="e">
        <f aca="false">WPISUJ!AJ248/WPISUJ!AJ$398</f>
        <v>#DIV/0!</v>
      </c>
      <c r="AK248" s="92" t="e">
        <f aca="false">WPISUJ!AK248/WPISUJ!AK$398</f>
        <v>#DIV/0!</v>
      </c>
      <c r="AL248" s="92" t="e">
        <f aca="false">WPISUJ!AL248/WPISUJ!AL$398</f>
        <v>#DIV/0!</v>
      </c>
      <c r="AM248" s="92" t="e">
        <f aca="false">WPISUJ!AM248/WPISUJ!AM$398</f>
        <v>#DIV/0!</v>
      </c>
      <c r="AN248" s="92" t="e">
        <f aca="false">WPISUJ!AN248/WPISUJ!AN$398</f>
        <v>#DIV/0!</v>
      </c>
      <c r="AO248" s="92" t="e">
        <f aca="false">WPISUJ!AO248/WPISUJ!AO$398</f>
        <v>#DIV/0!</v>
      </c>
      <c r="AP248" s="92" t="e">
        <f aca="false">WPISUJ!AP248/WPISUJ!AP$398</f>
        <v>#DIV/0!</v>
      </c>
      <c r="AQ248" s="92" t="e">
        <f aca="false">WPISUJ!AQ248/WPISUJ!AQ$398</f>
        <v>#DIV/0!</v>
      </c>
      <c r="AR248" s="92" t="e">
        <f aca="false">WPISUJ!AR248/WPISUJ!AR$398</f>
        <v>#DIV/0!</v>
      </c>
      <c r="AS248" s="92" t="e">
        <f aca="false">WPISUJ!AS248/WPISUJ!AS$398</f>
        <v>#DIV/0!</v>
      </c>
      <c r="AT248" s="92" t="e">
        <f aca="false">WPISUJ!AT248/WPISUJ!AT$398</f>
        <v>#DIV/0!</v>
      </c>
      <c r="AU248" s="92" t="e">
        <f aca="false">WPISUJ!AU248/WPISUJ!AU$398</f>
        <v>#DIV/0!</v>
      </c>
      <c r="AV248" s="92" t="e">
        <f aca="false">WPISUJ!AV248/WPISUJ!AV$398</f>
        <v>#DIV/0!</v>
      </c>
      <c r="AW248" s="92" t="e">
        <f aca="false">WPISUJ!AW248/WPISUJ!AW$398</f>
        <v>#DIV/0!</v>
      </c>
      <c r="AX248" s="92" t="e">
        <f aca="false">WPISUJ!AX248/WPISUJ!AX$398</f>
        <v>#DIV/0!</v>
      </c>
      <c r="AY248" s="92" t="e">
        <f aca="false">WPISUJ!AY248/WPISUJ!AY$398</f>
        <v>#DIV/0!</v>
      </c>
      <c r="AZ248" s="92" t="e">
        <f aca="false">WPISUJ!AZ248/WPISUJ!AZ$398</f>
        <v>#DIV/0!</v>
      </c>
      <c r="BA248" s="92" t="e">
        <f aca="false">WPISUJ!BA248/WPISUJ!BA$398</f>
        <v>#DIV/0!</v>
      </c>
      <c r="BB248" s="92" t="e">
        <f aca="false">WPISUJ!BB248/WPISUJ!BB$398</f>
        <v>#DIV/0!</v>
      </c>
      <c r="BC248" s="92" t="e">
        <f aca="false">WPISUJ!BC248/WPISUJ!BC$398</f>
        <v>#DIV/0!</v>
      </c>
      <c r="BD248" s="92" t="e">
        <f aca="false">WPISUJ!BD248/WPISUJ!BD$398</f>
        <v>#DIV/0!</v>
      </c>
      <c r="BE248" s="92" t="e">
        <f aca="false">WPISUJ!BE248/WPISUJ!BE$398</f>
        <v>#DIV/0!</v>
      </c>
      <c r="BF248" s="92" t="e">
        <f aca="false">WPISUJ!BF248/WPISUJ!BF$398</f>
        <v>#DIV/0!</v>
      </c>
      <c r="BG248" s="92"/>
    </row>
    <row r="249" customFormat="false" ht="11.25" hidden="false" customHeight="false" outlineLevel="0" collapsed="false">
      <c r="A249" s="87" t="s">
        <v>554</v>
      </c>
      <c r="B249" s="90" t="s">
        <v>542</v>
      </c>
      <c r="C249" s="90" t="s">
        <v>555</v>
      </c>
      <c r="D249" s="91" t="n">
        <v>1.37</v>
      </c>
      <c r="E249" s="91" t="n">
        <v>2</v>
      </c>
      <c r="F249" s="91"/>
      <c r="G249" s="91"/>
      <c r="H249" s="91" t="n">
        <v>1</v>
      </c>
      <c r="I249" s="92" t="e">
        <f aca="false">WPISUJ!I249/WPISUJ!I$398</f>
        <v>#DIV/0!</v>
      </c>
      <c r="J249" s="92" t="e">
        <f aca="false">WPISUJ!J249/WPISUJ!J$398</f>
        <v>#DIV/0!</v>
      </c>
      <c r="K249" s="92" t="e">
        <f aca="false">WPISUJ!K249/WPISUJ!K$398</f>
        <v>#DIV/0!</v>
      </c>
      <c r="L249" s="92" t="e">
        <f aca="false">WPISUJ!L249/WPISUJ!L$398</f>
        <v>#DIV/0!</v>
      </c>
      <c r="M249" s="92" t="e">
        <f aca="false">WPISUJ!M249/WPISUJ!M$398</f>
        <v>#DIV/0!</v>
      </c>
      <c r="N249" s="92" t="e">
        <f aca="false">WPISUJ!N249/WPISUJ!N$398</f>
        <v>#DIV/0!</v>
      </c>
      <c r="O249" s="92" t="e">
        <f aca="false">WPISUJ!O249/WPISUJ!O$398</f>
        <v>#DIV/0!</v>
      </c>
      <c r="P249" s="92" t="e">
        <f aca="false">WPISUJ!P249/WPISUJ!P$398</f>
        <v>#DIV/0!</v>
      </c>
      <c r="Q249" s="92" t="e">
        <f aca="false">WPISUJ!Q249/WPISUJ!Q$398</f>
        <v>#DIV/0!</v>
      </c>
      <c r="R249" s="92" t="e">
        <f aca="false">WPISUJ!R249/WPISUJ!R$398</f>
        <v>#DIV/0!</v>
      </c>
      <c r="S249" s="92" t="e">
        <f aca="false">WPISUJ!S249/WPISUJ!S$398</f>
        <v>#DIV/0!</v>
      </c>
      <c r="T249" s="92" t="e">
        <f aca="false">WPISUJ!T249/WPISUJ!T$398</f>
        <v>#DIV/0!</v>
      </c>
      <c r="U249" s="92" t="e">
        <f aca="false">WPISUJ!U249/WPISUJ!U$398</f>
        <v>#DIV/0!</v>
      </c>
      <c r="V249" s="92" t="e">
        <f aca="false">WPISUJ!V249/WPISUJ!V$398</f>
        <v>#DIV/0!</v>
      </c>
      <c r="W249" s="92" t="e">
        <f aca="false">WPISUJ!W249/WPISUJ!W$398</f>
        <v>#DIV/0!</v>
      </c>
      <c r="X249" s="92" t="e">
        <f aca="false">WPISUJ!X249/WPISUJ!X$398</f>
        <v>#DIV/0!</v>
      </c>
      <c r="Y249" s="92" t="e">
        <f aca="false">WPISUJ!Y249/WPISUJ!Y$398</f>
        <v>#DIV/0!</v>
      </c>
      <c r="Z249" s="92" t="e">
        <f aca="false">WPISUJ!Z249/WPISUJ!Z$398</f>
        <v>#DIV/0!</v>
      </c>
      <c r="AA249" s="92" t="e">
        <f aca="false">WPISUJ!AA249/WPISUJ!AA$398</f>
        <v>#DIV/0!</v>
      </c>
      <c r="AB249" s="92" t="e">
        <f aca="false">WPISUJ!AB249/WPISUJ!AB$398</f>
        <v>#DIV/0!</v>
      </c>
      <c r="AC249" s="92" t="e">
        <f aca="false">WPISUJ!AC249/WPISUJ!AC$398</f>
        <v>#DIV/0!</v>
      </c>
      <c r="AD249" s="92" t="e">
        <f aca="false">WPISUJ!AD249/WPISUJ!AD$398</f>
        <v>#DIV/0!</v>
      </c>
      <c r="AE249" s="92" t="e">
        <f aca="false">WPISUJ!AE249/WPISUJ!AE$398</f>
        <v>#DIV/0!</v>
      </c>
      <c r="AF249" s="92" t="e">
        <f aca="false">WPISUJ!AF249/WPISUJ!AF$398</f>
        <v>#DIV/0!</v>
      </c>
      <c r="AG249" s="92" t="e">
        <f aca="false">WPISUJ!AG249/WPISUJ!AG$398</f>
        <v>#DIV/0!</v>
      </c>
      <c r="AH249" s="92" t="e">
        <f aca="false">WPISUJ!AH249/WPISUJ!AH$398</f>
        <v>#DIV/0!</v>
      </c>
      <c r="AI249" s="92" t="e">
        <f aca="false">WPISUJ!AI249/WPISUJ!AI$398</f>
        <v>#DIV/0!</v>
      </c>
      <c r="AJ249" s="92" t="e">
        <f aca="false">WPISUJ!AJ249/WPISUJ!AJ$398</f>
        <v>#DIV/0!</v>
      </c>
      <c r="AK249" s="92" t="e">
        <f aca="false">WPISUJ!AK249/WPISUJ!AK$398</f>
        <v>#DIV/0!</v>
      </c>
      <c r="AL249" s="92" t="e">
        <f aca="false">WPISUJ!AL249/WPISUJ!AL$398</f>
        <v>#DIV/0!</v>
      </c>
      <c r="AM249" s="92" t="e">
        <f aca="false">WPISUJ!AM249/WPISUJ!AM$398</f>
        <v>#DIV/0!</v>
      </c>
      <c r="AN249" s="92" t="e">
        <f aca="false">WPISUJ!AN249/WPISUJ!AN$398</f>
        <v>#DIV/0!</v>
      </c>
      <c r="AO249" s="92" t="e">
        <f aca="false">WPISUJ!AO249/WPISUJ!AO$398</f>
        <v>#DIV/0!</v>
      </c>
      <c r="AP249" s="92" t="e">
        <f aca="false">WPISUJ!AP249/WPISUJ!AP$398</f>
        <v>#DIV/0!</v>
      </c>
      <c r="AQ249" s="92" t="e">
        <f aca="false">WPISUJ!AQ249/WPISUJ!AQ$398</f>
        <v>#DIV/0!</v>
      </c>
      <c r="AR249" s="92" t="e">
        <f aca="false">WPISUJ!AR249/WPISUJ!AR$398</f>
        <v>#DIV/0!</v>
      </c>
      <c r="AS249" s="92" t="e">
        <f aca="false">WPISUJ!AS249/WPISUJ!AS$398</f>
        <v>#DIV/0!</v>
      </c>
      <c r="AT249" s="92" t="e">
        <f aca="false">WPISUJ!AT249/WPISUJ!AT$398</f>
        <v>#DIV/0!</v>
      </c>
      <c r="AU249" s="92" t="e">
        <f aca="false">WPISUJ!AU249/WPISUJ!AU$398</f>
        <v>#DIV/0!</v>
      </c>
      <c r="AV249" s="92" t="e">
        <f aca="false">WPISUJ!AV249/WPISUJ!AV$398</f>
        <v>#DIV/0!</v>
      </c>
      <c r="AW249" s="92" t="e">
        <f aca="false">WPISUJ!AW249/WPISUJ!AW$398</f>
        <v>#DIV/0!</v>
      </c>
      <c r="AX249" s="92" t="e">
        <f aca="false">WPISUJ!AX249/WPISUJ!AX$398</f>
        <v>#DIV/0!</v>
      </c>
      <c r="AY249" s="92" t="e">
        <f aca="false">WPISUJ!AY249/WPISUJ!AY$398</f>
        <v>#DIV/0!</v>
      </c>
      <c r="AZ249" s="92" t="e">
        <f aca="false">WPISUJ!AZ249/WPISUJ!AZ$398</f>
        <v>#DIV/0!</v>
      </c>
      <c r="BA249" s="92" t="e">
        <f aca="false">WPISUJ!BA249/WPISUJ!BA$398</f>
        <v>#DIV/0!</v>
      </c>
      <c r="BB249" s="92" t="e">
        <f aca="false">WPISUJ!BB249/WPISUJ!BB$398</f>
        <v>#DIV/0!</v>
      </c>
      <c r="BC249" s="92" t="e">
        <f aca="false">WPISUJ!BC249/WPISUJ!BC$398</f>
        <v>#DIV/0!</v>
      </c>
      <c r="BD249" s="92" t="e">
        <f aca="false">WPISUJ!BD249/WPISUJ!BD$398</f>
        <v>#DIV/0!</v>
      </c>
      <c r="BE249" s="92" t="e">
        <f aca="false">WPISUJ!BE249/WPISUJ!BE$398</f>
        <v>#DIV/0!</v>
      </c>
      <c r="BF249" s="92" t="e">
        <f aca="false">WPISUJ!BF249/WPISUJ!BF$398</f>
        <v>#DIV/0!</v>
      </c>
      <c r="BG249" s="92"/>
    </row>
    <row r="250" customFormat="false" ht="11.25" hidden="false" customHeight="false" outlineLevel="0" collapsed="false">
      <c r="A250" s="87" t="s">
        <v>556</v>
      </c>
      <c r="B250" s="90" t="s">
        <v>542</v>
      </c>
      <c r="C250" s="90" t="s">
        <v>557</v>
      </c>
      <c r="D250" s="91" t="n">
        <v>0.48</v>
      </c>
      <c r="E250" s="91" t="n">
        <v>3</v>
      </c>
      <c r="F250" s="91"/>
      <c r="G250" s="91" t="n">
        <v>1</v>
      </c>
      <c r="H250" s="91"/>
      <c r="I250" s="92" t="e">
        <f aca="false">WPISUJ!I250/WPISUJ!I$398</f>
        <v>#DIV/0!</v>
      </c>
      <c r="J250" s="92" t="e">
        <f aca="false">WPISUJ!J250/WPISUJ!J$398</f>
        <v>#DIV/0!</v>
      </c>
      <c r="K250" s="92" t="e">
        <f aca="false">WPISUJ!K250/WPISUJ!K$398</f>
        <v>#DIV/0!</v>
      </c>
      <c r="L250" s="92" t="e">
        <f aca="false">WPISUJ!L250/WPISUJ!L$398</f>
        <v>#DIV/0!</v>
      </c>
      <c r="M250" s="92" t="e">
        <f aca="false">WPISUJ!M250/WPISUJ!M$398</f>
        <v>#DIV/0!</v>
      </c>
      <c r="N250" s="92" t="e">
        <f aca="false">WPISUJ!N250/WPISUJ!N$398</f>
        <v>#DIV/0!</v>
      </c>
      <c r="O250" s="92" t="e">
        <f aca="false">WPISUJ!O250/WPISUJ!O$398</f>
        <v>#DIV/0!</v>
      </c>
      <c r="P250" s="92" t="e">
        <f aca="false">WPISUJ!P250/WPISUJ!P$398</f>
        <v>#DIV/0!</v>
      </c>
      <c r="Q250" s="92" t="e">
        <f aca="false">WPISUJ!Q250/WPISUJ!Q$398</f>
        <v>#DIV/0!</v>
      </c>
      <c r="R250" s="92" t="e">
        <f aca="false">WPISUJ!R250/WPISUJ!R$398</f>
        <v>#DIV/0!</v>
      </c>
      <c r="S250" s="92" t="e">
        <f aca="false">WPISUJ!S250/WPISUJ!S$398</f>
        <v>#DIV/0!</v>
      </c>
      <c r="T250" s="92" t="e">
        <f aca="false">WPISUJ!T250/WPISUJ!T$398</f>
        <v>#DIV/0!</v>
      </c>
      <c r="U250" s="92" t="e">
        <f aca="false">WPISUJ!U250/WPISUJ!U$398</f>
        <v>#DIV/0!</v>
      </c>
      <c r="V250" s="92" t="e">
        <f aca="false">WPISUJ!V250/WPISUJ!V$398</f>
        <v>#DIV/0!</v>
      </c>
      <c r="W250" s="92" t="e">
        <f aca="false">WPISUJ!W250/WPISUJ!W$398</f>
        <v>#DIV/0!</v>
      </c>
      <c r="X250" s="92" t="e">
        <f aca="false">WPISUJ!X250/WPISUJ!X$398</f>
        <v>#DIV/0!</v>
      </c>
      <c r="Y250" s="92" t="e">
        <f aca="false">WPISUJ!Y250/WPISUJ!Y$398</f>
        <v>#DIV/0!</v>
      </c>
      <c r="Z250" s="92" t="e">
        <f aca="false">WPISUJ!Z250/WPISUJ!Z$398</f>
        <v>#DIV/0!</v>
      </c>
      <c r="AA250" s="92" t="e">
        <f aca="false">WPISUJ!AA250/WPISUJ!AA$398</f>
        <v>#DIV/0!</v>
      </c>
      <c r="AB250" s="92" t="e">
        <f aca="false">WPISUJ!AB250/WPISUJ!AB$398</f>
        <v>#DIV/0!</v>
      </c>
      <c r="AC250" s="92" t="e">
        <f aca="false">WPISUJ!AC250/WPISUJ!AC$398</f>
        <v>#DIV/0!</v>
      </c>
      <c r="AD250" s="92" t="e">
        <f aca="false">WPISUJ!AD250/WPISUJ!AD$398</f>
        <v>#DIV/0!</v>
      </c>
      <c r="AE250" s="92" t="e">
        <f aca="false">WPISUJ!AE250/WPISUJ!AE$398</f>
        <v>#DIV/0!</v>
      </c>
      <c r="AF250" s="92" t="e">
        <f aca="false">WPISUJ!AF250/WPISUJ!AF$398</f>
        <v>#DIV/0!</v>
      </c>
      <c r="AG250" s="92" t="e">
        <f aca="false">WPISUJ!AG250/WPISUJ!AG$398</f>
        <v>#DIV/0!</v>
      </c>
      <c r="AH250" s="92" t="e">
        <f aca="false">WPISUJ!AH250/WPISUJ!AH$398</f>
        <v>#DIV/0!</v>
      </c>
      <c r="AI250" s="92" t="e">
        <f aca="false">WPISUJ!AI250/WPISUJ!AI$398</f>
        <v>#DIV/0!</v>
      </c>
      <c r="AJ250" s="92" t="e">
        <f aca="false">WPISUJ!AJ250/WPISUJ!AJ$398</f>
        <v>#DIV/0!</v>
      </c>
      <c r="AK250" s="92" t="e">
        <f aca="false">WPISUJ!AK250/WPISUJ!AK$398</f>
        <v>#DIV/0!</v>
      </c>
      <c r="AL250" s="92" t="e">
        <f aca="false">WPISUJ!AL250/WPISUJ!AL$398</f>
        <v>#DIV/0!</v>
      </c>
      <c r="AM250" s="92" t="e">
        <f aca="false">WPISUJ!AM250/WPISUJ!AM$398</f>
        <v>#DIV/0!</v>
      </c>
      <c r="AN250" s="92" t="e">
        <f aca="false">WPISUJ!AN250/WPISUJ!AN$398</f>
        <v>#DIV/0!</v>
      </c>
      <c r="AO250" s="92" t="e">
        <f aca="false">WPISUJ!AO250/WPISUJ!AO$398</f>
        <v>#DIV/0!</v>
      </c>
      <c r="AP250" s="92" t="e">
        <f aca="false">WPISUJ!AP250/WPISUJ!AP$398</f>
        <v>#DIV/0!</v>
      </c>
      <c r="AQ250" s="92" t="e">
        <f aca="false">WPISUJ!AQ250/WPISUJ!AQ$398</f>
        <v>#DIV/0!</v>
      </c>
      <c r="AR250" s="92" t="e">
        <f aca="false">WPISUJ!AR250/WPISUJ!AR$398</f>
        <v>#DIV/0!</v>
      </c>
      <c r="AS250" s="92" t="e">
        <f aca="false">WPISUJ!AS250/WPISUJ!AS$398</f>
        <v>#DIV/0!</v>
      </c>
      <c r="AT250" s="92" t="e">
        <f aca="false">WPISUJ!AT250/WPISUJ!AT$398</f>
        <v>#DIV/0!</v>
      </c>
      <c r="AU250" s="92" t="e">
        <f aca="false">WPISUJ!AU250/WPISUJ!AU$398</f>
        <v>#DIV/0!</v>
      </c>
      <c r="AV250" s="92" t="e">
        <f aca="false">WPISUJ!AV250/WPISUJ!AV$398</f>
        <v>#DIV/0!</v>
      </c>
      <c r="AW250" s="92" t="e">
        <f aca="false">WPISUJ!AW250/WPISUJ!AW$398</f>
        <v>#DIV/0!</v>
      </c>
      <c r="AX250" s="92" t="e">
        <f aca="false">WPISUJ!AX250/WPISUJ!AX$398</f>
        <v>#DIV/0!</v>
      </c>
      <c r="AY250" s="92" t="e">
        <f aca="false">WPISUJ!AY250/WPISUJ!AY$398</f>
        <v>#DIV/0!</v>
      </c>
      <c r="AZ250" s="92" t="e">
        <f aca="false">WPISUJ!AZ250/WPISUJ!AZ$398</f>
        <v>#DIV/0!</v>
      </c>
      <c r="BA250" s="92" t="e">
        <f aca="false">WPISUJ!BA250/WPISUJ!BA$398</f>
        <v>#DIV/0!</v>
      </c>
      <c r="BB250" s="92" t="e">
        <f aca="false">WPISUJ!BB250/WPISUJ!BB$398</f>
        <v>#DIV/0!</v>
      </c>
      <c r="BC250" s="92" t="e">
        <f aca="false">WPISUJ!BC250/WPISUJ!BC$398</f>
        <v>#DIV/0!</v>
      </c>
      <c r="BD250" s="92" t="e">
        <f aca="false">WPISUJ!BD250/WPISUJ!BD$398</f>
        <v>#DIV/0!</v>
      </c>
      <c r="BE250" s="92" t="e">
        <f aca="false">WPISUJ!BE250/WPISUJ!BE$398</f>
        <v>#DIV/0!</v>
      </c>
      <c r="BF250" s="92" t="e">
        <f aca="false">WPISUJ!BF250/WPISUJ!BF$398</f>
        <v>#DIV/0!</v>
      </c>
      <c r="BG250" s="92"/>
    </row>
    <row r="251" customFormat="false" ht="11.25" hidden="false" customHeight="false" outlineLevel="0" collapsed="false">
      <c r="A251" s="87" t="s">
        <v>558</v>
      </c>
      <c r="B251" s="90" t="s">
        <v>542</v>
      </c>
      <c r="C251" s="90" t="s">
        <v>412</v>
      </c>
      <c r="D251" s="91" t="n">
        <v>5.74</v>
      </c>
      <c r="E251" s="91" t="n">
        <v>3</v>
      </c>
      <c r="F251" s="91"/>
      <c r="G251" s="91"/>
      <c r="H251" s="91"/>
      <c r="I251" s="92" t="e">
        <f aca="false">WPISUJ!I251/WPISUJ!I$398</f>
        <v>#DIV/0!</v>
      </c>
      <c r="J251" s="92" t="e">
        <f aca="false">WPISUJ!J251/WPISUJ!J$398</f>
        <v>#DIV/0!</v>
      </c>
      <c r="K251" s="92" t="e">
        <f aca="false">WPISUJ!K251/WPISUJ!K$398</f>
        <v>#DIV/0!</v>
      </c>
      <c r="L251" s="92" t="e">
        <f aca="false">WPISUJ!L251/WPISUJ!L$398</f>
        <v>#DIV/0!</v>
      </c>
      <c r="M251" s="92" t="e">
        <f aca="false">WPISUJ!M251/WPISUJ!M$398</f>
        <v>#DIV/0!</v>
      </c>
      <c r="N251" s="92" t="e">
        <f aca="false">WPISUJ!N251/WPISUJ!N$398</f>
        <v>#DIV/0!</v>
      </c>
      <c r="O251" s="92" t="e">
        <f aca="false">WPISUJ!O251/WPISUJ!O$398</f>
        <v>#DIV/0!</v>
      </c>
      <c r="P251" s="92" t="e">
        <f aca="false">WPISUJ!P251/WPISUJ!P$398</f>
        <v>#DIV/0!</v>
      </c>
      <c r="Q251" s="92" t="e">
        <f aca="false">WPISUJ!Q251/WPISUJ!Q$398</f>
        <v>#DIV/0!</v>
      </c>
      <c r="R251" s="92" t="e">
        <f aca="false">WPISUJ!R251/WPISUJ!R$398</f>
        <v>#DIV/0!</v>
      </c>
      <c r="S251" s="92" t="e">
        <f aca="false">WPISUJ!S251/WPISUJ!S$398</f>
        <v>#DIV/0!</v>
      </c>
      <c r="T251" s="92" t="e">
        <f aca="false">WPISUJ!T251/WPISUJ!T$398</f>
        <v>#DIV/0!</v>
      </c>
      <c r="U251" s="92" t="e">
        <f aca="false">WPISUJ!U251/WPISUJ!U$398</f>
        <v>#DIV/0!</v>
      </c>
      <c r="V251" s="92" t="e">
        <f aca="false">WPISUJ!V251/WPISUJ!V$398</f>
        <v>#DIV/0!</v>
      </c>
      <c r="W251" s="92" t="e">
        <f aca="false">WPISUJ!W251/WPISUJ!W$398</f>
        <v>#DIV/0!</v>
      </c>
      <c r="X251" s="92" t="e">
        <f aca="false">WPISUJ!X251/WPISUJ!X$398</f>
        <v>#DIV/0!</v>
      </c>
      <c r="Y251" s="92" t="e">
        <f aca="false">WPISUJ!Y251/WPISUJ!Y$398</f>
        <v>#DIV/0!</v>
      </c>
      <c r="Z251" s="92" t="e">
        <f aca="false">WPISUJ!Z251/WPISUJ!Z$398</f>
        <v>#DIV/0!</v>
      </c>
      <c r="AA251" s="92" t="e">
        <f aca="false">WPISUJ!AA251/WPISUJ!AA$398</f>
        <v>#DIV/0!</v>
      </c>
      <c r="AB251" s="92" t="e">
        <f aca="false">WPISUJ!AB251/WPISUJ!AB$398</f>
        <v>#DIV/0!</v>
      </c>
      <c r="AC251" s="92" t="e">
        <f aca="false">WPISUJ!AC251/WPISUJ!AC$398</f>
        <v>#DIV/0!</v>
      </c>
      <c r="AD251" s="92" t="e">
        <f aca="false">WPISUJ!AD251/WPISUJ!AD$398</f>
        <v>#DIV/0!</v>
      </c>
      <c r="AE251" s="92" t="e">
        <f aca="false">WPISUJ!AE251/WPISUJ!AE$398</f>
        <v>#DIV/0!</v>
      </c>
      <c r="AF251" s="92" t="e">
        <f aca="false">WPISUJ!AF251/WPISUJ!AF$398</f>
        <v>#DIV/0!</v>
      </c>
      <c r="AG251" s="92" t="e">
        <f aca="false">WPISUJ!AG251/WPISUJ!AG$398</f>
        <v>#DIV/0!</v>
      </c>
      <c r="AH251" s="92" t="e">
        <f aca="false">WPISUJ!AH251/WPISUJ!AH$398</f>
        <v>#DIV/0!</v>
      </c>
      <c r="AI251" s="92" t="e">
        <f aca="false">WPISUJ!AI251/WPISUJ!AI$398</f>
        <v>#DIV/0!</v>
      </c>
      <c r="AJ251" s="92" t="e">
        <f aca="false">WPISUJ!AJ251/WPISUJ!AJ$398</f>
        <v>#DIV/0!</v>
      </c>
      <c r="AK251" s="92" t="e">
        <f aca="false">WPISUJ!AK251/WPISUJ!AK$398</f>
        <v>#DIV/0!</v>
      </c>
      <c r="AL251" s="92" t="e">
        <f aca="false">WPISUJ!AL251/WPISUJ!AL$398</f>
        <v>#DIV/0!</v>
      </c>
      <c r="AM251" s="92" t="e">
        <f aca="false">WPISUJ!AM251/WPISUJ!AM$398</f>
        <v>#DIV/0!</v>
      </c>
      <c r="AN251" s="92" t="e">
        <f aca="false">WPISUJ!AN251/WPISUJ!AN$398</f>
        <v>#DIV/0!</v>
      </c>
      <c r="AO251" s="92" t="e">
        <f aca="false">WPISUJ!AO251/WPISUJ!AO$398</f>
        <v>#DIV/0!</v>
      </c>
      <c r="AP251" s="92" t="e">
        <f aca="false">WPISUJ!AP251/WPISUJ!AP$398</f>
        <v>#DIV/0!</v>
      </c>
      <c r="AQ251" s="92" t="e">
        <f aca="false">WPISUJ!AQ251/WPISUJ!AQ$398</f>
        <v>#DIV/0!</v>
      </c>
      <c r="AR251" s="92" t="e">
        <f aca="false">WPISUJ!AR251/WPISUJ!AR$398</f>
        <v>#DIV/0!</v>
      </c>
      <c r="AS251" s="92" t="e">
        <f aca="false">WPISUJ!AS251/WPISUJ!AS$398</f>
        <v>#DIV/0!</v>
      </c>
      <c r="AT251" s="92" t="e">
        <f aca="false">WPISUJ!AT251/WPISUJ!AT$398</f>
        <v>#DIV/0!</v>
      </c>
      <c r="AU251" s="92" t="e">
        <f aca="false">WPISUJ!AU251/WPISUJ!AU$398</f>
        <v>#DIV/0!</v>
      </c>
      <c r="AV251" s="92" t="e">
        <f aca="false">WPISUJ!AV251/WPISUJ!AV$398</f>
        <v>#DIV/0!</v>
      </c>
      <c r="AW251" s="92" t="e">
        <f aca="false">WPISUJ!AW251/WPISUJ!AW$398</f>
        <v>#DIV/0!</v>
      </c>
      <c r="AX251" s="92" t="e">
        <f aca="false">WPISUJ!AX251/WPISUJ!AX$398</f>
        <v>#DIV/0!</v>
      </c>
      <c r="AY251" s="92" t="e">
        <f aca="false">WPISUJ!AY251/WPISUJ!AY$398</f>
        <v>#DIV/0!</v>
      </c>
      <c r="AZ251" s="92" t="e">
        <f aca="false">WPISUJ!AZ251/WPISUJ!AZ$398</f>
        <v>#DIV/0!</v>
      </c>
      <c r="BA251" s="92" t="e">
        <f aca="false">WPISUJ!BA251/WPISUJ!BA$398</f>
        <v>#DIV/0!</v>
      </c>
      <c r="BB251" s="92" t="e">
        <f aca="false">WPISUJ!BB251/WPISUJ!BB$398</f>
        <v>#DIV/0!</v>
      </c>
      <c r="BC251" s="92" t="e">
        <f aca="false">WPISUJ!BC251/WPISUJ!BC$398</f>
        <v>#DIV/0!</v>
      </c>
      <c r="BD251" s="92" t="e">
        <f aca="false">WPISUJ!BD251/WPISUJ!BD$398</f>
        <v>#DIV/0!</v>
      </c>
      <c r="BE251" s="92" t="e">
        <f aca="false">WPISUJ!BE251/WPISUJ!BE$398</f>
        <v>#DIV/0!</v>
      </c>
      <c r="BF251" s="92" t="e">
        <f aca="false">WPISUJ!BF251/WPISUJ!BF$398</f>
        <v>#DIV/0!</v>
      </c>
      <c r="BG251" s="92"/>
    </row>
    <row r="252" customFormat="false" ht="11.25" hidden="false" customHeight="false" outlineLevel="0" collapsed="false">
      <c r="A252" s="87" t="s">
        <v>559</v>
      </c>
      <c r="B252" s="90" t="s">
        <v>542</v>
      </c>
      <c r="C252" s="90" t="s">
        <v>560</v>
      </c>
      <c r="D252" s="91" t="n">
        <v>0.66</v>
      </c>
      <c r="E252" s="91" t="n">
        <v>2</v>
      </c>
      <c r="F252" s="91"/>
      <c r="G252" s="91" t="n">
        <v>1</v>
      </c>
      <c r="H252" s="91"/>
      <c r="I252" s="92" t="e">
        <f aca="false">WPISUJ!I252/WPISUJ!I$398</f>
        <v>#DIV/0!</v>
      </c>
      <c r="J252" s="92" t="e">
        <f aca="false">WPISUJ!J252/WPISUJ!J$398</f>
        <v>#DIV/0!</v>
      </c>
      <c r="K252" s="92" t="e">
        <f aca="false">WPISUJ!K252/WPISUJ!K$398</f>
        <v>#DIV/0!</v>
      </c>
      <c r="L252" s="92" t="e">
        <f aca="false">WPISUJ!L252/WPISUJ!L$398</f>
        <v>#DIV/0!</v>
      </c>
      <c r="M252" s="92" t="e">
        <f aca="false">WPISUJ!M252/WPISUJ!M$398</f>
        <v>#DIV/0!</v>
      </c>
      <c r="N252" s="92" t="e">
        <f aca="false">WPISUJ!N252/WPISUJ!N$398</f>
        <v>#DIV/0!</v>
      </c>
      <c r="O252" s="92" t="e">
        <f aca="false">WPISUJ!O252/WPISUJ!O$398</f>
        <v>#DIV/0!</v>
      </c>
      <c r="P252" s="92" t="e">
        <f aca="false">WPISUJ!P252/WPISUJ!P$398</f>
        <v>#DIV/0!</v>
      </c>
      <c r="Q252" s="92" t="e">
        <f aca="false">WPISUJ!Q252/WPISUJ!Q$398</f>
        <v>#DIV/0!</v>
      </c>
      <c r="R252" s="92" t="e">
        <f aca="false">WPISUJ!R252/WPISUJ!R$398</f>
        <v>#DIV/0!</v>
      </c>
      <c r="S252" s="92" t="e">
        <f aca="false">WPISUJ!S252/WPISUJ!S$398</f>
        <v>#DIV/0!</v>
      </c>
      <c r="T252" s="92" t="e">
        <f aca="false">WPISUJ!T252/WPISUJ!T$398</f>
        <v>#DIV/0!</v>
      </c>
      <c r="U252" s="92" t="e">
        <f aca="false">WPISUJ!U252/WPISUJ!U$398</f>
        <v>#DIV/0!</v>
      </c>
      <c r="V252" s="92" t="e">
        <f aca="false">WPISUJ!V252/WPISUJ!V$398</f>
        <v>#DIV/0!</v>
      </c>
      <c r="W252" s="92" t="e">
        <f aca="false">WPISUJ!W252/WPISUJ!W$398</f>
        <v>#DIV/0!</v>
      </c>
      <c r="X252" s="92" t="e">
        <f aca="false">WPISUJ!X252/WPISUJ!X$398</f>
        <v>#DIV/0!</v>
      </c>
      <c r="Y252" s="92" t="e">
        <f aca="false">WPISUJ!Y252/WPISUJ!Y$398</f>
        <v>#DIV/0!</v>
      </c>
      <c r="Z252" s="92" t="e">
        <f aca="false">WPISUJ!Z252/WPISUJ!Z$398</f>
        <v>#DIV/0!</v>
      </c>
      <c r="AA252" s="92" t="e">
        <f aca="false">WPISUJ!AA252/WPISUJ!AA$398</f>
        <v>#DIV/0!</v>
      </c>
      <c r="AB252" s="92" t="e">
        <f aca="false">WPISUJ!AB252/WPISUJ!AB$398</f>
        <v>#DIV/0!</v>
      </c>
      <c r="AC252" s="92" t="e">
        <f aca="false">WPISUJ!AC252/WPISUJ!AC$398</f>
        <v>#DIV/0!</v>
      </c>
      <c r="AD252" s="92" t="e">
        <f aca="false">WPISUJ!AD252/WPISUJ!AD$398</f>
        <v>#DIV/0!</v>
      </c>
      <c r="AE252" s="92" t="e">
        <f aca="false">WPISUJ!AE252/WPISUJ!AE$398</f>
        <v>#DIV/0!</v>
      </c>
      <c r="AF252" s="92" t="e">
        <f aca="false">WPISUJ!AF252/WPISUJ!AF$398</f>
        <v>#DIV/0!</v>
      </c>
      <c r="AG252" s="92" t="e">
        <f aca="false">WPISUJ!AG252/WPISUJ!AG$398</f>
        <v>#DIV/0!</v>
      </c>
      <c r="AH252" s="92" t="e">
        <f aca="false">WPISUJ!AH252/WPISUJ!AH$398</f>
        <v>#DIV/0!</v>
      </c>
      <c r="AI252" s="92" t="e">
        <f aca="false">WPISUJ!AI252/WPISUJ!AI$398</f>
        <v>#DIV/0!</v>
      </c>
      <c r="AJ252" s="92" t="e">
        <f aca="false">WPISUJ!AJ252/WPISUJ!AJ$398</f>
        <v>#DIV/0!</v>
      </c>
      <c r="AK252" s="92" t="e">
        <f aca="false">WPISUJ!AK252/WPISUJ!AK$398</f>
        <v>#DIV/0!</v>
      </c>
      <c r="AL252" s="92" t="e">
        <f aca="false">WPISUJ!AL252/WPISUJ!AL$398</f>
        <v>#DIV/0!</v>
      </c>
      <c r="AM252" s="92" t="e">
        <f aca="false">WPISUJ!AM252/WPISUJ!AM$398</f>
        <v>#DIV/0!</v>
      </c>
      <c r="AN252" s="92" t="e">
        <f aca="false">WPISUJ!AN252/WPISUJ!AN$398</f>
        <v>#DIV/0!</v>
      </c>
      <c r="AO252" s="92" t="e">
        <f aca="false">WPISUJ!AO252/WPISUJ!AO$398</f>
        <v>#DIV/0!</v>
      </c>
      <c r="AP252" s="92" t="e">
        <f aca="false">WPISUJ!AP252/WPISUJ!AP$398</f>
        <v>#DIV/0!</v>
      </c>
      <c r="AQ252" s="92" t="e">
        <f aca="false">WPISUJ!AQ252/WPISUJ!AQ$398</f>
        <v>#DIV/0!</v>
      </c>
      <c r="AR252" s="92" t="e">
        <f aca="false">WPISUJ!AR252/WPISUJ!AR$398</f>
        <v>#DIV/0!</v>
      </c>
      <c r="AS252" s="92" t="e">
        <f aca="false">WPISUJ!AS252/WPISUJ!AS$398</f>
        <v>#DIV/0!</v>
      </c>
      <c r="AT252" s="92" t="e">
        <f aca="false">WPISUJ!AT252/WPISUJ!AT$398</f>
        <v>#DIV/0!</v>
      </c>
      <c r="AU252" s="92" t="e">
        <f aca="false">WPISUJ!AU252/WPISUJ!AU$398</f>
        <v>#DIV/0!</v>
      </c>
      <c r="AV252" s="92" t="e">
        <f aca="false">WPISUJ!AV252/WPISUJ!AV$398</f>
        <v>#DIV/0!</v>
      </c>
      <c r="AW252" s="92" t="e">
        <f aca="false">WPISUJ!AW252/WPISUJ!AW$398</f>
        <v>#DIV/0!</v>
      </c>
      <c r="AX252" s="92" t="e">
        <f aca="false">WPISUJ!AX252/WPISUJ!AX$398</f>
        <v>#DIV/0!</v>
      </c>
      <c r="AY252" s="92" t="e">
        <f aca="false">WPISUJ!AY252/WPISUJ!AY$398</f>
        <v>#DIV/0!</v>
      </c>
      <c r="AZ252" s="92" t="e">
        <f aca="false">WPISUJ!AZ252/WPISUJ!AZ$398</f>
        <v>#DIV/0!</v>
      </c>
      <c r="BA252" s="92" t="e">
        <f aca="false">WPISUJ!BA252/WPISUJ!BA$398</f>
        <v>#DIV/0!</v>
      </c>
      <c r="BB252" s="92" t="e">
        <f aca="false">WPISUJ!BB252/WPISUJ!BB$398</f>
        <v>#DIV/0!</v>
      </c>
      <c r="BC252" s="92" t="e">
        <f aca="false">WPISUJ!BC252/WPISUJ!BC$398</f>
        <v>#DIV/0!</v>
      </c>
      <c r="BD252" s="92" t="e">
        <f aca="false">WPISUJ!BD252/WPISUJ!BD$398</f>
        <v>#DIV/0!</v>
      </c>
      <c r="BE252" s="92" t="e">
        <f aca="false">WPISUJ!BE252/WPISUJ!BE$398</f>
        <v>#DIV/0!</v>
      </c>
      <c r="BF252" s="92" t="e">
        <f aca="false">WPISUJ!BF252/WPISUJ!BF$398</f>
        <v>#DIV/0!</v>
      </c>
      <c r="BG252" s="92"/>
    </row>
    <row r="253" customFormat="false" ht="11.25" hidden="false" customHeight="false" outlineLevel="0" collapsed="false">
      <c r="A253" s="87" t="s">
        <v>561</v>
      </c>
      <c r="B253" s="90" t="s">
        <v>542</v>
      </c>
      <c r="C253" s="90" t="s">
        <v>562</v>
      </c>
      <c r="D253" s="91" t="n">
        <v>5.74</v>
      </c>
      <c r="E253" s="91" t="n">
        <v>3</v>
      </c>
      <c r="F253" s="91"/>
      <c r="G253" s="91"/>
      <c r="H253" s="91"/>
      <c r="I253" s="92" t="e">
        <f aca="false">WPISUJ!I253/WPISUJ!I$398</f>
        <v>#DIV/0!</v>
      </c>
      <c r="J253" s="92" t="e">
        <f aca="false">WPISUJ!J253/WPISUJ!J$398</f>
        <v>#DIV/0!</v>
      </c>
      <c r="K253" s="92" t="e">
        <f aca="false">WPISUJ!K253/WPISUJ!K$398</f>
        <v>#DIV/0!</v>
      </c>
      <c r="L253" s="92" t="e">
        <f aca="false">WPISUJ!L253/WPISUJ!L$398</f>
        <v>#DIV/0!</v>
      </c>
      <c r="M253" s="92" t="e">
        <f aca="false">WPISUJ!M253/WPISUJ!M$398</f>
        <v>#DIV/0!</v>
      </c>
      <c r="N253" s="92" t="e">
        <f aca="false">WPISUJ!N253/WPISUJ!N$398</f>
        <v>#DIV/0!</v>
      </c>
      <c r="O253" s="92" t="e">
        <f aca="false">WPISUJ!O253/WPISUJ!O$398</f>
        <v>#DIV/0!</v>
      </c>
      <c r="P253" s="92" t="e">
        <f aca="false">WPISUJ!P253/WPISUJ!P$398</f>
        <v>#DIV/0!</v>
      </c>
      <c r="Q253" s="92" t="e">
        <f aca="false">WPISUJ!Q253/WPISUJ!Q$398</f>
        <v>#DIV/0!</v>
      </c>
      <c r="R253" s="92" t="e">
        <f aca="false">WPISUJ!R253/WPISUJ!R$398</f>
        <v>#DIV/0!</v>
      </c>
      <c r="S253" s="92" t="e">
        <f aca="false">WPISUJ!S253/WPISUJ!S$398</f>
        <v>#DIV/0!</v>
      </c>
      <c r="T253" s="92" t="e">
        <f aca="false">WPISUJ!T253/WPISUJ!T$398</f>
        <v>#DIV/0!</v>
      </c>
      <c r="U253" s="92" t="e">
        <f aca="false">WPISUJ!U253/WPISUJ!U$398</f>
        <v>#DIV/0!</v>
      </c>
      <c r="V253" s="92" t="e">
        <f aca="false">WPISUJ!V253/WPISUJ!V$398</f>
        <v>#DIV/0!</v>
      </c>
      <c r="W253" s="92" t="e">
        <f aca="false">WPISUJ!W253/WPISUJ!W$398</f>
        <v>#DIV/0!</v>
      </c>
      <c r="X253" s="92" t="e">
        <f aca="false">WPISUJ!X253/WPISUJ!X$398</f>
        <v>#DIV/0!</v>
      </c>
      <c r="Y253" s="92" t="e">
        <f aca="false">WPISUJ!Y253/WPISUJ!Y$398</f>
        <v>#DIV/0!</v>
      </c>
      <c r="Z253" s="92" t="e">
        <f aca="false">WPISUJ!Z253/WPISUJ!Z$398</f>
        <v>#DIV/0!</v>
      </c>
      <c r="AA253" s="92" t="e">
        <f aca="false">WPISUJ!AA253/WPISUJ!AA$398</f>
        <v>#DIV/0!</v>
      </c>
      <c r="AB253" s="92" t="e">
        <f aca="false">WPISUJ!AB253/WPISUJ!AB$398</f>
        <v>#DIV/0!</v>
      </c>
      <c r="AC253" s="92" t="e">
        <f aca="false">WPISUJ!AC253/WPISUJ!AC$398</f>
        <v>#DIV/0!</v>
      </c>
      <c r="AD253" s="92" t="e">
        <f aca="false">WPISUJ!AD253/WPISUJ!AD$398</f>
        <v>#DIV/0!</v>
      </c>
      <c r="AE253" s="92" t="e">
        <f aca="false">WPISUJ!AE253/WPISUJ!AE$398</f>
        <v>#DIV/0!</v>
      </c>
      <c r="AF253" s="92" t="e">
        <f aca="false">WPISUJ!AF253/WPISUJ!AF$398</f>
        <v>#DIV/0!</v>
      </c>
      <c r="AG253" s="92" t="e">
        <f aca="false">WPISUJ!AG253/WPISUJ!AG$398</f>
        <v>#DIV/0!</v>
      </c>
      <c r="AH253" s="92" t="e">
        <f aca="false">WPISUJ!AH253/WPISUJ!AH$398</f>
        <v>#DIV/0!</v>
      </c>
      <c r="AI253" s="92" t="e">
        <f aca="false">WPISUJ!AI253/WPISUJ!AI$398</f>
        <v>#DIV/0!</v>
      </c>
      <c r="AJ253" s="92" t="e">
        <f aca="false">WPISUJ!AJ253/WPISUJ!AJ$398</f>
        <v>#DIV/0!</v>
      </c>
      <c r="AK253" s="92" t="e">
        <f aca="false">WPISUJ!AK253/WPISUJ!AK$398</f>
        <v>#DIV/0!</v>
      </c>
      <c r="AL253" s="92" t="e">
        <f aca="false">WPISUJ!AL253/WPISUJ!AL$398</f>
        <v>#DIV/0!</v>
      </c>
      <c r="AM253" s="92" t="e">
        <f aca="false">WPISUJ!AM253/WPISUJ!AM$398</f>
        <v>#DIV/0!</v>
      </c>
      <c r="AN253" s="92" t="e">
        <f aca="false">WPISUJ!AN253/WPISUJ!AN$398</f>
        <v>#DIV/0!</v>
      </c>
      <c r="AO253" s="92" t="e">
        <f aca="false">WPISUJ!AO253/WPISUJ!AO$398</f>
        <v>#DIV/0!</v>
      </c>
      <c r="AP253" s="92" t="e">
        <f aca="false">WPISUJ!AP253/WPISUJ!AP$398</f>
        <v>#DIV/0!</v>
      </c>
      <c r="AQ253" s="92" t="e">
        <f aca="false">WPISUJ!AQ253/WPISUJ!AQ$398</f>
        <v>#DIV/0!</v>
      </c>
      <c r="AR253" s="92" t="e">
        <f aca="false">WPISUJ!AR253/WPISUJ!AR$398</f>
        <v>#DIV/0!</v>
      </c>
      <c r="AS253" s="92" t="e">
        <f aca="false">WPISUJ!AS253/WPISUJ!AS$398</f>
        <v>#DIV/0!</v>
      </c>
      <c r="AT253" s="92" t="e">
        <f aca="false">WPISUJ!AT253/WPISUJ!AT$398</f>
        <v>#DIV/0!</v>
      </c>
      <c r="AU253" s="92" t="e">
        <f aca="false">WPISUJ!AU253/WPISUJ!AU$398</f>
        <v>#DIV/0!</v>
      </c>
      <c r="AV253" s="92" t="e">
        <f aca="false">WPISUJ!AV253/WPISUJ!AV$398</f>
        <v>#DIV/0!</v>
      </c>
      <c r="AW253" s="92" t="e">
        <f aca="false">WPISUJ!AW253/WPISUJ!AW$398</f>
        <v>#DIV/0!</v>
      </c>
      <c r="AX253" s="92" t="e">
        <f aca="false">WPISUJ!AX253/WPISUJ!AX$398</f>
        <v>#DIV/0!</v>
      </c>
      <c r="AY253" s="92" t="e">
        <f aca="false">WPISUJ!AY253/WPISUJ!AY$398</f>
        <v>#DIV/0!</v>
      </c>
      <c r="AZ253" s="92" t="e">
        <f aca="false">WPISUJ!AZ253/WPISUJ!AZ$398</f>
        <v>#DIV/0!</v>
      </c>
      <c r="BA253" s="92" t="e">
        <f aca="false">WPISUJ!BA253/WPISUJ!BA$398</f>
        <v>#DIV/0!</v>
      </c>
      <c r="BB253" s="92" t="e">
        <f aca="false">WPISUJ!BB253/WPISUJ!BB$398</f>
        <v>#DIV/0!</v>
      </c>
      <c r="BC253" s="92" t="e">
        <f aca="false">WPISUJ!BC253/WPISUJ!BC$398</f>
        <v>#DIV/0!</v>
      </c>
      <c r="BD253" s="92" t="e">
        <f aca="false">WPISUJ!BD253/WPISUJ!BD$398</f>
        <v>#DIV/0!</v>
      </c>
      <c r="BE253" s="92" t="e">
        <f aca="false">WPISUJ!BE253/WPISUJ!BE$398</f>
        <v>#DIV/0!</v>
      </c>
      <c r="BF253" s="92" t="e">
        <f aca="false">WPISUJ!BF253/WPISUJ!BF$398</f>
        <v>#DIV/0!</v>
      </c>
      <c r="BG253" s="92"/>
    </row>
    <row r="254" customFormat="false" ht="11.25" hidden="false" customHeight="false" outlineLevel="0" collapsed="false">
      <c r="A254" s="87" t="s">
        <v>563</v>
      </c>
      <c r="B254" s="90" t="s">
        <v>542</v>
      </c>
      <c r="C254" s="90" t="s">
        <v>564</v>
      </c>
      <c r="D254" s="91" t="n">
        <v>0.22</v>
      </c>
      <c r="E254" s="91" t="n">
        <v>2</v>
      </c>
      <c r="F254" s="91"/>
      <c r="G254" s="91"/>
      <c r="H254" s="91" t="n">
        <v>1</v>
      </c>
      <c r="I254" s="92" t="e">
        <f aca="false">WPISUJ!I254/WPISUJ!I$398</f>
        <v>#DIV/0!</v>
      </c>
      <c r="J254" s="92" t="e">
        <f aca="false">WPISUJ!J254/WPISUJ!J$398</f>
        <v>#DIV/0!</v>
      </c>
      <c r="K254" s="92" t="e">
        <f aca="false">WPISUJ!K254/WPISUJ!K$398</f>
        <v>#DIV/0!</v>
      </c>
      <c r="L254" s="92" t="e">
        <f aca="false">WPISUJ!L254/WPISUJ!L$398</f>
        <v>#DIV/0!</v>
      </c>
      <c r="M254" s="92" t="e">
        <f aca="false">WPISUJ!M254/WPISUJ!M$398</f>
        <v>#DIV/0!</v>
      </c>
      <c r="N254" s="92" t="e">
        <f aca="false">WPISUJ!N254/WPISUJ!N$398</f>
        <v>#DIV/0!</v>
      </c>
      <c r="O254" s="92" t="e">
        <f aca="false">WPISUJ!O254/WPISUJ!O$398</f>
        <v>#DIV/0!</v>
      </c>
      <c r="P254" s="92" t="e">
        <f aca="false">WPISUJ!P254/WPISUJ!P$398</f>
        <v>#DIV/0!</v>
      </c>
      <c r="Q254" s="92" t="e">
        <f aca="false">WPISUJ!Q254/WPISUJ!Q$398</f>
        <v>#DIV/0!</v>
      </c>
      <c r="R254" s="92" t="e">
        <f aca="false">WPISUJ!R254/WPISUJ!R$398</f>
        <v>#DIV/0!</v>
      </c>
      <c r="S254" s="92" t="e">
        <f aca="false">WPISUJ!S254/WPISUJ!S$398</f>
        <v>#DIV/0!</v>
      </c>
      <c r="T254" s="92" t="e">
        <f aca="false">WPISUJ!T254/WPISUJ!T$398</f>
        <v>#DIV/0!</v>
      </c>
      <c r="U254" s="92" t="e">
        <f aca="false">WPISUJ!U254/WPISUJ!U$398</f>
        <v>#DIV/0!</v>
      </c>
      <c r="V254" s="92" t="e">
        <f aca="false">WPISUJ!V254/WPISUJ!V$398</f>
        <v>#DIV/0!</v>
      </c>
      <c r="W254" s="92" t="e">
        <f aca="false">WPISUJ!W254/WPISUJ!W$398</f>
        <v>#DIV/0!</v>
      </c>
      <c r="X254" s="92" t="e">
        <f aca="false">WPISUJ!X254/WPISUJ!X$398</f>
        <v>#DIV/0!</v>
      </c>
      <c r="Y254" s="92" t="e">
        <f aca="false">WPISUJ!Y254/WPISUJ!Y$398</f>
        <v>#DIV/0!</v>
      </c>
      <c r="Z254" s="92" t="e">
        <f aca="false">WPISUJ!Z254/WPISUJ!Z$398</f>
        <v>#DIV/0!</v>
      </c>
      <c r="AA254" s="92" t="e">
        <f aca="false">WPISUJ!AA254/WPISUJ!AA$398</f>
        <v>#DIV/0!</v>
      </c>
      <c r="AB254" s="92" t="e">
        <f aca="false">WPISUJ!AB254/WPISUJ!AB$398</f>
        <v>#DIV/0!</v>
      </c>
      <c r="AC254" s="92" t="e">
        <f aca="false">WPISUJ!AC254/WPISUJ!AC$398</f>
        <v>#DIV/0!</v>
      </c>
      <c r="AD254" s="92" t="e">
        <f aca="false">WPISUJ!AD254/WPISUJ!AD$398</f>
        <v>#DIV/0!</v>
      </c>
      <c r="AE254" s="92" t="e">
        <f aca="false">WPISUJ!AE254/WPISUJ!AE$398</f>
        <v>#DIV/0!</v>
      </c>
      <c r="AF254" s="92" t="e">
        <f aca="false">WPISUJ!AF254/WPISUJ!AF$398</f>
        <v>#DIV/0!</v>
      </c>
      <c r="AG254" s="92" t="e">
        <f aca="false">WPISUJ!AG254/WPISUJ!AG$398</f>
        <v>#DIV/0!</v>
      </c>
      <c r="AH254" s="92" t="e">
        <f aca="false">WPISUJ!AH254/WPISUJ!AH$398</f>
        <v>#DIV/0!</v>
      </c>
      <c r="AI254" s="92" t="e">
        <f aca="false">WPISUJ!AI254/WPISUJ!AI$398</f>
        <v>#DIV/0!</v>
      </c>
      <c r="AJ254" s="92" t="e">
        <f aca="false">WPISUJ!AJ254/WPISUJ!AJ$398</f>
        <v>#DIV/0!</v>
      </c>
      <c r="AK254" s="92" t="e">
        <f aca="false">WPISUJ!AK254/WPISUJ!AK$398</f>
        <v>#DIV/0!</v>
      </c>
      <c r="AL254" s="92" t="e">
        <f aca="false">WPISUJ!AL254/WPISUJ!AL$398</f>
        <v>#DIV/0!</v>
      </c>
      <c r="AM254" s="92" t="e">
        <f aca="false">WPISUJ!AM254/WPISUJ!AM$398</f>
        <v>#DIV/0!</v>
      </c>
      <c r="AN254" s="92" t="e">
        <f aca="false">WPISUJ!AN254/WPISUJ!AN$398</f>
        <v>#DIV/0!</v>
      </c>
      <c r="AO254" s="92" t="e">
        <f aca="false">WPISUJ!AO254/WPISUJ!AO$398</f>
        <v>#DIV/0!</v>
      </c>
      <c r="AP254" s="92" t="e">
        <f aca="false">WPISUJ!AP254/WPISUJ!AP$398</f>
        <v>#DIV/0!</v>
      </c>
      <c r="AQ254" s="92" t="e">
        <f aca="false">WPISUJ!AQ254/WPISUJ!AQ$398</f>
        <v>#DIV/0!</v>
      </c>
      <c r="AR254" s="92" t="e">
        <f aca="false">WPISUJ!AR254/WPISUJ!AR$398</f>
        <v>#DIV/0!</v>
      </c>
      <c r="AS254" s="92" t="e">
        <f aca="false">WPISUJ!AS254/WPISUJ!AS$398</f>
        <v>#DIV/0!</v>
      </c>
      <c r="AT254" s="92" t="e">
        <f aca="false">WPISUJ!AT254/WPISUJ!AT$398</f>
        <v>#DIV/0!</v>
      </c>
      <c r="AU254" s="92" t="e">
        <f aca="false">WPISUJ!AU254/WPISUJ!AU$398</f>
        <v>#DIV/0!</v>
      </c>
      <c r="AV254" s="92" t="e">
        <f aca="false">WPISUJ!AV254/WPISUJ!AV$398</f>
        <v>#DIV/0!</v>
      </c>
      <c r="AW254" s="92" t="e">
        <f aca="false">WPISUJ!AW254/WPISUJ!AW$398</f>
        <v>#DIV/0!</v>
      </c>
      <c r="AX254" s="92" t="e">
        <f aca="false">WPISUJ!AX254/WPISUJ!AX$398</f>
        <v>#DIV/0!</v>
      </c>
      <c r="AY254" s="92" t="e">
        <f aca="false">WPISUJ!AY254/WPISUJ!AY$398</f>
        <v>#DIV/0!</v>
      </c>
      <c r="AZ254" s="92" t="e">
        <f aca="false">WPISUJ!AZ254/WPISUJ!AZ$398</f>
        <v>#DIV/0!</v>
      </c>
      <c r="BA254" s="92" t="e">
        <f aca="false">WPISUJ!BA254/WPISUJ!BA$398</f>
        <v>#DIV/0!</v>
      </c>
      <c r="BB254" s="92" t="e">
        <f aca="false">WPISUJ!BB254/WPISUJ!BB$398</f>
        <v>#DIV/0!</v>
      </c>
      <c r="BC254" s="92" t="e">
        <f aca="false">WPISUJ!BC254/WPISUJ!BC$398</f>
        <v>#DIV/0!</v>
      </c>
      <c r="BD254" s="92" t="e">
        <f aca="false">WPISUJ!BD254/WPISUJ!BD$398</f>
        <v>#DIV/0!</v>
      </c>
      <c r="BE254" s="92" t="e">
        <f aca="false">WPISUJ!BE254/WPISUJ!BE$398</f>
        <v>#DIV/0!</v>
      </c>
      <c r="BF254" s="92" t="e">
        <f aca="false">WPISUJ!BF254/WPISUJ!BF$398</f>
        <v>#DIV/0!</v>
      </c>
      <c r="BG254" s="92"/>
    </row>
    <row r="255" customFormat="false" ht="11.25" hidden="false" customHeight="false" outlineLevel="0" collapsed="false">
      <c r="A255" s="87" t="s">
        <v>565</v>
      </c>
      <c r="B255" s="90" t="s">
        <v>542</v>
      </c>
      <c r="C255" s="90" t="s">
        <v>566</v>
      </c>
      <c r="D255" s="91" t="n">
        <v>6.76</v>
      </c>
      <c r="E255" s="91" t="n">
        <v>3</v>
      </c>
      <c r="F255" s="91"/>
      <c r="G255" s="91"/>
      <c r="H255" s="91"/>
      <c r="I255" s="92" t="e">
        <f aca="false">WPISUJ!I255/WPISUJ!I$398</f>
        <v>#DIV/0!</v>
      </c>
      <c r="J255" s="92" t="e">
        <f aca="false">WPISUJ!J255/WPISUJ!J$398</f>
        <v>#DIV/0!</v>
      </c>
      <c r="K255" s="92" t="e">
        <f aca="false">WPISUJ!K255/WPISUJ!K$398</f>
        <v>#DIV/0!</v>
      </c>
      <c r="L255" s="92" t="e">
        <f aca="false">WPISUJ!L255/WPISUJ!L$398</f>
        <v>#DIV/0!</v>
      </c>
      <c r="M255" s="92" t="e">
        <f aca="false">WPISUJ!M255/WPISUJ!M$398</f>
        <v>#DIV/0!</v>
      </c>
      <c r="N255" s="92" t="e">
        <f aca="false">WPISUJ!N255/WPISUJ!N$398</f>
        <v>#DIV/0!</v>
      </c>
      <c r="O255" s="92" t="e">
        <f aca="false">WPISUJ!O255/WPISUJ!O$398</f>
        <v>#DIV/0!</v>
      </c>
      <c r="P255" s="92" t="e">
        <f aca="false">WPISUJ!P255/WPISUJ!P$398</f>
        <v>#DIV/0!</v>
      </c>
      <c r="Q255" s="92" t="e">
        <f aca="false">WPISUJ!Q255/WPISUJ!Q$398</f>
        <v>#DIV/0!</v>
      </c>
      <c r="R255" s="92" t="e">
        <f aca="false">WPISUJ!R255/WPISUJ!R$398</f>
        <v>#DIV/0!</v>
      </c>
      <c r="S255" s="92" t="e">
        <f aca="false">WPISUJ!S255/WPISUJ!S$398</f>
        <v>#DIV/0!</v>
      </c>
      <c r="T255" s="92" t="e">
        <f aca="false">WPISUJ!T255/WPISUJ!T$398</f>
        <v>#DIV/0!</v>
      </c>
      <c r="U255" s="92" t="e">
        <f aca="false">WPISUJ!U255/WPISUJ!U$398</f>
        <v>#DIV/0!</v>
      </c>
      <c r="V255" s="92" t="e">
        <f aca="false">WPISUJ!V255/WPISUJ!V$398</f>
        <v>#DIV/0!</v>
      </c>
      <c r="W255" s="92" t="e">
        <f aca="false">WPISUJ!W255/WPISUJ!W$398</f>
        <v>#DIV/0!</v>
      </c>
      <c r="X255" s="92" t="e">
        <f aca="false">WPISUJ!X255/WPISUJ!X$398</f>
        <v>#DIV/0!</v>
      </c>
      <c r="Y255" s="92" t="e">
        <f aca="false">WPISUJ!Y255/WPISUJ!Y$398</f>
        <v>#DIV/0!</v>
      </c>
      <c r="Z255" s="92" t="e">
        <f aca="false">WPISUJ!Z255/WPISUJ!Z$398</f>
        <v>#DIV/0!</v>
      </c>
      <c r="AA255" s="92" t="e">
        <f aca="false">WPISUJ!AA255/WPISUJ!AA$398</f>
        <v>#DIV/0!</v>
      </c>
      <c r="AB255" s="92" t="e">
        <f aca="false">WPISUJ!AB255/WPISUJ!AB$398</f>
        <v>#DIV/0!</v>
      </c>
      <c r="AC255" s="92" t="e">
        <f aca="false">WPISUJ!AC255/WPISUJ!AC$398</f>
        <v>#DIV/0!</v>
      </c>
      <c r="AD255" s="92" t="e">
        <f aca="false">WPISUJ!AD255/WPISUJ!AD$398</f>
        <v>#DIV/0!</v>
      </c>
      <c r="AE255" s="92" t="e">
        <f aca="false">WPISUJ!AE255/WPISUJ!AE$398</f>
        <v>#DIV/0!</v>
      </c>
      <c r="AF255" s="92" t="e">
        <f aca="false">WPISUJ!AF255/WPISUJ!AF$398</f>
        <v>#DIV/0!</v>
      </c>
      <c r="AG255" s="92" t="e">
        <f aca="false">WPISUJ!AG255/WPISUJ!AG$398</f>
        <v>#DIV/0!</v>
      </c>
      <c r="AH255" s="92" t="e">
        <f aca="false">WPISUJ!AH255/WPISUJ!AH$398</f>
        <v>#DIV/0!</v>
      </c>
      <c r="AI255" s="92" t="e">
        <f aca="false">WPISUJ!AI255/WPISUJ!AI$398</f>
        <v>#DIV/0!</v>
      </c>
      <c r="AJ255" s="92" t="e">
        <f aca="false">WPISUJ!AJ255/WPISUJ!AJ$398</f>
        <v>#DIV/0!</v>
      </c>
      <c r="AK255" s="92" t="e">
        <f aca="false">WPISUJ!AK255/WPISUJ!AK$398</f>
        <v>#DIV/0!</v>
      </c>
      <c r="AL255" s="92" t="e">
        <f aca="false">WPISUJ!AL255/WPISUJ!AL$398</f>
        <v>#DIV/0!</v>
      </c>
      <c r="AM255" s="92" t="e">
        <f aca="false">WPISUJ!AM255/WPISUJ!AM$398</f>
        <v>#DIV/0!</v>
      </c>
      <c r="AN255" s="92" t="e">
        <f aca="false">WPISUJ!AN255/WPISUJ!AN$398</f>
        <v>#DIV/0!</v>
      </c>
      <c r="AO255" s="92" t="e">
        <f aca="false">WPISUJ!AO255/WPISUJ!AO$398</f>
        <v>#DIV/0!</v>
      </c>
      <c r="AP255" s="92" t="e">
        <f aca="false">WPISUJ!AP255/WPISUJ!AP$398</f>
        <v>#DIV/0!</v>
      </c>
      <c r="AQ255" s="92" t="e">
        <f aca="false">WPISUJ!AQ255/WPISUJ!AQ$398</f>
        <v>#DIV/0!</v>
      </c>
      <c r="AR255" s="92" t="e">
        <f aca="false">WPISUJ!AR255/WPISUJ!AR$398</f>
        <v>#DIV/0!</v>
      </c>
      <c r="AS255" s="92" t="e">
        <f aca="false">WPISUJ!AS255/WPISUJ!AS$398</f>
        <v>#DIV/0!</v>
      </c>
      <c r="AT255" s="92" t="e">
        <f aca="false">WPISUJ!AT255/WPISUJ!AT$398</f>
        <v>#DIV/0!</v>
      </c>
      <c r="AU255" s="92" t="e">
        <f aca="false">WPISUJ!AU255/WPISUJ!AU$398</f>
        <v>#DIV/0!</v>
      </c>
      <c r="AV255" s="92" t="e">
        <f aca="false">WPISUJ!AV255/WPISUJ!AV$398</f>
        <v>#DIV/0!</v>
      </c>
      <c r="AW255" s="92" t="e">
        <f aca="false">WPISUJ!AW255/WPISUJ!AW$398</f>
        <v>#DIV/0!</v>
      </c>
      <c r="AX255" s="92" t="e">
        <f aca="false">WPISUJ!AX255/WPISUJ!AX$398</f>
        <v>#DIV/0!</v>
      </c>
      <c r="AY255" s="92" t="e">
        <f aca="false">WPISUJ!AY255/WPISUJ!AY$398</f>
        <v>#DIV/0!</v>
      </c>
      <c r="AZ255" s="92" t="e">
        <f aca="false">WPISUJ!AZ255/WPISUJ!AZ$398</f>
        <v>#DIV/0!</v>
      </c>
      <c r="BA255" s="92" t="e">
        <f aca="false">WPISUJ!BA255/WPISUJ!BA$398</f>
        <v>#DIV/0!</v>
      </c>
      <c r="BB255" s="92" t="e">
        <f aca="false">WPISUJ!BB255/WPISUJ!BB$398</f>
        <v>#DIV/0!</v>
      </c>
      <c r="BC255" s="92" t="e">
        <f aca="false">WPISUJ!BC255/WPISUJ!BC$398</f>
        <v>#DIV/0!</v>
      </c>
      <c r="BD255" s="92" t="e">
        <f aca="false">WPISUJ!BD255/WPISUJ!BD$398</f>
        <v>#DIV/0!</v>
      </c>
      <c r="BE255" s="92" t="e">
        <f aca="false">WPISUJ!BE255/WPISUJ!BE$398</f>
        <v>#DIV/0!</v>
      </c>
      <c r="BF255" s="92" t="e">
        <f aca="false">WPISUJ!BF255/WPISUJ!BF$398</f>
        <v>#DIV/0!</v>
      </c>
      <c r="BG255" s="92"/>
    </row>
    <row r="256" customFormat="false" ht="11.25" hidden="false" customHeight="false" outlineLevel="0" collapsed="false">
      <c r="A256" s="87" t="s">
        <v>567</v>
      </c>
      <c r="B256" s="90" t="s">
        <v>542</v>
      </c>
      <c r="C256" s="90" t="s">
        <v>180</v>
      </c>
      <c r="D256" s="91" t="n">
        <v>7.05</v>
      </c>
      <c r="E256" s="91" t="n">
        <v>2</v>
      </c>
      <c r="F256" s="91"/>
      <c r="G256" s="91"/>
      <c r="H256" s="91"/>
      <c r="I256" s="92" t="e">
        <f aca="false">WPISUJ!I256/WPISUJ!I$398</f>
        <v>#DIV/0!</v>
      </c>
      <c r="J256" s="92" t="e">
        <f aca="false">WPISUJ!J256/WPISUJ!J$398</f>
        <v>#DIV/0!</v>
      </c>
      <c r="K256" s="92" t="e">
        <f aca="false">WPISUJ!K256/WPISUJ!K$398</f>
        <v>#DIV/0!</v>
      </c>
      <c r="L256" s="92" t="e">
        <f aca="false">WPISUJ!L256/WPISUJ!L$398</f>
        <v>#DIV/0!</v>
      </c>
      <c r="M256" s="92" t="e">
        <f aca="false">WPISUJ!M256/WPISUJ!M$398</f>
        <v>#DIV/0!</v>
      </c>
      <c r="N256" s="92" t="e">
        <f aca="false">WPISUJ!N256/WPISUJ!N$398</f>
        <v>#DIV/0!</v>
      </c>
      <c r="O256" s="92" t="e">
        <f aca="false">WPISUJ!O256/WPISUJ!O$398</f>
        <v>#DIV/0!</v>
      </c>
      <c r="P256" s="92" t="e">
        <f aca="false">WPISUJ!P256/WPISUJ!P$398</f>
        <v>#DIV/0!</v>
      </c>
      <c r="Q256" s="92" t="e">
        <f aca="false">WPISUJ!Q256/WPISUJ!Q$398</f>
        <v>#DIV/0!</v>
      </c>
      <c r="R256" s="92" t="e">
        <f aca="false">WPISUJ!R256/WPISUJ!R$398</f>
        <v>#DIV/0!</v>
      </c>
      <c r="S256" s="92" t="e">
        <f aca="false">WPISUJ!S256/WPISUJ!S$398</f>
        <v>#DIV/0!</v>
      </c>
      <c r="T256" s="92" t="e">
        <f aca="false">WPISUJ!T256/WPISUJ!T$398</f>
        <v>#DIV/0!</v>
      </c>
      <c r="U256" s="92" t="e">
        <f aca="false">WPISUJ!U256/WPISUJ!U$398</f>
        <v>#DIV/0!</v>
      </c>
      <c r="V256" s="92" t="e">
        <f aca="false">WPISUJ!V256/WPISUJ!V$398</f>
        <v>#DIV/0!</v>
      </c>
      <c r="W256" s="92" t="e">
        <f aca="false">WPISUJ!W256/WPISUJ!W$398</f>
        <v>#DIV/0!</v>
      </c>
      <c r="X256" s="92" t="e">
        <f aca="false">WPISUJ!X256/WPISUJ!X$398</f>
        <v>#DIV/0!</v>
      </c>
      <c r="Y256" s="92" t="e">
        <f aca="false">WPISUJ!Y256/WPISUJ!Y$398</f>
        <v>#DIV/0!</v>
      </c>
      <c r="Z256" s="92" t="e">
        <f aca="false">WPISUJ!Z256/WPISUJ!Z$398</f>
        <v>#DIV/0!</v>
      </c>
      <c r="AA256" s="92" t="e">
        <f aca="false">WPISUJ!AA256/WPISUJ!AA$398</f>
        <v>#DIV/0!</v>
      </c>
      <c r="AB256" s="92" t="e">
        <f aca="false">WPISUJ!AB256/WPISUJ!AB$398</f>
        <v>#DIV/0!</v>
      </c>
      <c r="AC256" s="92" t="e">
        <f aca="false">WPISUJ!AC256/WPISUJ!AC$398</f>
        <v>#DIV/0!</v>
      </c>
      <c r="AD256" s="92" t="e">
        <f aca="false">WPISUJ!AD256/WPISUJ!AD$398</f>
        <v>#DIV/0!</v>
      </c>
      <c r="AE256" s="92" t="e">
        <f aca="false">WPISUJ!AE256/WPISUJ!AE$398</f>
        <v>#DIV/0!</v>
      </c>
      <c r="AF256" s="92" t="e">
        <f aca="false">WPISUJ!AF256/WPISUJ!AF$398</f>
        <v>#DIV/0!</v>
      </c>
      <c r="AG256" s="92" t="e">
        <f aca="false">WPISUJ!AG256/WPISUJ!AG$398</f>
        <v>#DIV/0!</v>
      </c>
      <c r="AH256" s="92" t="e">
        <f aca="false">WPISUJ!AH256/WPISUJ!AH$398</f>
        <v>#DIV/0!</v>
      </c>
      <c r="AI256" s="92" t="e">
        <f aca="false">WPISUJ!AI256/WPISUJ!AI$398</f>
        <v>#DIV/0!</v>
      </c>
      <c r="AJ256" s="92" t="e">
        <f aca="false">WPISUJ!AJ256/WPISUJ!AJ$398</f>
        <v>#DIV/0!</v>
      </c>
      <c r="AK256" s="92" t="e">
        <f aca="false">WPISUJ!AK256/WPISUJ!AK$398</f>
        <v>#DIV/0!</v>
      </c>
      <c r="AL256" s="92" t="e">
        <f aca="false">WPISUJ!AL256/WPISUJ!AL$398</f>
        <v>#DIV/0!</v>
      </c>
      <c r="AM256" s="92" t="e">
        <f aca="false">WPISUJ!AM256/WPISUJ!AM$398</f>
        <v>#DIV/0!</v>
      </c>
      <c r="AN256" s="92" t="e">
        <f aca="false">WPISUJ!AN256/WPISUJ!AN$398</f>
        <v>#DIV/0!</v>
      </c>
      <c r="AO256" s="92" t="e">
        <f aca="false">WPISUJ!AO256/WPISUJ!AO$398</f>
        <v>#DIV/0!</v>
      </c>
      <c r="AP256" s="92" t="e">
        <f aca="false">WPISUJ!AP256/WPISUJ!AP$398</f>
        <v>#DIV/0!</v>
      </c>
      <c r="AQ256" s="92" t="e">
        <f aca="false">WPISUJ!AQ256/WPISUJ!AQ$398</f>
        <v>#DIV/0!</v>
      </c>
      <c r="AR256" s="92" t="e">
        <f aca="false">WPISUJ!AR256/WPISUJ!AR$398</f>
        <v>#DIV/0!</v>
      </c>
      <c r="AS256" s="92" t="e">
        <f aca="false">WPISUJ!AS256/WPISUJ!AS$398</f>
        <v>#DIV/0!</v>
      </c>
      <c r="AT256" s="92" t="e">
        <f aca="false">WPISUJ!AT256/WPISUJ!AT$398</f>
        <v>#DIV/0!</v>
      </c>
      <c r="AU256" s="92" t="e">
        <f aca="false">WPISUJ!AU256/WPISUJ!AU$398</f>
        <v>#DIV/0!</v>
      </c>
      <c r="AV256" s="92" t="e">
        <f aca="false">WPISUJ!AV256/WPISUJ!AV$398</f>
        <v>#DIV/0!</v>
      </c>
      <c r="AW256" s="92" t="e">
        <f aca="false">WPISUJ!AW256/WPISUJ!AW$398</f>
        <v>#DIV/0!</v>
      </c>
      <c r="AX256" s="92" t="e">
        <f aca="false">WPISUJ!AX256/WPISUJ!AX$398</f>
        <v>#DIV/0!</v>
      </c>
      <c r="AY256" s="92" t="e">
        <f aca="false">WPISUJ!AY256/WPISUJ!AY$398</f>
        <v>#DIV/0!</v>
      </c>
      <c r="AZ256" s="92" t="e">
        <f aca="false">WPISUJ!AZ256/WPISUJ!AZ$398</f>
        <v>#DIV/0!</v>
      </c>
      <c r="BA256" s="92" t="e">
        <f aca="false">WPISUJ!BA256/WPISUJ!BA$398</f>
        <v>#DIV/0!</v>
      </c>
      <c r="BB256" s="92" t="e">
        <f aca="false">WPISUJ!BB256/WPISUJ!BB$398</f>
        <v>#DIV/0!</v>
      </c>
      <c r="BC256" s="92" t="e">
        <f aca="false">WPISUJ!BC256/WPISUJ!BC$398</f>
        <v>#DIV/0!</v>
      </c>
      <c r="BD256" s="92" t="e">
        <f aca="false">WPISUJ!BD256/WPISUJ!BD$398</f>
        <v>#DIV/0!</v>
      </c>
      <c r="BE256" s="92" t="e">
        <f aca="false">WPISUJ!BE256/WPISUJ!BE$398</f>
        <v>#DIV/0!</v>
      </c>
      <c r="BF256" s="92" t="e">
        <f aca="false">WPISUJ!BF256/WPISUJ!BF$398</f>
        <v>#DIV/0!</v>
      </c>
      <c r="BG256" s="92"/>
    </row>
    <row r="257" customFormat="false" ht="11.25" hidden="false" customHeight="false" outlineLevel="0" collapsed="false">
      <c r="A257" s="87" t="s">
        <v>568</v>
      </c>
      <c r="B257" s="90" t="s">
        <v>542</v>
      </c>
      <c r="C257" s="90" t="s">
        <v>569</v>
      </c>
      <c r="D257" s="91" t="n">
        <v>4.67</v>
      </c>
      <c r="E257" s="91" t="n">
        <v>3</v>
      </c>
      <c r="F257" s="91"/>
      <c r="G257" s="91"/>
      <c r="H257" s="91"/>
      <c r="I257" s="92" t="e">
        <f aca="false">WPISUJ!I257/WPISUJ!I$398</f>
        <v>#DIV/0!</v>
      </c>
      <c r="J257" s="92" t="e">
        <f aca="false">WPISUJ!J257/WPISUJ!J$398</f>
        <v>#DIV/0!</v>
      </c>
      <c r="K257" s="92" t="e">
        <f aca="false">WPISUJ!K257/WPISUJ!K$398</f>
        <v>#DIV/0!</v>
      </c>
      <c r="L257" s="92" t="e">
        <f aca="false">WPISUJ!L257/WPISUJ!L$398</f>
        <v>#DIV/0!</v>
      </c>
      <c r="M257" s="92" t="e">
        <f aca="false">WPISUJ!M257/WPISUJ!M$398</f>
        <v>#DIV/0!</v>
      </c>
      <c r="N257" s="92" t="e">
        <f aca="false">WPISUJ!N257/WPISUJ!N$398</f>
        <v>#DIV/0!</v>
      </c>
      <c r="O257" s="92" t="e">
        <f aca="false">WPISUJ!O257/WPISUJ!O$398</f>
        <v>#DIV/0!</v>
      </c>
      <c r="P257" s="92" t="e">
        <f aca="false">WPISUJ!P257/WPISUJ!P$398</f>
        <v>#DIV/0!</v>
      </c>
      <c r="Q257" s="92" t="e">
        <f aca="false">WPISUJ!Q257/WPISUJ!Q$398</f>
        <v>#DIV/0!</v>
      </c>
      <c r="R257" s="92" t="e">
        <f aca="false">WPISUJ!R257/WPISUJ!R$398</f>
        <v>#DIV/0!</v>
      </c>
      <c r="S257" s="92" t="e">
        <f aca="false">WPISUJ!S257/WPISUJ!S$398</f>
        <v>#DIV/0!</v>
      </c>
      <c r="T257" s="92" t="e">
        <f aca="false">WPISUJ!T257/WPISUJ!T$398</f>
        <v>#DIV/0!</v>
      </c>
      <c r="U257" s="92" t="e">
        <f aca="false">WPISUJ!U257/WPISUJ!U$398</f>
        <v>#DIV/0!</v>
      </c>
      <c r="V257" s="92" t="e">
        <f aca="false">WPISUJ!V257/WPISUJ!V$398</f>
        <v>#DIV/0!</v>
      </c>
      <c r="W257" s="92" t="e">
        <f aca="false">WPISUJ!W257/WPISUJ!W$398</f>
        <v>#DIV/0!</v>
      </c>
      <c r="X257" s="92" t="e">
        <f aca="false">WPISUJ!X257/WPISUJ!X$398</f>
        <v>#DIV/0!</v>
      </c>
      <c r="Y257" s="92" t="e">
        <f aca="false">WPISUJ!Y257/WPISUJ!Y$398</f>
        <v>#DIV/0!</v>
      </c>
      <c r="Z257" s="92" t="e">
        <f aca="false">WPISUJ!Z257/WPISUJ!Z$398</f>
        <v>#DIV/0!</v>
      </c>
      <c r="AA257" s="92" t="e">
        <f aca="false">WPISUJ!AA257/WPISUJ!AA$398</f>
        <v>#DIV/0!</v>
      </c>
      <c r="AB257" s="92" t="e">
        <f aca="false">WPISUJ!AB257/WPISUJ!AB$398</f>
        <v>#DIV/0!</v>
      </c>
      <c r="AC257" s="92" t="e">
        <f aca="false">WPISUJ!AC257/WPISUJ!AC$398</f>
        <v>#DIV/0!</v>
      </c>
      <c r="AD257" s="92" t="e">
        <f aca="false">WPISUJ!AD257/WPISUJ!AD$398</f>
        <v>#DIV/0!</v>
      </c>
      <c r="AE257" s="92" t="e">
        <f aca="false">WPISUJ!AE257/WPISUJ!AE$398</f>
        <v>#DIV/0!</v>
      </c>
      <c r="AF257" s="92" t="e">
        <f aca="false">WPISUJ!AF257/WPISUJ!AF$398</f>
        <v>#DIV/0!</v>
      </c>
      <c r="AG257" s="92" t="e">
        <f aca="false">WPISUJ!AG257/WPISUJ!AG$398</f>
        <v>#DIV/0!</v>
      </c>
      <c r="AH257" s="92" t="e">
        <f aca="false">WPISUJ!AH257/WPISUJ!AH$398</f>
        <v>#DIV/0!</v>
      </c>
      <c r="AI257" s="92" t="e">
        <f aca="false">WPISUJ!AI257/WPISUJ!AI$398</f>
        <v>#DIV/0!</v>
      </c>
      <c r="AJ257" s="92" t="e">
        <f aca="false">WPISUJ!AJ257/WPISUJ!AJ$398</f>
        <v>#DIV/0!</v>
      </c>
      <c r="AK257" s="92" t="e">
        <f aca="false">WPISUJ!AK257/WPISUJ!AK$398</f>
        <v>#DIV/0!</v>
      </c>
      <c r="AL257" s="92" t="e">
        <f aca="false">WPISUJ!AL257/WPISUJ!AL$398</f>
        <v>#DIV/0!</v>
      </c>
      <c r="AM257" s="92" t="e">
        <f aca="false">WPISUJ!AM257/WPISUJ!AM$398</f>
        <v>#DIV/0!</v>
      </c>
      <c r="AN257" s="92" t="e">
        <f aca="false">WPISUJ!AN257/WPISUJ!AN$398</f>
        <v>#DIV/0!</v>
      </c>
      <c r="AO257" s="92" t="e">
        <f aca="false">WPISUJ!AO257/WPISUJ!AO$398</f>
        <v>#DIV/0!</v>
      </c>
      <c r="AP257" s="92" t="e">
        <f aca="false">WPISUJ!AP257/WPISUJ!AP$398</f>
        <v>#DIV/0!</v>
      </c>
      <c r="AQ257" s="92" t="e">
        <f aca="false">WPISUJ!AQ257/WPISUJ!AQ$398</f>
        <v>#DIV/0!</v>
      </c>
      <c r="AR257" s="92" t="e">
        <f aca="false">WPISUJ!AR257/WPISUJ!AR$398</f>
        <v>#DIV/0!</v>
      </c>
      <c r="AS257" s="92" t="e">
        <f aca="false">WPISUJ!AS257/WPISUJ!AS$398</f>
        <v>#DIV/0!</v>
      </c>
      <c r="AT257" s="92" t="e">
        <f aca="false">WPISUJ!AT257/WPISUJ!AT$398</f>
        <v>#DIV/0!</v>
      </c>
      <c r="AU257" s="92" t="e">
        <f aca="false">WPISUJ!AU257/WPISUJ!AU$398</f>
        <v>#DIV/0!</v>
      </c>
      <c r="AV257" s="92" t="e">
        <f aca="false">WPISUJ!AV257/WPISUJ!AV$398</f>
        <v>#DIV/0!</v>
      </c>
      <c r="AW257" s="92" t="e">
        <f aca="false">WPISUJ!AW257/WPISUJ!AW$398</f>
        <v>#DIV/0!</v>
      </c>
      <c r="AX257" s="92" t="e">
        <f aca="false">WPISUJ!AX257/WPISUJ!AX$398</f>
        <v>#DIV/0!</v>
      </c>
      <c r="AY257" s="92" t="e">
        <f aca="false">WPISUJ!AY257/WPISUJ!AY$398</f>
        <v>#DIV/0!</v>
      </c>
      <c r="AZ257" s="92" t="e">
        <f aca="false">WPISUJ!AZ257/WPISUJ!AZ$398</f>
        <v>#DIV/0!</v>
      </c>
      <c r="BA257" s="92" t="e">
        <f aca="false">WPISUJ!BA257/WPISUJ!BA$398</f>
        <v>#DIV/0!</v>
      </c>
      <c r="BB257" s="92" t="e">
        <f aca="false">WPISUJ!BB257/WPISUJ!BB$398</f>
        <v>#DIV/0!</v>
      </c>
      <c r="BC257" s="92" t="e">
        <f aca="false">WPISUJ!BC257/WPISUJ!BC$398</f>
        <v>#DIV/0!</v>
      </c>
      <c r="BD257" s="92" t="e">
        <f aca="false">WPISUJ!BD257/WPISUJ!BD$398</f>
        <v>#DIV/0!</v>
      </c>
      <c r="BE257" s="92" t="e">
        <f aca="false">WPISUJ!BE257/WPISUJ!BE$398</f>
        <v>#DIV/0!</v>
      </c>
      <c r="BF257" s="92" t="e">
        <f aca="false">WPISUJ!BF257/WPISUJ!BF$398</f>
        <v>#DIV/0!</v>
      </c>
      <c r="BG257" s="92"/>
    </row>
    <row r="258" customFormat="false" ht="11.25" hidden="false" customHeight="false" outlineLevel="0" collapsed="false">
      <c r="A258" s="87" t="s">
        <v>570</v>
      </c>
      <c r="B258" s="90" t="s">
        <v>542</v>
      </c>
      <c r="C258" s="90" t="s">
        <v>571</v>
      </c>
      <c r="D258" s="91" t="n">
        <v>3.04</v>
      </c>
      <c r="E258" s="91" t="n">
        <v>2</v>
      </c>
      <c r="F258" s="91"/>
      <c r="G258" s="91"/>
      <c r="H258" s="91"/>
      <c r="I258" s="92" t="e">
        <f aca="false">WPISUJ!I258/WPISUJ!I$398</f>
        <v>#DIV/0!</v>
      </c>
      <c r="J258" s="92" t="e">
        <f aca="false">WPISUJ!J258/WPISUJ!J$398</f>
        <v>#DIV/0!</v>
      </c>
      <c r="K258" s="92" t="e">
        <f aca="false">WPISUJ!K258/WPISUJ!K$398</f>
        <v>#DIV/0!</v>
      </c>
      <c r="L258" s="92" t="e">
        <f aca="false">WPISUJ!L258/WPISUJ!L$398</f>
        <v>#DIV/0!</v>
      </c>
      <c r="M258" s="92" t="e">
        <f aca="false">WPISUJ!M258/WPISUJ!M$398</f>
        <v>#DIV/0!</v>
      </c>
      <c r="N258" s="92" t="e">
        <f aca="false">WPISUJ!N258/WPISUJ!N$398</f>
        <v>#DIV/0!</v>
      </c>
      <c r="O258" s="92" t="e">
        <f aca="false">WPISUJ!O258/WPISUJ!O$398</f>
        <v>#DIV/0!</v>
      </c>
      <c r="P258" s="92" t="e">
        <f aca="false">WPISUJ!P258/WPISUJ!P$398</f>
        <v>#DIV/0!</v>
      </c>
      <c r="Q258" s="92" t="e">
        <f aca="false">WPISUJ!Q258/WPISUJ!Q$398</f>
        <v>#DIV/0!</v>
      </c>
      <c r="R258" s="92" t="e">
        <f aca="false">WPISUJ!R258/WPISUJ!R$398</f>
        <v>#DIV/0!</v>
      </c>
      <c r="S258" s="92" t="e">
        <f aca="false">WPISUJ!S258/WPISUJ!S$398</f>
        <v>#DIV/0!</v>
      </c>
      <c r="T258" s="92" t="e">
        <f aca="false">WPISUJ!T258/WPISUJ!T$398</f>
        <v>#DIV/0!</v>
      </c>
      <c r="U258" s="92" t="e">
        <f aca="false">WPISUJ!U258/WPISUJ!U$398</f>
        <v>#DIV/0!</v>
      </c>
      <c r="V258" s="92" t="e">
        <f aca="false">WPISUJ!V258/WPISUJ!V$398</f>
        <v>#DIV/0!</v>
      </c>
      <c r="W258" s="92" t="e">
        <f aca="false">WPISUJ!W258/WPISUJ!W$398</f>
        <v>#DIV/0!</v>
      </c>
      <c r="X258" s="92" t="e">
        <f aca="false">WPISUJ!X258/WPISUJ!X$398</f>
        <v>#DIV/0!</v>
      </c>
      <c r="Y258" s="92" t="e">
        <f aca="false">WPISUJ!Y258/WPISUJ!Y$398</f>
        <v>#DIV/0!</v>
      </c>
      <c r="Z258" s="92" t="e">
        <f aca="false">WPISUJ!Z258/WPISUJ!Z$398</f>
        <v>#DIV/0!</v>
      </c>
      <c r="AA258" s="92" t="e">
        <f aca="false">WPISUJ!AA258/WPISUJ!AA$398</f>
        <v>#DIV/0!</v>
      </c>
      <c r="AB258" s="92" t="e">
        <f aca="false">WPISUJ!AB258/WPISUJ!AB$398</f>
        <v>#DIV/0!</v>
      </c>
      <c r="AC258" s="92" t="e">
        <f aca="false">WPISUJ!AC258/WPISUJ!AC$398</f>
        <v>#DIV/0!</v>
      </c>
      <c r="AD258" s="92" t="e">
        <f aca="false">WPISUJ!AD258/WPISUJ!AD$398</f>
        <v>#DIV/0!</v>
      </c>
      <c r="AE258" s="92" t="e">
        <f aca="false">WPISUJ!AE258/WPISUJ!AE$398</f>
        <v>#DIV/0!</v>
      </c>
      <c r="AF258" s="92" t="e">
        <f aca="false">WPISUJ!AF258/WPISUJ!AF$398</f>
        <v>#DIV/0!</v>
      </c>
      <c r="AG258" s="92" t="e">
        <f aca="false">WPISUJ!AG258/WPISUJ!AG$398</f>
        <v>#DIV/0!</v>
      </c>
      <c r="AH258" s="92" t="e">
        <f aca="false">WPISUJ!AH258/WPISUJ!AH$398</f>
        <v>#DIV/0!</v>
      </c>
      <c r="AI258" s="92" t="e">
        <f aca="false">WPISUJ!AI258/WPISUJ!AI$398</f>
        <v>#DIV/0!</v>
      </c>
      <c r="AJ258" s="92" t="e">
        <f aca="false">WPISUJ!AJ258/WPISUJ!AJ$398</f>
        <v>#DIV/0!</v>
      </c>
      <c r="AK258" s="92" t="e">
        <f aca="false">WPISUJ!AK258/WPISUJ!AK$398</f>
        <v>#DIV/0!</v>
      </c>
      <c r="AL258" s="92" t="e">
        <f aca="false">WPISUJ!AL258/WPISUJ!AL$398</f>
        <v>#DIV/0!</v>
      </c>
      <c r="AM258" s="92" t="e">
        <f aca="false">WPISUJ!AM258/WPISUJ!AM$398</f>
        <v>#DIV/0!</v>
      </c>
      <c r="AN258" s="92" t="e">
        <f aca="false">WPISUJ!AN258/WPISUJ!AN$398</f>
        <v>#DIV/0!</v>
      </c>
      <c r="AO258" s="92" t="e">
        <f aca="false">WPISUJ!AO258/WPISUJ!AO$398</f>
        <v>#DIV/0!</v>
      </c>
      <c r="AP258" s="92" t="e">
        <f aca="false">WPISUJ!AP258/WPISUJ!AP$398</f>
        <v>#DIV/0!</v>
      </c>
      <c r="AQ258" s="92" t="e">
        <f aca="false">WPISUJ!AQ258/WPISUJ!AQ$398</f>
        <v>#DIV/0!</v>
      </c>
      <c r="AR258" s="92" t="e">
        <f aca="false">WPISUJ!AR258/WPISUJ!AR$398</f>
        <v>#DIV/0!</v>
      </c>
      <c r="AS258" s="92" t="e">
        <f aca="false">WPISUJ!AS258/WPISUJ!AS$398</f>
        <v>#DIV/0!</v>
      </c>
      <c r="AT258" s="92" t="e">
        <f aca="false">WPISUJ!AT258/WPISUJ!AT$398</f>
        <v>#DIV/0!</v>
      </c>
      <c r="AU258" s="92" t="e">
        <f aca="false">WPISUJ!AU258/WPISUJ!AU$398</f>
        <v>#DIV/0!</v>
      </c>
      <c r="AV258" s="92" t="e">
        <f aca="false">WPISUJ!AV258/WPISUJ!AV$398</f>
        <v>#DIV/0!</v>
      </c>
      <c r="AW258" s="92" t="e">
        <f aca="false">WPISUJ!AW258/WPISUJ!AW$398</f>
        <v>#DIV/0!</v>
      </c>
      <c r="AX258" s="92" t="e">
        <f aca="false">WPISUJ!AX258/WPISUJ!AX$398</f>
        <v>#DIV/0!</v>
      </c>
      <c r="AY258" s="92" t="e">
        <f aca="false">WPISUJ!AY258/WPISUJ!AY$398</f>
        <v>#DIV/0!</v>
      </c>
      <c r="AZ258" s="92" t="e">
        <f aca="false">WPISUJ!AZ258/WPISUJ!AZ$398</f>
        <v>#DIV/0!</v>
      </c>
      <c r="BA258" s="92" t="e">
        <f aca="false">WPISUJ!BA258/WPISUJ!BA$398</f>
        <v>#DIV/0!</v>
      </c>
      <c r="BB258" s="92" t="e">
        <f aca="false">WPISUJ!BB258/WPISUJ!BB$398</f>
        <v>#DIV/0!</v>
      </c>
      <c r="BC258" s="92" t="e">
        <f aca="false">WPISUJ!BC258/WPISUJ!BC$398</f>
        <v>#DIV/0!</v>
      </c>
      <c r="BD258" s="92" t="e">
        <f aca="false">WPISUJ!BD258/WPISUJ!BD$398</f>
        <v>#DIV/0!</v>
      </c>
      <c r="BE258" s="92" t="e">
        <f aca="false">WPISUJ!BE258/WPISUJ!BE$398</f>
        <v>#DIV/0!</v>
      </c>
      <c r="BF258" s="92" t="e">
        <f aca="false">WPISUJ!BF258/WPISUJ!BF$398</f>
        <v>#DIV/0!</v>
      </c>
      <c r="BG258" s="92"/>
    </row>
    <row r="259" customFormat="false" ht="11.25" hidden="false" customHeight="false" outlineLevel="0" collapsed="false">
      <c r="A259" s="87" t="s">
        <v>572</v>
      </c>
      <c r="B259" s="90" t="s">
        <v>542</v>
      </c>
      <c r="C259" s="90" t="s">
        <v>573</v>
      </c>
      <c r="D259" s="91" t="n">
        <v>0.48</v>
      </c>
      <c r="E259" s="91" t="n">
        <v>3</v>
      </c>
      <c r="F259" s="91"/>
      <c r="G259" s="91" t="n">
        <v>1</v>
      </c>
      <c r="H259" s="91"/>
      <c r="I259" s="92" t="e">
        <f aca="false">WPISUJ!I259/WPISUJ!I$398</f>
        <v>#DIV/0!</v>
      </c>
      <c r="J259" s="92" t="e">
        <f aca="false">WPISUJ!J259/WPISUJ!J$398</f>
        <v>#DIV/0!</v>
      </c>
      <c r="K259" s="92" t="e">
        <f aca="false">WPISUJ!K259/WPISUJ!K$398</f>
        <v>#DIV/0!</v>
      </c>
      <c r="L259" s="92" t="e">
        <f aca="false">WPISUJ!L259/WPISUJ!L$398</f>
        <v>#DIV/0!</v>
      </c>
      <c r="M259" s="92" t="e">
        <f aca="false">WPISUJ!M259/WPISUJ!M$398</f>
        <v>#DIV/0!</v>
      </c>
      <c r="N259" s="92" t="e">
        <f aca="false">WPISUJ!N259/WPISUJ!N$398</f>
        <v>#DIV/0!</v>
      </c>
      <c r="O259" s="92" t="e">
        <f aca="false">WPISUJ!O259/WPISUJ!O$398</f>
        <v>#DIV/0!</v>
      </c>
      <c r="P259" s="92" t="e">
        <f aca="false">WPISUJ!P259/WPISUJ!P$398</f>
        <v>#DIV/0!</v>
      </c>
      <c r="Q259" s="92" t="e">
        <f aca="false">WPISUJ!Q259/WPISUJ!Q$398</f>
        <v>#DIV/0!</v>
      </c>
      <c r="R259" s="92" t="e">
        <f aca="false">WPISUJ!R259/WPISUJ!R$398</f>
        <v>#DIV/0!</v>
      </c>
      <c r="S259" s="92" t="e">
        <f aca="false">WPISUJ!S259/WPISUJ!S$398</f>
        <v>#DIV/0!</v>
      </c>
      <c r="T259" s="92" t="e">
        <f aca="false">WPISUJ!T259/WPISUJ!T$398</f>
        <v>#DIV/0!</v>
      </c>
      <c r="U259" s="92" t="e">
        <f aca="false">WPISUJ!U259/WPISUJ!U$398</f>
        <v>#DIV/0!</v>
      </c>
      <c r="V259" s="92" t="e">
        <f aca="false">WPISUJ!V259/WPISUJ!V$398</f>
        <v>#DIV/0!</v>
      </c>
      <c r="W259" s="92" t="e">
        <f aca="false">WPISUJ!W259/WPISUJ!W$398</f>
        <v>#DIV/0!</v>
      </c>
      <c r="X259" s="92" t="e">
        <f aca="false">WPISUJ!X259/WPISUJ!X$398</f>
        <v>#DIV/0!</v>
      </c>
      <c r="Y259" s="92" t="e">
        <f aca="false">WPISUJ!Y259/WPISUJ!Y$398</f>
        <v>#DIV/0!</v>
      </c>
      <c r="Z259" s="92" t="e">
        <f aca="false">WPISUJ!Z259/WPISUJ!Z$398</f>
        <v>#DIV/0!</v>
      </c>
      <c r="AA259" s="92" t="e">
        <f aca="false">WPISUJ!AA259/WPISUJ!AA$398</f>
        <v>#DIV/0!</v>
      </c>
      <c r="AB259" s="92" t="e">
        <f aca="false">WPISUJ!AB259/WPISUJ!AB$398</f>
        <v>#DIV/0!</v>
      </c>
      <c r="AC259" s="92" t="e">
        <f aca="false">WPISUJ!AC259/WPISUJ!AC$398</f>
        <v>#DIV/0!</v>
      </c>
      <c r="AD259" s="92" t="e">
        <f aca="false">WPISUJ!AD259/WPISUJ!AD$398</f>
        <v>#DIV/0!</v>
      </c>
      <c r="AE259" s="92" t="e">
        <f aca="false">WPISUJ!AE259/WPISUJ!AE$398</f>
        <v>#DIV/0!</v>
      </c>
      <c r="AF259" s="92" t="e">
        <f aca="false">WPISUJ!AF259/WPISUJ!AF$398</f>
        <v>#DIV/0!</v>
      </c>
      <c r="AG259" s="92" t="e">
        <f aca="false">WPISUJ!AG259/WPISUJ!AG$398</f>
        <v>#DIV/0!</v>
      </c>
      <c r="AH259" s="92" t="e">
        <f aca="false">WPISUJ!AH259/WPISUJ!AH$398</f>
        <v>#DIV/0!</v>
      </c>
      <c r="AI259" s="92" t="e">
        <f aca="false">WPISUJ!AI259/WPISUJ!AI$398</f>
        <v>#DIV/0!</v>
      </c>
      <c r="AJ259" s="92" t="e">
        <f aca="false">WPISUJ!AJ259/WPISUJ!AJ$398</f>
        <v>#DIV/0!</v>
      </c>
      <c r="AK259" s="92" t="e">
        <f aca="false">WPISUJ!AK259/WPISUJ!AK$398</f>
        <v>#DIV/0!</v>
      </c>
      <c r="AL259" s="92" t="e">
        <f aca="false">WPISUJ!AL259/WPISUJ!AL$398</f>
        <v>#DIV/0!</v>
      </c>
      <c r="AM259" s="92" t="e">
        <f aca="false">WPISUJ!AM259/WPISUJ!AM$398</f>
        <v>#DIV/0!</v>
      </c>
      <c r="AN259" s="92" t="e">
        <f aca="false">WPISUJ!AN259/WPISUJ!AN$398</f>
        <v>#DIV/0!</v>
      </c>
      <c r="AO259" s="92" t="e">
        <f aca="false">WPISUJ!AO259/WPISUJ!AO$398</f>
        <v>#DIV/0!</v>
      </c>
      <c r="AP259" s="92" t="e">
        <f aca="false">WPISUJ!AP259/WPISUJ!AP$398</f>
        <v>#DIV/0!</v>
      </c>
      <c r="AQ259" s="92" t="e">
        <f aca="false">WPISUJ!AQ259/WPISUJ!AQ$398</f>
        <v>#DIV/0!</v>
      </c>
      <c r="AR259" s="92" t="e">
        <f aca="false">WPISUJ!AR259/WPISUJ!AR$398</f>
        <v>#DIV/0!</v>
      </c>
      <c r="AS259" s="92" t="e">
        <f aca="false">WPISUJ!AS259/WPISUJ!AS$398</f>
        <v>#DIV/0!</v>
      </c>
      <c r="AT259" s="92" t="e">
        <f aca="false">WPISUJ!AT259/WPISUJ!AT$398</f>
        <v>#DIV/0!</v>
      </c>
      <c r="AU259" s="92" t="e">
        <f aca="false">WPISUJ!AU259/WPISUJ!AU$398</f>
        <v>#DIV/0!</v>
      </c>
      <c r="AV259" s="92" t="e">
        <f aca="false">WPISUJ!AV259/WPISUJ!AV$398</f>
        <v>#DIV/0!</v>
      </c>
      <c r="AW259" s="92" t="e">
        <f aca="false">WPISUJ!AW259/WPISUJ!AW$398</f>
        <v>#DIV/0!</v>
      </c>
      <c r="AX259" s="92" t="e">
        <f aca="false">WPISUJ!AX259/WPISUJ!AX$398</f>
        <v>#DIV/0!</v>
      </c>
      <c r="AY259" s="92" t="e">
        <f aca="false">WPISUJ!AY259/WPISUJ!AY$398</f>
        <v>#DIV/0!</v>
      </c>
      <c r="AZ259" s="92" t="e">
        <f aca="false">WPISUJ!AZ259/WPISUJ!AZ$398</f>
        <v>#DIV/0!</v>
      </c>
      <c r="BA259" s="92" t="e">
        <f aca="false">WPISUJ!BA259/WPISUJ!BA$398</f>
        <v>#DIV/0!</v>
      </c>
      <c r="BB259" s="92" t="e">
        <f aca="false">WPISUJ!BB259/WPISUJ!BB$398</f>
        <v>#DIV/0!</v>
      </c>
      <c r="BC259" s="92" t="e">
        <f aca="false">WPISUJ!BC259/WPISUJ!BC$398</f>
        <v>#DIV/0!</v>
      </c>
      <c r="BD259" s="92" t="e">
        <f aca="false">WPISUJ!BD259/WPISUJ!BD$398</f>
        <v>#DIV/0!</v>
      </c>
      <c r="BE259" s="92" t="e">
        <f aca="false">WPISUJ!BE259/WPISUJ!BE$398</f>
        <v>#DIV/0!</v>
      </c>
      <c r="BF259" s="92" t="e">
        <f aca="false">WPISUJ!BF259/WPISUJ!BF$398</f>
        <v>#DIV/0!</v>
      </c>
      <c r="BG259" s="92"/>
    </row>
    <row r="260" customFormat="false" ht="11.25" hidden="false" customHeight="false" outlineLevel="0" collapsed="false">
      <c r="A260" s="87" t="s">
        <v>574</v>
      </c>
      <c r="B260" s="90" t="s">
        <v>542</v>
      </c>
      <c r="C260" s="90" t="s">
        <v>573</v>
      </c>
      <c r="D260" s="91" t="n">
        <v>0.66</v>
      </c>
      <c r="E260" s="91" t="n">
        <v>1</v>
      </c>
      <c r="F260" s="91"/>
      <c r="G260" s="91" t="n">
        <v>1</v>
      </c>
      <c r="H260" s="91"/>
      <c r="I260" s="92" t="e">
        <f aca="false">WPISUJ!I260/WPISUJ!I$398</f>
        <v>#DIV/0!</v>
      </c>
      <c r="J260" s="92" t="e">
        <f aca="false">WPISUJ!J260/WPISUJ!J$398</f>
        <v>#DIV/0!</v>
      </c>
      <c r="K260" s="92" t="e">
        <f aca="false">WPISUJ!K260/WPISUJ!K$398</f>
        <v>#DIV/0!</v>
      </c>
      <c r="L260" s="92" t="e">
        <f aca="false">WPISUJ!L260/WPISUJ!L$398</f>
        <v>#DIV/0!</v>
      </c>
      <c r="M260" s="92" t="e">
        <f aca="false">WPISUJ!M260/WPISUJ!M$398</f>
        <v>#DIV/0!</v>
      </c>
      <c r="N260" s="92" t="e">
        <f aca="false">WPISUJ!N260/WPISUJ!N$398</f>
        <v>#DIV/0!</v>
      </c>
      <c r="O260" s="92" t="e">
        <f aca="false">WPISUJ!O260/WPISUJ!O$398</f>
        <v>#DIV/0!</v>
      </c>
      <c r="P260" s="92" t="e">
        <f aca="false">WPISUJ!P260/WPISUJ!P$398</f>
        <v>#DIV/0!</v>
      </c>
      <c r="Q260" s="92" t="e">
        <f aca="false">WPISUJ!Q260/WPISUJ!Q$398</f>
        <v>#DIV/0!</v>
      </c>
      <c r="R260" s="92" t="e">
        <f aca="false">WPISUJ!R260/WPISUJ!R$398</f>
        <v>#DIV/0!</v>
      </c>
      <c r="S260" s="92" t="e">
        <f aca="false">WPISUJ!S260/WPISUJ!S$398</f>
        <v>#DIV/0!</v>
      </c>
      <c r="T260" s="92" t="e">
        <f aca="false">WPISUJ!T260/WPISUJ!T$398</f>
        <v>#DIV/0!</v>
      </c>
      <c r="U260" s="92" t="e">
        <f aca="false">WPISUJ!U260/WPISUJ!U$398</f>
        <v>#DIV/0!</v>
      </c>
      <c r="V260" s="92" t="e">
        <f aca="false">WPISUJ!V260/WPISUJ!V$398</f>
        <v>#DIV/0!</v>
      </c>
      <c r="W260" s="92" t="e">
        <f aca="false">WPISUJ!W260/WPISUJ!W$398</f>
        <v>#DIV/0!</v>
      </c>
      <c r="X260" s="92" t="e">
        <f aca="false">WPISUJ!X260/WPISUJ!X$398</f>
        <v>#DIV/0!</v>
      </c>
      <c r="Y260" s="92" t="e">
        <f aca="false">WPISUJ!Y260/WPISUJ!Y$398</f>
        <v>#DIV/0!</v>
      </c>
      <c r="Z260" s="92" t="e">
        <f aca="false">WPISUJ!Z260/WPISUJ!Z$398</f>
        <v>#DIV/0!</v>
      </c>
      <c r="AA260" s="92" t="e">
        <f aca="false">WPISUJ!AA260/WPISUJ!AA$398</f>
        <v>#DIV/0!</v>
      </c>
      <c r="AB260" s="92" t="e">
        <f aca="false">WPISUJ!AB260/WPISUJ!AB$398</f>
        <v>#DIV/0!</v>
      </c>
      <c r="AC260" s="92" t="e">
        <f aca="false">WPISUJ!AC260/WPISUJ!AC$398</f>
        <v>#DIV/0!</v>
      </c>
      <c r="AD260" s="92" t="e">
        <f aca="false">WPISUJ!AD260/WPISUJ!AD$398</f>
        <v>#DIV/0!</v>
      </c>
      <c r="AE260" s="92" t="e">
        <f aca="false">WPISUJ!AE260/WPISUJ!AE$398</f>
        <v>#DIV/0!</v>
      </c>
      <c r="AF260" s="92" t="e">
        <f aca="false">WPISUJ!AF260/WPISUJ!AF$398</f>
        <v>#DIV/0!</v>
      </c>
      <c r="AG260" s="92" t="e">
        <f aca="false">WPISUJ!AG260/WPISUJ!AG$398</f>
        <v>#DIV/0!</v>
      </c>
      <c r="AH260" s="92" t="e">
        <f aca="false">WPISUJ!AH260/WPISUJ!AH$398</f>
        <v>#DIV/0!</v>
      </c>
      <c r="AI260" s="92" t="e">
        <f aca="false">WPISUJ!AI260/WPISUJ!AI$398</f>
        <v>#DIV/0!</v>
      </c>
      <c r="AJ260" s="92" t="e">
        <f aca="false">WPISUJ!AJ260/WPISUJ!AJ$398</f>
        <v>#DIV/0!</v>
      </c>
      <c r="AK260" s="92" t="e">
        <f aca="false">WPISUJ!AK260/WPISUJ!AK$398</f>
        <v>#DIV/0!</v>
      </c>
      <c r="AL260" s="92" t="e">
        <f aca="false">WPISUJ!AL260/WPISUJ!AL$398</f>
        <v>#DIV/0!</v>
      </c>
      <c r="AM260" s="92" t="e">
        <f aca="false">WPISUJ!AM260/WPISUJ!AM$398</f>
        <v>#DIV/0!</v>
      </c>
      <c r="AN260" s="92" t="e">
        <f aca="false">WPISUJ!AN260/WPISUJ!AN$398</f>
        <v>#DIV/0!</v>
      </c>
      <c r="AO260" s="92" t="e">
        <f aca="false">WPISUJ!AO260/WPISUJ!AO$398</f>
        <v>#DIV/0!</v>
      </c>
      <c r="AP260" s="92" t="e">
        <f aca="false">WPISUJ!AP260/WPISUJ!AP$398</f>
        <v>#DIV/0!</v>
      </c>
      <c r="AQ260" s="92" t="e">
        <f aca="false">WPISUJ!AQ260/WPISUJ!AQ$398</f>
        <v>#DIV/0!</v>
      </c>
      <c r="AR260" s="92" t="e">
        <f aca="false">WPISUJ!AR260/WPISUJ!AR$398</f>
        <v>#DIV/0!</v>
      </c>
      <c r="AS260" s="92" t="e">
        <f aca="false">WPISUJ!AS260/WPISUJ!AS$398</f>
        <v>#DIV/0!</v>
      </c>
      <c r="AT260" s="92" t="e">
        <f aca="false">WPISUJ!AT260/WPISUJ!AT$398</f>
        <v>#DIV/0!</v>
      </c>
      <c r="AU260" s="92" t="e">
        <f aca="false">WPISUJ!AU260/WPISUJ!AU$398</f>
        <v>#DIV/0!</v>
      </c>
      <c r="AV260" s="92" t="e">
        <f aca="false">WPISUJ!AV260/WPISUJ!AV$398</f>
        <v>#DIV/0!</v>
      </c>
      <c r="AW260" s="92" t="e">
        <f aca="false">WPISUJ!AW260/WPISUJ!AW$398</f>
        <v>#DIV/0!</v>
      </c>
      <c r="AX260" s="92" t="e">
        <f aca="false">WPISUJ!AX260/WPISUJ!AX$398</f>
        <v>#DIV/0!</v>
      </c>
      <c r="AY260" s="92" t="e">
        <f aca="false">WPISUJ!AY260/WPISUJ!AY$398</f>
        <v>#DIV/0!</v>
      </c>
      <c r="AZ260" s="92" t="e">
        <f aca="false">WPISUJ!AZ260/WPISUJ!AZ$398</f>
        <v>#DIV/0!</v>
      </c>
      <c r="BA260" s="92" t="e">
        <f aca="false">WPISUJ!BA260/WPISUJ!BA$398</f>
        <v>#DIV/0!</v>
      </c>
      <c r="BB260" s="92" t="e">
        <f aca="false">WPISUJ!BB260/WPISUJ!BB$398</f>
        <v>#DIV/0!</v>
      </c>
      <c r="BC260" s="92" t="e">
        <f aca="false">WPISUJ!BC260/WPISUJ!BC$398</f>
        <v>#DIV/0!</v>
      </c>
      <c r="BD260" s="92" t="e">
        <f aca="false">WPISUJ!BD260/WPISUJ!BD$398</f>
        <v>#DIV/0!</v>
      </c>
      <c r="BE260" s="92" t="e">
        <f aca="false">WPISUJ!BE260/WPISUJ!BE$398</f>
        <v>#DIV/0!</v>
      </c>
      <c r="BF260" s="92" t="e">
        <f aca="false">WPISUJ!BF260/WPISUJ!BF$398</f>
        <v>#DIV/0!</v>
      </c>
      <c r="BG260" s="92"/>
    </row>
    <row r="261" customFormat="false" ht="11.25" hidden="false" customHeight="false" outlineLevel="0" collapsed="false">
      <c r="A261" s="87" t="s">
        <v>575</v>
      </c>
      <c r="B261" s="90" t="s">
        <v>542</v>
      </c>
      <c r="C261" s="90" t="s">
        <v>576</v>
      </c>
      <c r="D261" s="91" t="n">
        <v>2.02</v>
      </c>
      <c r="E261" s="91" t="n">
        <v>2</v>
      </c>
      <c r="F261" s="91"/>
      <c r="G261" s="91"/>
      <c r="H261" s="91" t="n">
        <v>1</v>
      </c>
      <c r="I261" s="92" t="e">
        <f aca="false">WPISUJ!I261/WPISUJ!I$398</f>
        <v>#DIV/0!</v>
      </c>
      <c r="J261" s="92" t="e">
        <f aca="false">WPISUJ!J261/WPISUJ!J$398</f>
        <v>#DIV/0!</v>
      </c>
      <c r="K261" s="92" t="e">
        <f aca="false">WPISUJ!K261/WPISUJ!K$398</f>
        <v>#DIV/0!</v>
      </c>
      <c r="L261" s="92" t="e">
        <f aca="false">WPISUJ!L261/WPISUJ!L$398</f>
        <v>#DIV/0!</v>
      </c>
      <c r="M261" s="92" t="e">
        <f aca="false">WPISUJ!M261/WPISUJ!M$398</f>
        <v>#DIV/0!</v>
      </c>
      <c r="N261" s="92" t="e">
        <f aca="false">WPISUJ!N261/WPISUJ!N$398</f>
        <v>#DIV/0!</v>
      </c>
      <c r="O261" s="92" t="e">
        <f aca="false">WPISUJ!O261/WPISUJ!O$398</f>
        <v>#DIV/0!</v>
      </c>
      <c r="P261" s="92" t="e">
        <f aca="false">WPISUJ!P261/WPISUJ!P$398</f>
        <v>#DIV/0!</v>
      </c>
      <c r="Q261" s="92" t="e">
        <f aca="false">WPISUJ!Q261/WPISUJ!Q$398</f>
        <v>#DIV/0!</v>
      </c>
      <c r="R261" s="92" t="e">
        <f aca="false">WPISUJ!R261/WPISUJ!R$398</f>
        <v>#DIV/0!</v>
      </c>
      <c r="S261" s="92" t="e">
        <f aca="false">WPISUJ!S261/WPISUJ!S$398</f>
        <v>#DIV/0!</v>
      </c>
      <c r="T261" s="92" t="e">
        <f aca="false">WPISUJ!T261/WPISUJ!T$398</f>
        <v>#DIV/0!</v>
      </c>
      <c r="U261" s="92" t="e">
        <f aca="false">WPISUJ!U261/WPISUJ!U$398</f>
        <v>#DIV/0!</v>
      </c>
      <c r="V261" s="92" t="e">
        <f aca="false">WPISUJ!V261/WPISUJ!V$398</f>
        <v>#DIV/0!</v>
      </c>
      <c r="W261" s="92" t="e">
        <f aca="false">WPISUJ!W261/WPISUJ!W$398</f>
        <v>#DIV/0!</v>
      </c>
      <c r="X261" s="92" t="e">
        <f aca="false">WPISUJ!X261/WPISUJ!X$398</f>
        <v>#DIV/0!</v>
      </c>
      <c r="Y261" s="92" t="e">
        <f aca="false">WPISUJ!Y261/WPISUJ!Y$398</f>
        <v>#DIV/0!</v>
      </c>
      <c r="Z261" s="92" t="e">
        <f aca="false">WPISUJ!Z261/WPISUJ!Z$398</f>
        <v>#DIV/0!</v>
      </c>
      <c r="AA261" s="92" t="e">
        <f aca="false">WPISUJ!AA261/WPISUJ!AA$398</f>
        <v>#DIV/0!</v>
      </c>
      <c r="AB261" s="92" t="e">
        <f aca="false">WPISUJ!AB261/WPISUJ!AB$398</f>
        <v>#DIV/0!</v>
      </c>
      <c r="AC261" s="92" t="e">
        <f aca="false">WPISUJ!AC261/WPISUJ!AC$398</f>
        <v>#DIV/0!</v>
      </c>
      <c r="AD261" s="92" t="e">
        <f aca="false">WPISUJ!AD261/WPISUJ!AD$398</f>
        <v>#DIV/0!</v>
      </c>
      <c r="AE261" s="92" t="e">
        <f aca="false">WPISUJ!AE261/WPISUJ!AE$398</f>
        <v>#DIV/0!</v>
      </c>
      <c r="AF261" s="92" t="e">
        <f aca="false">WPISUJ!AF261/WPISUJ!AF$398</f>
        <v>#DIV/0!</v>
      </c>
      <c r="AG261" s="92" t="e">
        <f aca="false">WPISUJ!AG261/WPISUJ!AG$398</f>
        <v>#DIV/0!</v>
      </c>
      <c r="AH261" s="92" t="e">
        <f aca="false">WPISUJ!AH261/WPISUJ!AH$398</f>
        <v>#DIV/0!</v>
      </c>
      <c r="AI261" s="92" t="e">
        <f aca="false">WPISUJ!AI261/WPISUJ!AI$398</f>
        <v>#DIV/0!</v>
      </c>
      <c r="AJ261" s="92" t="e">
        <f aca="false">WPISUJ!AJ261/WPISUJ!AJ$398</f>
        <v>#DIV/0!</v>
      </c>
      <c r="AK261" s="92" t="e">
        <f aca="false">WPISUJ!AK261/WPISUJ!AK$398</f>
        <v>#DIV/0!</v>
      </c>
      <c r="AL261" s="92" t="e">
        <f aca="false">WPISUJ!AL261/WPISUJ!AL$398</f>
        <v>#DIV/0!</v>
      </c>
      <c r="AM261" s="92" t="e">
        <f aca="false">WPISUJ!AM261/WPISUJ!AM$398</f>
        <v>#DIV/0!</v>
      </c>
      <c r="AN261" s="92" t="e">
        <f aca="false">WPISUJ!AN261/WPISUJ!AN$398</f>
        <v>#DIV/0!</v>
      </c>
      <c r="AO261" s="92" t="e">
        <f aca="false">WPISUJ!AO261/WPISUJ!AO$398</f>
        <v>#DIV/0!</v>
      </c>
      <c r="AP261" s="92" t="e">
        <f aca="false">WPISUJ!AP261/WPISUJ!AP$398</f>
        <v>#DIV/0!</v>
      </c>
      <c r="AQ261" s="92" t="e">
        <f aca="false">WPISUJ!AQ261/WPISUJ!AQ$398</f>
        <v>#DIV/0!</v>
      </c>
      <c r="AR261" s="92" t="e">
        <f aca="false">WPISUJ!AR261/WPISUJ!AR$398</f>
        <v>#DIV/0!</v>
      </c>
      <c r="AS261" s="92" t="e">
        <f aca="false">WPISUJ!AS261/WPISUJ!AS$398</f>
        <v>#DIV/0!</v>
      </c>
      <c r="AT261" s="92" t="e">
        <f aca="false">WPISUJ!AT261/WPISUJ!AT$398</f>
        <v>#DIV/0!</v>
      </c>
      <c r="AU261" s="92" t="e">
        <f aca="false">WPISUJ!AU261/WPISUJ!AU$398</f>
        <v>#DIV/0!</v>
      </c>
      <c r="AV261" s="92" t="e">
        <f aca="false">WPISUJ!AV261/WPISUJ!AV$398</f>
        <v>#DIV/0!</v>
      </c>
      <c r="AW261" s="92" t="e">
        <f aca="false">WPISUJ!AW261/WPISUJ!AW$398</f>
        <v>#DIV/0!</v>
      </c>
      <c r="AX261" s="92" t="e">
        <f aca="false">WPISUJ!AX261/WPISUJ!AX$398</f>
        <v>#DIV/0!</v>
      </c>
      <c r="AY261" s="92" t="e">
        <f aca="false">WPISUJ!AY261/WPISUJ!AY$398</f>
        <v>#DIV/0!</v>
      </c>
      <c r="AZ261" s="92" t="e">
        <f aca="false">WPISUJ!AZ261/WPISUJ!AZ$398</f>
        <v>#DIV/0!</v>
      </c>
      <c r="BA261" s="92" t="e">
        <f aca="false">WPISUJ!BA261/WPISUJ!BA$398</f>
        <v>#DIV/0!</v>
      </c>
      <c r="BB261" s="92" t="e">
        <f aca="false">WPISUJ!BB261/WPISUJ!BB$398</f>
        <v>#DIV/0!</v>
      </c>
      <c r="BC261" s="92" t="e">
        <f aca="false">WPISUJ!BC261/WPISUJ!BC$398</f>
        <v>#DIV/0!</v>
      </c>
      <c r="BD261" s="92" t="e">
        <f aca="false">WPISUJ!BD261/WPISUJ!BD$398</f>
        <v>#DIV/0!</v>
      </c>
      <c r="BE261" s="92" t="e">
        <f aca="false">WPISUJ!BE261/WPISUJ!BE$398</f>
        <v>#DIV/0!</v>
      </c>
      <c r="BF261" s="92" t="e">
        <f aca="false">WPISUJ!BF261/WPISUJ!BF$398</f>
        <v>#DIV/0!</v>
      </c>
      <c r="BG261" s="92"/>
    </row>
    <row r="262" customFormat="false" ht="11.25" hidden="false" customHeight="false" outlineLevel="0" collapsed="false">
      <c r="A262" s="87" t="s">
        <v>577</v>
      </c>
      <c r="B262" s="90" t="s">
        <v>542</v>
      </c>
      <c r="C262" s="90" t="s">
        <v>578</v>
      </c>
      <c r="D262" s="91" t="n">
        <v>4.62</v>
      </c>
      <c r="E262" s="91" t="n">
        <v>2</v>
      </c>
      <c r="F262" s="91"/>
      <c r="G262" s="91"/>
      <c r="H262" s="91"/>
      <c r="I262" s="92" t="e">
        <f aca="false">WPISUJ!I262/WPISUJ!I$398</f>
        <v>#DIV/0!</v>
      </c>
      <c r="J262" s="92" t="e">
        <f aca="false">WPISUJ!J262/WPISUJ!J$398</f>
        <v>#DIV/0!</v>
      </c>
      <c r="K262" s="92" t="e">
        <f aca="false">WPISUJ!K262/WPISUJ!K$398</f>
        <v>#DIV/0!</v>
      </c>
      <c r="L262" s="92" t="e">
        <f aca="false">WPISUJ!L262/WPISUJ!L$398</f>
        <v>#DIV/0!</v>
      </c>
      <c r="M262" s="92" t="e">
        <f aca="false">WPISUJ!M262/WPISUJ!M$398</f>
        <v>#DIV/0!</v>
      </c>
      <c r="N262" s="92" t="e">
        <f aca="false">WPISUJ!N262/WPISUJ!N$398</f>
        <v>#DIV/0!</v>
      </c>
      <c r="O262" s="92" t="e">
        <f aca="false">WPISUJ!O262/WPISUJ!O$398</f>
        <v>#DIV/0!</v>
      </c>
      <c r="P262" s="92" t="e">
        <f aca="false">WPISUJ!P262/WPISUJ!P$398</f>
        <v>#DIV/0!</v>
      </c>
      <c r="Q262" s="92" t="e">
        <f aca="false">WPISUJ!Q262/WPISUJ!Q$398</f>
        <v>#DIV/0!</v>
      </c>
      <c r="R262" s="92" t="e">
        <f aca="false">WPISUJ!R262/WPISUJ!R$398</f>
        <v>#DIV/0!</v>
      </c>
      <c r="S262" s="92" t="e">
        <f aca="false">WPISUJ!S262/WPISUJ!S$398</f>
        <v>#DIV/0!</v>
      </c>
      <c r="T262" s="92" t="e">
        <f aca="false">WPISUJ!T262/WPISUJ!T$398</f>
        <v>#DIV/0!</v>
      </c>
      <c r="U262" s="92" t="e">
        <f aca="false">WPISUJ!U262/WPISUJ!U$398</f>
        <v>#DIV/0!</v>
      </c>
      <c r="V262" s="92" t="e">
        <f aca="false">WPISUJ!V262/WPISUJ!V$398</f>
        <v>#DIV/0!</v>
      </c>
      <c r="W262" s="92" t="e">
        <f aca="false">WPISUJ!W262/WPISUJ!W$398</f>
        <v>#DIV/0!</v>
      </c>
      <c r="X262" s="92" t="e">
        <f aca="false">WPISUJ!X262/WPISUJ!X$398</f>
        <v>#DIV/0!</v>
      </c>
      <c r="Y262" s="92" t="e">
        <f aca="false">WPISUJ!Y262/WPISUJ!Y$398</f>
        <v>#DIV/0!</v>
      </c>
      <c r="Z262" s="92" t="e">
        <f aca="false">WPISUJ!Z262/WPISUJ!Z$398</f>
        <v>#DIV/0!</v>
      </c>
      <c r="AA262" s="92" t="e">
        <f aca="false">WPISUJ!AA262/WPISUJ!AA$398</f>
        <v>#DIV/0!</v>
      </c>
      <c r="AB262" s="92" t="e">
        <f aca="false">WPISUJ!AB262/WPISUJ!AB$398</f>
        <v>#DIV/0!</v>
      </c>
      <c r="AC262" s="92" t="e">
        <f aca="false">WPISUJ!AC262/WPISUJ!AC$398</f>
        <v>#DIV/0!</v>
      </c>
      <c r="AD262" s="92" t="e">
        <f aca="false">WPISUJ!AD262/WPISUJ!AD$398</f>
        <v>#DIV/0!</v>
      </c>
      <c r="AE262" s="92" t="e">
        <f aca="false">WPISUJ!AE262/WPISUJ!AE$398</f>
        <v>#DIV/0!</v>
      </c>
      <c r="AF262" s="92" t="e">
        <f aca="false">WPISUJ!AF262/WPISUJ!AF$398</f>
        <v>#DIV/0!</v>
      </c>
      <c r="AG262" s="92" t="e">
        <f aca="false">WPISUJ!AG262/WPISUJ!AG$398</f>
        <v>#DIV/0!</v>
      </c>
      <c r="AH262" s="92" t="e">
        <f aca="false">WPISUJ!AH262/WPISUJ!AH$398</f>
        <v>#DIV/0!</v>
      </c>
      <c r="AI262" s="92" t="e">
        <f aca="false">WPISUJ!AI262/WPISUJ!AI$398</f>
        <v>#DIV/0!</v>
      </c>
      <c r="AJ262" s="92" t="e">
        <f aca="false">WPISUJ!AJ262/WPISUJ!AJ$398</f>
        <v>#DIV/0!</v>
      </c>
      <c r="AK262" s="92" t="e">
        <f aca="false">WPISUJ!AK262/WPISUJ!AK$398</f>
        <v>#DIV/0!</v>
      </c>
      <c r="AL262" s="92" t="e">
        <f aca="false">WPISUJ!AL262/WPISUJ!AL$398</f>
        <v>#DIV/0!</v>
      </c>
      <c r="AM262" s="92" t="e">
        <f aca="false">WPISUJ!AM262/WPISUJ!AM$398</f>
        <v>#DIV/0!</v>
      </c>
      <c r="AN262" s="92" t="e">
        <f aca="false">WPISUJ!AN262/WPISUJ!AN$398</f>
        <v>#DIV/0!</v>
      </c>
      <c r="AO262" s="92" t="e">
        <f aca="false">WPISUJ!AO262/WPISUJ!AO$398</f>
        <v>#DIV/0!</v>
      </c>
      <c r="AP262" s="92" t="e">
        <f aca="false">WPISUJ!AP262/WPISUJ!AP$398</f>
        <v>#DIV/0!</v>
      </c>
      <c r="AQ262" s="92" t="e">
        <f aca="false">WPISUJ!AQ262/WPISUJ!AQ$398</f>
        <v>#DIV/0!</v>
      </c>
      <c r="AR262" s="92" t="e">
        <f aca="false">WPISUJ!AR262/WPISUJ!AR$398</f>
        <v>#DIV/0!</v>
      </c>
      <c r="AS262" s="92" t="e">
        <f aca="false">WPISUJ!AS262/WPISUJ!AS$398</f>
        <v>#DIV/0!</v>
      </c>
      <c r="AT262" s="92" t="e">
        <f aca="false">WPISUJ!AT262/WPISUJ!AT$398</f>
        <v>#DIV/0!</v>
      </c>
      <c r="AU262" s="92" t="e">
        <f aca="false">WPISUJ!AU262/WPISUJ!AU$398</f>
        <v>#DIV/0!</v>
      </c>
      <c r="AV262" s="92" t="e">
        <f aca="false">WPISUJ!AV262/WPISUJ!AV$398</f>
        <v>#DIV/0!</v>
      </c>
      <c r="AW262" s="92" t="e">
        <f aca="false">WPISUJ!AW262/WPISUJ!AW$398</f>
        <v>#DIV/0!</v>
      </c>
      <c r="AX262" s="92" t="e">
        <f aca="false">WPISUJ!AX262/WPISUJ!AX$398</f>
        <v>#DIV/0!</v>
      </c>
      <c r="AY262" s="92" t="e">
        <f aca="false">WPISUJ!AY262/WPISUJ!AY$398</f>
        <v>#DIV/0!</v>
      </c>
      <c r="AZ262" s="92" t="e">
        <f aca="false">WPISUJ!AZ262/WPISUJ!AZ$398</f>
        <v>#DIV/0!</v>
      </c>
      <c r="BA262" s="92" t="e">
        <f aca="false">WPISUJ!BA262/WPISUJ!BA$398</f>
        <v>#DIV/0!</v>
      </c>
      <c r="BB262" s="92" t="e">
        <f aca="false">WPISUJ!BB262/WPISUJ!BB$398</f>
        <v>#DIV/0!</v>
      </c>
      <c r="BC262" s="92" t="e">
        <f aca="false">WPISUJ!BC262/WPISUJ!BC$398</f>
        <v>#DIV/0!</v>
      </c>
      <c r="BD262" s="92" t="e">
        <f aca="false">WPISUJ!BD262/WPISUJ!BD$398</f>
        <v>#DIV/0!</v>
      </c>
      <c r="BE262" s="92" t="e">
        <f aca="false">WPISUJ!BE262/WPISUJ!BE$398</f>
        <v>#DIV/0!</v>
      </c>
      <c r="BF262" s="92" t="e">
        <f aca="false">WPISUJ!BF262/WPISUJ!BF$398</f>
        <v>#DIV/0!</v>
      </c>
      <c r="BG262" s="92"/>
    </row>
    <row r="263" customFormat="false" ht="11.25" hidden="false" customHeight="false" outlineLevel="0" collapsed="false">
      <c r="A263" s="87" t="s">
        <v>579</v>
      </c>
      <c r="B263" s="90" t="s">
        <v>542</v>
      </c>
      <c r="C263" s="90" t="s">
        <v>580</v>
      </c>
      <c r="D263" s="91" t="n">
        <v>0.41</v>
      </c>
      <c r="E263" s="91" t="n">
        <v>3</v>
      </c>
      <c r="F263" s="91"/>
      <c r="G263" s="91"/>
      <c r="H263" s="91" t="n">
        <v>1</v>
      </c>
      <c r="I263" s="92" t="e">
        <f aca="false">WPISUJ!I263/WPISUJ!I$398</f>
        <v>#DIV/0!</v>
      </c>
      <c r="J263" s="92" t="e">
        <f aca="false">WPISUJ!J263/WPISUJ!J$398</f>
        <v>#DIV/0!</v>
      </c>
      <c r="K263" s="92" t="e">
        <f aca="false">WPISUJ!K263/WPISUJ!K$398</f>
        <v>#DIV/0!</v>
      </c>
      <c r="L263" s="92" t="e">
        <f aca="false">WPISUJ!L263/WPISUJ!L$398</f>
        <v>#DIV/0!</v>
      </c>
      <c r="M263" s="92" t="e">
        <f aca="false">WPISUJ!M263/WPISUJ!M$398</f>
        <v>#DIV/0!</v>
      </c>
      <c r="N263" s="92" t="e">
        <f aca="false">WPISUJ!N263/WPISUJ!N$398</f>
        <v>#DIV/0!</v>
      </c>
      <c r="O263" s="92" t="e">
        <f aca="false">WPISUJ!O263/WPISUJ!O$398</f>
        <v>#DIV/0!</v>
      </c>
      <c r="P263" s="92" t="e">
        <f aca="false">WPISUJ!P263/WPISUJ!P$398</f>
        <v>#DIV/0!</v>
      </c>
      <c r="Q263" s="92" t="e">
        <f aca="false">WPISUJ!Q263/WPISUJ!Q$398</f>
        <v>#DIV/0!</v>
      </c>
      <c r="R263" s="92" t="e">
        <f aca="false">WPISUJ!R263/WPISUJ!R$398</f>
        <v>#DIV/0!</v>
      </c>
      <c r="S263" s="92" t="e">
        <f aca="false">WPISUJ!S263/WPISUJ!S$398</f>
        <v>#DIV/0!</v>
      </c>
      <c r="T263" s="92" t="e">
        <f aca="false">WPISUJ!T263/WPISUJ!T$398</f>
        <v>#DIV/0!</v>
      </c>
      <c r="U263" s="92" t="e">
        <f aca="false">WPISUJ!U263/WPISUJ!U$398</f>
        <v>#DIV/0!</v>
      </c>
      <c r="V263" s="92" t="e">
        <f aca="false">WPISUJ!V263/WPISUJ!V$398</f>
        <v>#DIV/0!</v>
      </c>
      <c r="W263" s="92" t="e">
        <f aca="false">WPISUJ!W263/WPISUJ!W$398</f>
        <v>#DIV/0!</v>
      </c>
      <c r="X263" s="92" t="e">
        <f aca="false">WPISUJ!X263/WPISUJ!X$398</f>
        <v>#DIV/0!</v>
      </c>
      <c r="Y263" s="92" t="e">
        <f aca="false">WPISUJ!Y263/WPISUJ!Y$398</f>
        <v>#DIV/0!</v>
      </c>
      <c r="Z263" s="92" t="e">
        <f aca="false">WPISUJ!Z263/WPISUJ!Z$398</f>
        <v>#DIV/0!</v>
      </c>
      <c r="AA263" s="92" t="e">
        <f aca="false">WPISUJ!AA263/WPISUJ!AA$398</f>
        <v>#DIV/0!</v>
      </c>
      <c r="AB263" s="92" t="e">
        <f aca="false">WPISUJ!AB263/WPISUJ!AB$398</f>
        <v>#DIV/0!</v>
      </c>
      <c r="AC263" s="92" t="e">
        <f aca="false">WPISUJ!AC263/WPISUJ!AC$398</f>
        <v>#DIV/0!</v>
      </c>
      <c r="AD263" s="92" t="e">
        <f aca="false">WPISUJ!AD263/WPISUJ!AD$398</f>
        <v>#DIV/0!</v>
      </c>
      <c r="AE263" s="92" t="e">
        <f aca="false">WPISUJ!AE263/WPISUJ!AE$398</f>
        <v>#DIV/0!</v>
      </c>
      <c r="AF263" s="92" t="e">
        <f aca="false">WPISUJ!AF263/WPISUJ!AF$398</f>
        <v>#DIV/0!</v>
      </c>
      <c r="AG263" s="92" t="e">
        <f aca="false">WPISUJ!AG263/WPISUJ!AG$398</f>
        <v>#DIV/0!</v>
      </c>
      <c r="AH263" s="92" t="e">
        <f aca="false">WPISUJ!AH263/WPISUJ!AH$398</f>
        <v>#DIV/0!</v>
      </c>
      <c r="AI263" s="92" t="e">
        <f aca="false">WPISUJ!AI263/WPISUJ!AI$398</f>
        <v>#DIV/0!</v>
      </c>
      <c r="AJ263" s="92" t="e">
        <f aca="false">WPISUJ!AJ263/WPISUJ!AJ$398</f>
        <v>#DIV/0!</v>
      </c>
      <c r="AK263" s="92" t="e">
        <f aca="false">WPISUJ!AK263/WPISUJ!AK$398</f>
        <v>#DIV/0!</v>
      </c>
      <c r="AL263" s="92" t="e">
        <f aca="false">WPISUJ!AL263/WPISUJ!AL$398</f>
        <v>#DIV/0!</v>
      </c>
      <c r="AM263" s="92" t="e">
        <f aca="false">WPISUJ!AM263/WPISUJ!AM$398</f>
        <v>#DIV/0!</v>
      </c>
      <c r="AN263" s="92" t="e">
        <f aca="false">WPISUJ!AN263/WPISUJ!AN$398</f>
        <v>#DIV/0!</v>
      </c>
      <c r="AO263" s="92" t="e">
        <f aca="false">WPISUJ!AO263/WPISUJ!AO$398</f>
        <v>#DIV/0!</v>
      </c>
      <c r="AP263" s="92" t="e">
        <f aca="false">WPISUJ!AP263/WPISUJ!AP$398</f>
        <v>#DIV/0!</v>
      </c>
      <c r="AQ263" s="92" t="e">
        <f aca="false">WPISUJ!AQ263/WPISUJ!AQ$398</f>
        <v>#DIV/0!</v>
      </c>
      <c r="AR263" s="92" t="e">
        <f aca="false">WPISUJ!AR263/WPISUJ!AR$398</f>
        <v>#DIV/0!</v>
      </c>
      <c r="AS263" s="92" t="e">
        <f aca="false">WPISUJ!AS263/WPISUJ!AS$398</f>
        <v>#DIV/0!</v>
      </c>
      <c r="AT263" s="92" t="e">
        <f aca="false">WPISUJ!AT263/WPISUJ!AT$398</f>
        <v>#DIV/0!</v>
      </c>
      <c r="AU263" s="92" t="e">
        <f aca="false">WPISUJ!AU263/WPISUJ!AU$398</f>
        <v>#DIV/0!</v>
      </c>
      <c r="AV263" s="92" t="e">
        <f aca="false">WPISUJ!AV263/WPISUJ!AV$398</f>
        <v>#DIV/0!</v>
      </c>
      <c r="AW263" s="92" t="e">
        <f aca="false">WPISUJ!AW263/WPISUJ!AW$398</f>
        <v>#DIV/0!</v>
      </c>
      <c r="AX263" s="92" t="e">
        <f aca="false">WPISUJ!AX263/WPISUJ!AX$398</f>
        <v>#DIV/0!</v>
      </c>
      <c r="AY263" s="92" t="e">
        <f aca="false">WPISUJ!AY263/WPISUJ!AY$398</f>
        <v>#DIV/0!</v>
      </c>
      <c r="AZ263" s="92" t="e">
        <f aca="false">WPISUJ!AZ263/WPISUJ!AZ$398</f>
        <v>#DIV/0!</v>
      </c>
      <c r="BA263" s="92" t="e">
        <f aca="false">WPISUJ!BA263/WPISUJ!BA$398</f>
        <v>#DIV/0!</v>
      </c>
      <c r="BB263" s="92" t="e">
        <f aca="false">WPISUJ!BB263/WPISUJ!BB$398</f>
        <v>#DIV/0!</v>
      </c>
      <c r="BC263" s="92" t="e">
        <f aca="false">WPISUJ!BC263/WPISUJ!BC$398</f>
        <v>#DIV/0!</v>
      </c>
      <c r="BD263" s="92" t="e">
        <f aca="false">WPISUJ!BD263/WPISUJ!BD$398</f>
        <v>#DIV/0!</v>
      </c>
      <c r="BE263" s="92" t="e">
        <f aca="false">WPISUJ!BE263/WPISUJ!BE$398</f>
        <v>#DIV/0!</v>
      </c>
      <c r="BF263" s="92" t="e">
        <f aca="false">WPISUJ!BF263/WPISUJ!BF$398</f>
        <v>#DIV/0!</v>
      </c>
      <c r="BG263" s="92"/>
    </row>
    <row r="264" customFormat="false" ht="11.25" hidden="false" customHeight="false" outlineLevel="0" collapsed="false">
      <c r="A264" s="87" t="s">
        <v>581</v>
      </c>
      <c r="B264" s="90" t="s">
        <v>542</v>
      </c>
      <c r="C264" s="90" t="s">
        <v>582</v>
      </c>
      <c r="D264" s="91" t="n">
        <v>1.9</v>
      </c>
      <c r="E264" s="91" t="n">
        <v>2</v>
      </c>
      <c r="F264" s="91"/>
      <c r="G264" s="91"/>
      <c r="H264" s="91" t="n">
        <v>1</v>
      </c>
      <c r="I264" s="92" t="e">
        <f aca="false">WPISUJ!I264/WPISUJ!I$398</f>
        <v>#DIV/0!</v>
      </c>
      <c r="J264" s="92" t="e">
        <f aca="false">WPISUJ!J264/WPISUJ!J$398</f>
        <v>#DIV/0!</v>
      </c>
      <c r="K264" s="92" t="e">
        <f aca="false">WPISUJ!K264/WPISUJ!K$398</f>
        <v>#DIV/0!</v>
      </c>
      <c r="L264" s="92" t="e">
        <f aca="false">WPISUJ!L264/WPISUJ!L$398</f>
        <v>#DIV/0!</v>
      </c>
      <c r="M264" s="92" t="e">
        <f aca="false">WPISUJ!M264/WPISUJ!M$398</f>
        <v>#DIV/0!</v>
      </c>
      <c r="N264" s="92" t="e">
        <f aca="false">WPISUJ!N264/WPISUJ!N$398</f>
        <v>#DIV/0!</v>
      </c>
      <c r="O264" s="92" t="e">
        <f aca="false">WPISUJ!O264/WPISUJ!O$398</f>
        <v>#DIV/0!</v>
      </c>
      <c r="P264" s="92" t="e">
        <f aca="false">WPISUJ!P264/WPISUJ!P$398</f>
        <v>#DIV/0!</v>
      </c>
      <c r="Q264" s="92" t="e">
        <f aca="false">WPISUJ!Q264/WPISUJ!Q$398</f>
        <v>#DIV/0!</v>
      </c>
      <c r="R264" s="92" t="e">
        <f aca="false">WPISUJ!R264/WPISUJ!R$398</f>
        <v>#DIV/0!</v>
      </c>
      <c r="S264" s="92" t="e">
        <f aca="false">WPISUJ!S264/WPISUJ!S$398</f>
        <v>#DIV/0!</v>
      </c>
      <c r="T264" s="92" t="e">
        <f aca="false">WPISUJ!T264/WPISUJ!T$398</f>
        <v>#DIV/0!</v>
      </c>
      <c r="U264" s="92" t="e">
        <f aca="false">WPISUJ!U264/WPISUJ!U$398</f>
        <v>#DIV/0!</v>
      </c>
      <c r="V264" s="92" t="e">
        <f aca="false">WPISUJ!V264/WPISUJ!V$398</f>
        <v>#DIV/0!</v>
      </c>
      <c r="W264" s="92" t="e">
        <f aca="false">WPISUJ!W264/WPISUJ!W$398</f>
        <v>#DIV/0!</v>
      </c>
      <c r="X264" s="92" t="e">
        <f aca="false">WPISUJ!X264/WPISUJ!X$398</f>
        <v>#DIV/0!</v>
      </c>
      <c r="Y264" s="92" t="e">
        <f aca="false">WPISUJ!Y264/WPISUJ!Y$398</f>
        <v>#DIV/0!</v>
      </c>
      <c r="Z264" s="92" t="e">
        <f aca="false">WPISUJ!Z264/WPISUJ!Z$398</f>
        <v>#DIV/0!</v>
      </c>
      <c r="AA264" s="92" t="e">
        <f aca="false">WPISUJ!AA264/WPISUJ!AA$398</f>
        <v>#DIV/0!</v>
      </c>
      <c r="AB264" s="92" t="e">
        <f aca="false">WPISUJ!AB264/WPISUJ!AB$398</f>
        <v>#DIV/0!</v>
      </c>
      <c r="AC264" s="92" t="e">
        <f aca="false">WPISUJ!AC264/WPISUJ!AC$398</f>
        <v>#DIV/0!</v>
      </c>
      <c r="AD264" s="92" t="e">
        <f aca="false">WPISUJ!AD264/WPISUJ!AD$398</f>
        <v>#DIV/0!</v>
      </c>
      <c r="AE264" s="92" t="e">
        <f aca="false">WPISUJ!AE264/WPISUJ!AE$398</f>
        <v>#DIV/0!</v>
      </c>
      <c r="AF264" s="92" t="e">
        <f aca="false">WPISUJ!AF264/WPISUJ!AF$398</f>
        <v>#DIV/0!</v>
      </c>
      <c r="AG264" s="92" t="e">
        <f aca="false">WPISUJ!AG264/WPISUJ!AG$398</f>
        <v>#DIV/0!</v>
      </c>
      <c r="AH264" s="92" t="e">
        <f aca="false">WPISUJ!AH264/WPISUJ!AH$398</f>
        <v>#DIV/0!</v>
      </c>
      <c r="AI264" s="92" t="e">
        <f aca="false">WPISUJ!AI264/WPISUJ!AI$398</f>
        <v>#DIV/0!</v>
      </c>
      <c r="AJ264" s="92" t="e">
        <f aca="false">WPISUJ!AJ264/WPISUJ!AJ$398</f>
        <v>#DIV/0!</v>
      </c>
      <c r="AK264" s="92" t="e">
        <f aca="false">WPISUJ!AK264/WPISUJ!AK$398</f>
        <v>#DIV/0!</v>
      </c>
      <c r="AL264" s="92" t="e">
        <f aca="false">WPISUJ!AL264/WPISUJ!AL$398</f>
        <v>#DIV/0!</v>
      </c>
      <c r="AM264" s="92" t="e">
        <f aca="false">WPISUJ!AM264/WPISUJ!AM$398</f>
        <v>#DIV/0!</v>
      </c>
      <c r="AN264" s="92" t="e">
        <f aca="false">WPISUJ!AN264/WPISUJ!AN$398</f>
        <v>#DIV/0!</v>
      </c>
      <c r="AO264" s="92" t="e">
        <f aca="false">WPISUJ!AO264/WPISUJ!AO$398</f>
        <v>#DIV/0!</v>
      </c>
      <c r="AP264" s="92" t="e">
        <f aca="false">WPISUJ!AP264/WPISUJ!AP$398</f>
        <v>#DIV/0!</v>
      </c>
      <c r="AQ264" s="92" t="e">
        <f aca="false">WPISUJ!AQ264/WPISUJ!AQ$398</f>
        <v>#DIV/0!</v>
      </c>
      <c r="AR264" s="92" t="e">
        <f aca="false">WPISUJ!AR264/WPISUJ!AR$398</f>
        <v>#DIV/0!</v>
      </c>
      <c r="AS264" s="92" t="e">
        <f aca="false">WPISUJ!AS264/WPISUJ!AS$398</f>
        <v>#DIV/0!</v>
      </c>
      <c r="AT264" s="92" t="e">
        <f aca="false">WPISUJ!AT264/WPISUJ!AT$398</f>
        <v>#DIV/0!</v>
      </c>
      <c r="AU264" s="92" t="e">
        <f aca="false">WPISUJ!AU264/WPISUJ!AU$398</f>
        <v>#DIV/0!</v>
      </c>
      <c r="AV264" s="92" t="e">
        <f aca="false">WPISUJ!AV264/WPISUJ!AV$398</f>
        <v>#DIV/0!</v>
      </c>
      <c r="AW264" s="92" t="e">
        <f aca="false">WPISUJ!AW264/WPISUJ!AW$398</f>
        <v>#DIV/0!</v>
      </c>
      <c r="AX264" s="92" t="e">
        <f aca="false">WPISUJ!AX264/WPISUJ!AX$398</f>
        <v>#DIV/0!</v>
      </c>
      <c r="AY264" s="92" t="e">
        <f aca="false">WPISUJ!AY264/WPISUJ!AY$398</f>
        <v>#DIV/0!</v>
      </c>
      <c r="AZ264" s="92" t="e">
        <f aca="false">WPISUJ!AZ264/WPISUJ!AZ$398</f>
        <v>#DIV/0!</v>
      </c>
      <c r="BA264" s="92" t="e">
        <f aca="false">WPISUJ!BA264/WPISUJ!BA$398</f>
        <v>#DIV/0!</v>
      </c>
      <c r="BB264" s="92" t="e">
        <f aca="false">WPISUJ!BB264/WPISUJ!BB$398</f>
        <v>#DIV/0!</v>
      </c>
      <c r="BC264" s="92" t="e">
        <f aca="false">WPISUJ!BC264/WPISUJ!BC$398</f>
        <v>#DIV/0!</v>
      </c>
      <c r="BD264" s="92" t="e">
        <f aca="false">WPISUJ!BD264/WPISUJ!BD$398</f>
        <v>#DIV/0!</v>
      </c>
      <c r="BE264" s="92" t="e">
        <f aca="false">WPISUJ!BE264/WPISUJ!BE$398</f>
        <v>#DIV/0!</v>
      </c>
      <c r="BF264" s="92" t="e">
        <f aca="false">WPISUJ!BF264/WPISUJ!BF$398</f>
        <v>#DIV/0!</v>
      </c>
      <c r="BG264" s="92"/>
    </row>
    <row r="265" customFormat="false" ht="11.25" hidden="false" customHeight="false" outlineLevel="0" collapsed="false">
      <c r="A265" s="87" t="s">
        <v>583</v>
      </c>
      <c r="B265" s="90" t="s">
        <v>542</v>
      </c>
      <c r="C265" s="90" t="s">
        <v>584</v>
      </c>
      <c r="D265" s="91" t="n">
        <v>5.74</v>
      </c>
      <c r="E265" s="91" t="n">
        <v>3</v>
      </c>
      <c r="F265" s="91"/>
      <c r="G265" s="91"/>
      <c r="H265" s="91"/>
      <c r="I265" s="92" t="e">
        <f aca="false">WPISUJ!I265/WPISUJ!I$398</f>
        <v>#DIV/0!</v>
      </c>
      <c r="J265" s="92" t="e">
        <f aca="false">WPISUJ!J265/WPISUJ!J$398</f>
        <v>#DIV/0!</v>
      </c>
      <c r="K265" s="92" t="e">
        <f aca="false">WPISUJ!K265/WPISUJ!K$398</f>
        <v>#DIV/0!</v>
      </c>
      <c r="L265" s="92" t="e">
        <f aca="false">WPISUJ!L265/WPISUJ!L$398</f>
        <v>#DIV/0!</v>
      </c>
      <c r="M265" s="92" t="e">
        <f aca="false">WPISUJ!M265/WPISUJ!M$398</f>
        <v>#DIV/0!</v>
      </c>
      <c r="N265" s="92" t="e">
        <f aca="false">WPISUJ!N265/WPISUJ!N$398</f>
        <v>#DIV/0!</v>
      </c>
      <c r="O265" s="92" t="e">
        <f aca="false">WPISUJ!O265/WPISUJ!O$398</f>
        <v>#DIV/0!</v>
      </c>
      <c r="P265" s="92" t="e">
        <f aca="false">WPISUJ!P265/WPISUJ!P$398</f>
        <v>#DIV/0!</v>
      </c>
      <c r="Q265" s="92" t="e">
        <f aca="false">WPISUJ!Q265/WPISUJ!Q$398</f>
        <v>#DIV/0!</v>
      </c>
      <c r="R265" s="92" t="e">
        <f aca="false">WPISUJ!R265/WPISUJ!R$398</f>
        <v>#DIV/0!</v>
      </c>
      <c r="S265" s="92" t="e">
        <f aca="false">WPISUJ!S265/WPISUJ!S$398</f>
        <v>#DIV/0!</v>
      </c>
      <c r="T265" s="92" t="e">
        <f aca="false">WPISUJ!T265/WPISUJ!T$398</f>
        <v>#DIV/0!</v>
      </c>
      <c r="U265" s="92" t="e">
        <f aca="false">WPISUJ!U265/WPISUJ!U$398</f>
        <v>#DIV/0!</v>
      </c>
      <c r="V265" s="92" t="e">
        <f aca="false">WPISUJ!V265/WPISUJ!V$398</f>
        <v>#DIV/0!</v>
      </c>
      <c r="W265" s="92" t="e">
        <f aca="false">WPISUJ!W265/WPISUJ!W$398</f>
        <v>#DIV/0!</v>
      </c>
      <c r="X265" s="92" t="e">
        <f aca="false">WPISUJ!X265/WPISUJ!X$398</f>
        <v>#DIV/0!</v>
      </c>
      <c r="Y265" s="92" t="e">
        <f aca="false">WPISUJ!Y265/WPISUJ!Y$398</f>
        <v>#DIV/0!</v>
      </c>
      <c r="Z265" s="92" t="e">
        <f aca="false">WPISUJ!Z265/WPISUJ!Z$398</f>
        <v>#DIV/0!</v>
      </c>
      <c r="AA265" s="92" t="e">
        <f aca="false">WPISUJ!AA265/WPISUJ!AA$398</f>
        <v>#DIV/0!</v>
      </c>
      <c r="AB265" s="92" t="e">
        <f aca="false">WPISUJ!AB265/WPISUJ!AB$398</f>
        <v>#DIV/0!</v>
      </c>
      <c r="AC265" s="92" t="e">
        <f aca="false">WPISUJ!AC265/WPISUJ!AC$398</f>
        <v>#DIV/0!</v>
      </c>
      <c r="AD265" s="92" t="e">
        <f aca="false">WPISUJ!AD265/WPISUJ!AD$398</f>
        <v>#DIV/0!</v>
      </c>
      <c r="AE265" s="92" t="e">
        <f aca="false">WPISUJ!AE265/WPISUJ!AE$398</f>
        <v>#DIV/0!</v>
      </c>
      <c r="AF265" s="92" t="e">
        <f aca="false">WPISUJ!AF265/WPISUJ!AF$398</f>
        <v>#DIV/0!</v>
      </c>
      <c r="AG265" s="92" t="e">
        <f aca="false">WPISUJ!AG265/WPISUJ!AG$398</f>
        <v>#DIV/0!</v>
      </c>
      <c r="AH265" s="92" t="e">
        <f aca="false">WPISUJ!AH265/WPISUJ!AH$398</f>
        <v>#DIV/0!</v>
      </c>
      <c r="AI265" s="92" t="e">
        <f aca="false">WPISUJ!AI265/WPISUJ!AI$398</f>
        <v>#DIV/0!</v>
      </c>
      <c r="AJ265" s="92" t="e">
        <f aca="false">WPISUJ!AJ265/WPISUJ!AJ$398</f>
        <v>#DIV/0!</v>
      </c>
      <c r="AK265" s="92" t="e">
        <f aca="false">WPISUJ!AK265/WPISUJ!AK$398</f>
        <v>#DIV/0!</v>
      </c>
      <c r="AL265" s="92" t="e">
        <f aca="false">WPISUJ!AL265/WPISUJ!AL$398</f>
        <v>#DIV/0!</v>
      </c>
      <c r="AM265" s="92" t="e">
        <f aca="false">WPISUJ!AM265/WPISUJ!AM$398</f>
        <v>#DIV/0!</v>
      </c>
      <c r="AN265" s="92" t="e">
        <f aca="false">WPISUJ!AN265/WPISUJ!AN$398</f>
        <v>#DIV/0!</v>
      </c>
      <c r="AO265" s="92" t="e">
        <f aca="false">WPISUJ!AO265/WPISUJ!AO$398</f>
        <v>#DIV/0!</v>
      </c>
      <c r="AP265" s="92" t="e">
        <f aca="false">WPISUJ!AP265/WPISUJ!AP$398</f>
        <v>#DIV/0!</v>
      </c>
      <c r="AQ265" s="92" t="e">
        <f aca="false">WPISUJ!AQ265/WPISUJ!AQ$398</f>
        <v>#DIV/0!</v>
      </c>
      <c r="AR265" s="92" t="e">
        <f aca="false">WPISUJ!AR265/WPISUJ!AR$398</f>
        <v>#DIV/0!</v>
      </c>
      <c r="AS265" s="92" t="e">
        <f aca="false">WPISUJ!AS265/WPISUJ!AS$398</f>
        <v>#DIV/0!</v>
      </c>
      <c r="AT265" s="92" t="e">
        <f aca="false">WPISUJ!AT265/WPISUJ!AT$398</f>
        <v>#DIV/0!</v>
      </c>
      <c r="AU265" s="92" t="e">
        <f aca="false">WPISUJ!AU265/WPISUJ!AU$398</f>
        <v>#DIV/0!</v>
      </c>
      <c r="AV265" s="92" t="e">
        <f aca="false">WPISUJ!AV265/WPISUJ!AV$398</f>
        <v>#DIV/0!</v>
      </c>
      <c r="AW265" s="92" t="e">
        <f aca="false">WPISUJ!AW265/WPISUJ!AW$398</f>
        <v>#DIV/0!</v>
      </c>
      <c r="AX265" s="92" t="e">
        <f aca="false">WPISUJ!AX265/WPISUJ!AX$398</f>
        <v>#DIV/0!</v>
      </c>
      <c r="AY265" s="92" t="e">
        <f aca="false">WPISUJ!AY265/WPISUJ!AY$398</f>
        <v>#DIV/0!</v>
      </c>
      <c r="AZ265" s="92" t="e">
        <f aca="false">WPISUJ!AZ265/WPISUJ!AZ$398</f>
        <v>#DIV/0!</v>
      </c>
      <c r="BA265" s="92" t="e">
        <f aca="false">WPISUJ!BA265/WPISUJ!BA$398</f>
        <v>#DIV/0!</v>
      </c>
      <c r="BB265" s="92" t="e">
        <f aca="false">WPISUJ!BB265/WPISUJ!BB$398</f>
        <v>#DIV/0!</v>
      </c>
      <c r="BC265" s="92" t="e">
        <f aca="false">WPISUJ!BC265/WPISUJ!BC$398</f>
        <v>#DIV/0!</v>
      </c>
      <c r="BD265" s="92" t="e">
        <f aca="false">WPISUJ!BD265/WPISUJ!BD$398</f>
        <v>#DIV/0!</v>
      </c>
      <c r="BE265" s="92" t="e">
        <f aca="false">WPISUJ!BE265/WPISUJ!BE$398</f>
        <v>#DIV/0!</v>
      </c>
      <c r="BF265" s="92" t="e">
        <f aca="false">WPISUJ!BF265/WPISUJ!BF$398</f>
        <v>#DIV/0!</v>
      </c>
      <c r="BG265" s="92"/>
    </row>
    <row r="266" customFormat="false" ht="11.25" hidden="false" customHeight="false" outlineLevel="0" collapsed="false">
      <c r="A266" s="87" t="s">
        <v>585</v>
      </c>
      <c r="B266" s="90" t="s">
        <v>542</v>
      </c>
      <c r="C266" s="90" t="s">
        <v>586</v>
      </c>
      <c r="D266" s="91" t="n">
        <v>3.51</v>
      </c>
      <c r="E266" s="91" t="n">
        <v>2</v>
      </c>
      <c r="F266" s="91"/>
      <c r="G266" s="91"/>
      <c r="H266" s="91"/>
      <c r="I266" s="92" t="e">
        <f aca="false">WPISUJ!I266/WPISUJ!I$398</f>
        <v>#DIV/0!</v>
      </c>
      <c r="J266" s="92" t="e">
        <f aca="false">WPISUJ!J266/WPISUJ!J$398</f>
        <v>#DIV/0!</v>
      </c>
      <c r="K266" s="92" t="e">
        <f aca="false">WPISUJ!K266/WPISUJ!K$398</f>
        <v>#DIV/0!</v>
      </c>
      <c r="L266" s="92" t="e">
        <f aca="false">WPISUJ!L266/WPISUJ!L$398</f>
        <v>#DIV/0!</v>
      </c>
      <c r="M266" s="92" t="e">
        <f aca="false">WPISUJ!M266/WPISUJ!M$398</f>
        <v>#DIV/0!</v>
      </c>
      <c r="N266" s="92" t="e">
        <f aca="false">WPISUJ!N266/WPISUJ!N$398</f>
        <v>#DIV/0!</v>
      </c>
      <c r="O266" s="92" t="e">
        <f aca="false">WPISUJ!O266/WPISUJ!O$398</f>
        <v>#DIV/0!</v>
      </c>
      <c r="P266" s="92" t="e">
        <f aca="false">WPISUJ!P266/WPISUJ!P$398</f>
        <v>#DIV/0!</v>
      </c>
      <c r="Q266" s="92" t="e">
        <f aca="false">WPISUJ!Q266/WPISUJ!Q$398</f>
        <v>#DIV/0!</v>
      </c>
      <c r="R266" s="92" t="e">
        <f aca="false">WPISUJ!R266/WPISUJ!R$398</f>
        <v>#DIV/0!</v>
      </c>
      <c r="S266" s="92" t="e">
        <f aca="false">WPISUJ!S266/WPISUJ!S$398</f>
        <v>#DIV/0!</v>
      </c>
      <c r="T266" s="92" t="e">
        <f aca="false">WPISUJ!T266/WPISUJ!T$398</f>
        <v>#DIV/0!</v>
      </c>
      <c r="U266" s="92" t="e">
        <f aca="false">WPISUJ!U266/WPISUJ!U$398</f>
        <v>#DIV/0!</v>
      </c>
      <c r="V266" s="92" t="e">
        <f aca="false">WPISUJ!V266/WPISUJ!V$398</f>
        <v>#DIV/0!</v>
      </c>
      <c r="W266" s="92" t="e">
        <f aca="false">WPISUJ!W266/WPISUJ!W$398</f>
        <v>#DIV/0!</v>
      </c>
      <c r="X266" s="92" t="e">
        <f aca="false">WPISUJ!X266/WPISUJ!X$398</f>
        <v>#DIV/0!</v>
      </c>
      <c r="Y266" s="92" t="e">
        <f aca="false">WPISUJ!Y266/WPISUJ!Y$398</f>
        <v>#DIV/0!</v>
      </c>
      <c r="Z266" s="92" t="e">
        <f aca="false">WPISUJ!Z266/WPISUJ!Z$398</f>
        <v>#DIV/0!</v>
      </c>
      <c r="AA266" s="92" t="e">
        <f aca="false">WPISUJ!AA266/WPISUJ!AA$398</f>
        <v>#DIV/0!</v>
      </c>
      <c r="AB266" s="92" t="e">
        <f aca="false">WPISUJ!AB266/WPISUJ!AB$398</f>
        <v>#DIV/0!</v>
      </c>
      <c r="AC266" s="92" t="e">
        <f aca="false">WPISUJ!AC266/WPISUJ!AC$398</f>
        <v>#DIV/0!</v>
      </c>
      <c r="AD266" s="92" t="e">
        <f aca="false">WPISUJ!AD266/WPISUJ!AD$398</f>
        <v>#DIV/0!</v>
      </c>
      <c r="AE266" s="92" t="e">
        <f aca="false">WPISUJ!AE266/WPISUJ!AE$398</f>
        <v>#DIV/0!</v>
      </c>
      <c r="AF266" s="92" t="e">
        <f aca="false">WPISUJ!AF266/WPISUJ!AF$398</f>
        <v>#DIV/0!</v>
      </c>
      <c r="AG266" s="92" t="e">
        <f aca="false">WPISUJ!AG266/WPISUJ!AG$398</f>
        <v>#DIV/0!</v>
      </c>
      <c r="AH266" s="92" t="e">
        <f aca="false">WPISUJ!AH266/WPISUJ!AH$398</f>
        <v>#DIV/0!</v>
      </c>
      <c r="AI266" s="92" t="e">
        <f aca="false">WPISUJ!AI266/WPISUJ!AI$398</f>
        <v>#DIV/0!</v>
      </c>
      <c r="AJ266" s="92" t="e">
        <f aca="false">WPISUJ!AJ266/WPISUJ!AJ$398</f>
        <v>#DIV/0!</v>
      </c>
      <c r="AK266" s="92" t="e">
        <f aca="false">WPISUJ!AK266/WPISUJ!AK$398</f>
        <v>#DIV/0!</v>
      </c>
      <c r="AL266" s="92" t="e">
        <f aca="false">WPISUJ!AL266/WPISUJ!AL$398</f>
        <v>#DIV/0!</v>
      </c>
      <c r="AM266" s="92" t="e">
        <f aca="false">WPISUJ!AM266/WPISUJ!AM$398</f>
        <v>#DIV/0!</v>
      </c>
      <c r="AN266" s="92" t="e">
        <f aca="false">WPISUJ!AN266/WPISUJ!AN$398</f>
        <v>#DIV/0!</v>
      </c>
      <c r="AO266" s="92" t="e">
        <f aca="false">WPISUJ!AO266/WPISUJ!AO$398</f>
        <v>#DIV/0!</v>
      </c>
      <c r="AP266" s="92" t="e">
        <f aca="false">WPISUJ!AP266/WPISUJ!AP$398</f>
        <v>#DIV/0!</v>
      </c>
      <c r="AQ266" s="92" t="e">
        <f aca="false">WPISUJ!AQ266/WPISUJ!AQ$398</f>
        <v>#DIV/0!</v>
      </c>
      <c r="AR266" s="92" t="e">
        <f aca="false">WPISUJ!AR266/WPISUJ!AR$398</f>
        <v>#DIV/0!</v>
      </c>
      <c r="AS266" s="92" t="e">
        <f aca="false">WPISUJ!AS266/WPISUJ!AS$398</f>
        <v>#DIV/0!</v>
      </c>
      <c r="AT266" s="92" t="e">
        <f aca="false">WPISUJ!AT266/WPISUJ!AT$398</f>
        <v>#DIV/0!</v>
      </c>
      <c r="AU266" s="92" t="e">
        <f aca="false">WPISUJ!AU266/WPISUJ!AU$398</f>
        <v>#DIV/0!</v>
      </c>
      <c r="AV266" s="92" t="e">
        <f aca="false">WPISUJ!AV266/WPISUJ!AV$398</f>
        <v>#DIV/0!</v>
      </c>
      <c r="AW266" s="92" t="e">
        <f aca="false">WPISUJ!AW266/WPISUJ!AW$398</f>
        <v>#DIV/0!</v>
      </c>
      <c r="AX266" s="92" t="e">
        <f aca="false">WPISUJ!AX266/WPISUJ!AX$398</f>
        <v>#DIV/0!</v>
      </c>
      <c r="AY266" s="92" t="e">
        <f aca="false">WPISUJ!AY266/WPISUJ!AY$398</f>
        <v>#DIV/0!</v>
      </c>
      <c r="AZ266" s="92" t="e">
        <f aca="false">WPISUJ!AZ266/WPISUJ!AZ$398</f>
        <v>#DIV/0!</v>
      </c>
      <c r="BA266" s="92" t="e">
        <f aca="false">WPISUJ!BA266/WPISUJ!BA$398</f>
        <v>#DIV/0!</v>
      </c>
      <c r="BB266" s="92" t="e">
        <f aca="false">WPISUJ!BB266/WPISUJ!BB$398</f>
        <v>#DIV/0!</v>
      </c>
      <c r="BC266" s="92" t="e">
        <f aca="false">WPISUJ!BC266/WPISUJ!BC$398</f>
        <v>#DIV/0!</v>
      </c>
      <c r="BD266" s="92" t="e">
        <f aca="false">WPISUJ!BD266/WPISUJ!BD$398</f>
        <v>#DIV/0!</v>
      </c>
      <c r="BE266" s="92" t="e">
        <f aca="false">WPISUJ!BE266/WPISUJ!BE$398</f>
        <v>#DIV/0!</v>
      </c>
      <c r="BF266" s="92" t="e">
        <f aca="false">WPISUJ!BF266/WPISUJ!BF$398</f>
        <v>#DIV/0!</v>
      </c>
      <c r="BG266" s="92"/>
    </row>
    <row r="267" customFormat="false" ht="11.25" hidden="false" customHeight="false" outlineLevel="0" collapsed="false">
      <c r="A267" s="87" t="s">
        <v>587</v>
      </c>
      <c r="B267" s="90" t="s">
        <v>542</v>
      </c>
      <c r="C267" s="90" t="s">
        <v>588</v>
      </c>
      <c r="D267" s="91" t="n">
        <v>3.31</v>
      </c>
      <c r="E267" s="91" t="n">
        <v>2</v>
      </c>
      <c r="F267" s="91"/>
      <c r="G267" s="91"/>
      <c r="H267" s="91"/>
      <c r="I267" s="92" t="e">
        <f aca="false">WPISUJ!I267/WPISUJ!I$398</f>
        <v>#DIV/0!</v>
      </c>
      <c r="J267" s="92" t="e">
        <f aca="false">WPISUJ!J267/WPISUJ!J$398</f>
        <v>#DIV/0!</v>
      </c>
      <c r="K267" s="92" t="e">
        <f aca="false">WPISUJ!K267/WPISUJ!K$398</f>
        <v>#DIV/0!</v>
      </c>
      <c r="L267" s="92" t="e">
        <f aca="false">WPISUJ!L267/WPISUJ!L$398</f>
        <v>#DIV/0!</v>
      </c>
      <c r="M267" s="92" t="e">
        <f aca="false">WPISUJ!M267/WPISUJ!M$398</f>
        <v>#DIV/0!</v>
      </c>
      <c r="N267" s="92" t="e">
        <f aca="false">WPISUJ!N267/WPISUJ!N$398</f>
        <v>#DIV/0!</v>
      </c>
      <c r="O267" s="92" t="e">
        <f aca="false">WPISUJ!O267/WPISUJ!O$398</f>
        <v>#DIV/0!</v>
      </c>
      <c r="P267" s="92" t="e">
        <f aca="false">WPISUJ!P267/WPISUJ!P$398</f>
        <v>#DIV/0!</v>
      </c>
      <c r="Q267" s="92" t="e">
        <f aca="false">WPISUJ!Q267/WPISUJ!Q$398</f>
        <v>#DIV/0!</v>
      </c>
      <c r="R267" s="92" t="e">
        <f aca="false">WPISUJ!R267/WPISUJ!R$398</f>
        <v>#DIV/0!</v>
      </c>
      <c r="S267" s="92" t="e">
        <f aca="false">WPISUJ!S267/WPISUJ!S$398</f>
        <v>#DIV/0!</v>
      </c>
      <c r="T267" s="92" t="e">
        <f aca="false">WPISUJ!T267/WPISUJ!T$398</f>
        <v>#DIV/0!</v>
      </c>
      <c r="U267" s="92" t="e">
        <f aca="false">WPISUJ!U267/WPISUJ!U$398</f>
        <v>#DIV/0!</v>
      </c>
      <c r="V267" s="92" t="e">
        <f aca="false">WPISUJ!V267/WPISUJ!V$398</f>
        <v>#DIV/0!</v>
      </c>
      <c r="W267" s="92" t="e">
        <f aca="false">WPISUJ!W267/WPISUJ!W$398</f>
        <v>#DIV/0!</v>
      </c>
      <c r="X267" s="92" t="e">
        <f aca="false">WPISUJ!X267/WPISUJ!X$398</f>
        <v>#DIV/0!</v>
      </c>
      <c r="Y267" s="92" t="e">
        <f aca="false">WPISUJ!Y267/WPISUJ!Y$398</f>
        <v>#DIV/0!</v>
      </c>
      <c r="Z267" s="92" t="e">
        <f aca="false">WPISUJ!Z267/WPISUJ!Z$398</f>
        <v>#DIV/0!</v>
      </c>
      <c r="AA267" s="92" t="e">
        <f aca="false">WPISUJ!AA267/WPISUJ!AA$398</f>
        <v>#DIV/0!</v>
      </c>
      <c r="AB267" s="92" t="e">
        <f aca="false">WPISUJ!AB267/WPISUJ!AB$398</f>
        <v>#DIV/0!</v>
      </c>
      <c r="AC267" s="92" t="e">
        <f aca="false">WPISUJ!AC267/WPISUJ!AC$398</f>
        <v>#DIV/0!</v>
      </c>
      <c r="AD267" s="92" t="e">
        <f aca="false">WPISUJ!AD267/WPISUJ!AD$398</f>
        <v>#DIV/0!</v>
      </c>
      <c r="AE267" s="92" t="e">
        <f aca="false">WPISUJ!AE267/WPISUJ!AE$398</f>
        <v>#DIV/0!</v>
      </c>
      <c r="AF267" s="92" t="e">
        <f aca="false">WPISUJ!AF267/WPISUJ!AF$398</f>
        <v>#DIV/0!</v>
      </c>
      <c r="AG267" s="92" t="e">
        <f aca="false">WPISUJ!AG267/WPISUJ!AG$398</f>
        <v>#DIV/0!</v>
      </c>
      <c r="AH267" s="92" t="e">
        <f aca="false">WPISUJ!AH267/WPISUJ!AH$398</f>
        <v>#DIV/0!</v>
      </c>
      <c r="AI267" s="92" t="e">
        <f aca="false">WPISUJ!AI267/WPISUJ!AI$398</f>
        <v>#DIV/0!</v>
      </c>
      <c r="AJ267" s="92" t="e">
        <f aca="false">WPISUJ!AJ267/WPISUJ!AJ$398</f>
        <v>#DIV/0!</v>
      </c>
      <c r="AK267" s="92" t="e">
        <f aca="false">WPISUJ!AK267/WPISUJ!AK$398</f>
        <v>#DIV/0!</v>
      </c>
      <c r="AL267" s="92" t="e">
        <f aca="false">WPISUJ!AL267/WPISUJ!AL$398</f>
        <v>#DIV/0!</v>
      </c>
      <c r="AM267" s="92" t="e">
        <f aca="false">WPISUJ!AM267/WPISUJ!AM$398</f>
        <v>#DIV/0!</v>
      </c>
      <c r="AN267" s="92" t="e">
        <f aca="false">WPISUJ!AN267/WPISUJ!AN$398</f>
        <v>#DIV/0!</v>
      </c>
      <c r="AO267" s="92" t="e">
        <f aca="false">WPISUJ!AO267/WPISUJ!AO$398</f>
        <v>#DIV/0!</v>
      </c>
      <c r="AP267" s="92" t="e">
        <f aca="false">WPISUJ!AP267/WPISUJ!AP$398</f>
        <v>#DIV/0!</v>
      </c>
      <c r="AQ267" s="92" t="e">
        <f aca="false">WPISUJ!AQ267/WPISUJ!AQ$398</f>
        <v>#DIV/0!</v>
      </c>
      <c r="AR267" s="92" t="e">
        <f aca="false">WPISUJ!AR267/WPISUJ!AR$398</f>
        <v>#DIV/0!</v>
      </c>
      <c r="AS267" s="92" t="e">
        <f aca="false">WPISUJ!AS267/WPISUJ!AS$398</f>
        <v>#DIV/0!</v>
      </c>
      <c r="AT267" s="92" t="e">
        <f aca="false">WPISUJ!AT267/WPISUJ!AT$398</f>
        <v>#DIV/0!</v>
      </c>
      <c r="AU267" s="92" t="e">
        <f aca="false">WPISUJ!AU267/WPISUJ!AU$398</f>
        <v>#DIV/0!</v>
      </c>
      <c r="AV267" s="92" t="e">
        <f aca="false">WPISUJ!AV267/WPISUJ!AV$398</f>
        <v>#DIV/0!</v>
      </c>
      <c r="AW267" s="92" t="e">
        <f aca="false">WPISUJ!AW267/WPISUJ!AW$398</f>
        <v>#DIV/0!</v>
      </c>
      <c r="AX267" s="92" t="e">
        <f aca="false">WPISUJ!AX267/WPISUJ!AX$398</f>
        <v>#DIV/0!</v>
      </c>
      <c r="AY267" s="92" t="e">
        <f aca="false">WPISUJ!AY267/WPISUJ!AY$398</f>
        <v>#DIV/0!</v>
      </c>
      <c r="AZ267" s="92" t="e">
        <f aca="false">WPISUJ!AZ267/WPISUJ!AZ$398</f>
        <v>#DIV/0!</v>
      </c>
      <c r="BA267" s="92" t="e">
        <f aca="false">WPISUJ!BA267/WPISUJ!BA$398</f>
        <v>#DIV/0!</v>
      </c>
      <c r="BB267" s="92" t="e">
        <f aca="false">WPISUJ!BB267/WPISUJ!BB$398</f>
        <v>#DIV/0!</v>
      </c>
      <c r="BC267" s="92" t="e">
        <f aca="false">WPISUJ!BC267/WPISUJ!BC$398</f>
        <v>#DIV/0!</v>
      </c>
      <c r="BD267" s="92" t="e">
        <f aca="false">WPISUJ!BD267/WPISUJ!BD$398</f>
        <v>#DIV/0!</v>
      </c>
      <c r="BE267" s="92" t="e">
        <f aca="false">WPISUJ!BE267/WPISUJ!BE$398</f>
        <v>#DIV/0!</v>
      </c>
      <c r="BF267" s="92" t="e">
        <f aca="false">WPISUJ!BF267/WPISUJ!BF$398</f>
        <v>#DIV/0!</v>
      </c>
      <c r="BG267" s="92"/>
    </row>
    <row r="268" customFormat="false" ht="11.25" hidden="false" customHeight="false" outlineLevel="0" collapsed="false">
      <c r="A268" s="87" t="s">
        <v>589</v>
      </c>
      <c r="B268" s="90" t="s">
        <v>542</v>
      </c>
      <c r="C268" s="90" t="s">
        <v>590</v>
      </c>
      <c r="D268" s="91" t="n">
        <v>5.74</v>
      </c>
      <c r="E268" s="91" t="n">
        <v>3</v>
      </c>
      <c r="F268" s="91"/>
      <c r="G268" s="91"/>
      <c r="H268" s="91"/>
      <c r="I268" s="92" t="e">
        <f aca="false">WPISUJ!I268/WPISUJ!I$398</f>
        <v>#DIV/0!</v>
      </c>
      <c r="J268" s="92" t="e">
        <f aca="false">WPISUJ!J268/WPISUJ!J$398</f>
        <v>#DIV/0!</v>
      </c>
      <c r="K268" s="92" t="e">
        <f aca="false">WPISUJ!K268/WPISUJ!K$398</f>
        <v>#DIV/0!</v>
      </c>
      <c r="L268" s="92" t="e">
        <f aca="false">WPISUJ!L268/WPISUJ!L$398</f>
        <v>#DIV/0!</v>
      </c>
      <c r="M268" s="92" t="e">
        <f aca="false">WPISUJ!M268/WPISUJ!M$398</f>
        <v>#DIV/0!</v>
      </c>
      <c r="N268" s="92" t="e">
        <f aca="false">WPISUJ!N268/WPISUJ!N$398</f>
        <v>#DIV/0!</v>
      </c>
      <c r="O268" s="92" t="e">
        <f aca="false">WPISUJ!O268/WPISUJ!O$398</f>
        <v>#DIV/0!</v>
      </c>
      <c r="P268" s="92" t="e">
        <f aca="false">WPISUJ!P268/WPISUJ!P$398</f>
        <v>#DIV/0!</v>
      </c>
      <c r="Q268" s="92" t="e">
        <f aca="false">WPISUJ!Q268/WPISUJ!Q$398</f>
        <v>#DIV/0!</v>
      </c>
      <c r="R268" s="92" t="e">
        <f aca="false">WPISUJ!R268/WPISUJ!R$398</f>
        <v>#DIV/0!</v>
      </c>
      <c r="S268" s="92" t="e">
        <f aca="false">WPISUJ!S268/WPISUJ!S$398</f>
        <v>#DIV/0!</v>
      </c>
      <c r="T268" s="92" t="e">
        <f aca="false">WPISUJ!T268/WPISUJ!T$398</f>
        <v>#DIV/0!</v>
      </c>
      <c r="U268" s="92" t="e">
        <f aca="false">WPISUJ!U268/WPISUJ!U$398</f>
        <v>#DIV/0!</v>
      </c>
      <c r="V268" s="92" t="e">
        <f aca="false">WPISUJ!V268/WPISUJ!V$398</f>
        <v>#DIV/0!</v>
      </c>
      <c r="W268" s="92" t="e">
        <f aca="false">WPISUJ!W268/WPISUJ!W$398</f>
        <v>#DIV/0!</v>
      </c>
      <c r="X268" s="92" t="e">
        <f aca="false">WPISUJ!X268/WPISUJ!X$398</f>
        <v>#DIV/0!</v>
      </c>
      <c r="Y268" s="92" t="e">
        <f aca="false">WPISUJ!Y268/WPISUJ!Y$398</f>
        <v>#DIV/0!</v>
      </c>
      <c r="Z268" s="92" t="e">
        <f aca="false">WPISUJ!Z268/WPISUJ!Z$398</f>
        <v>#DIV/0!</v>
      </c>
      <c r="AA268" s="92" t="e">
        <f aca="false">WPISUJ!AA268/WPISUJ!AA$398</f>
        <v>#DIV/0!</v>
      </c>
      <c r="AB268" s="92" t="e">
        <f aca="false">WPISUJ!AB268/WPISUJ!AB$398</f>
        <v>#DIV/0!</v>
      </c>
      <c r="AC268" s="92" t="e">
        <f aca="false">WPISUJ!AC268/WPISUJ!AC$398</f>
        <v>#DIV/0!</v>
      </c>
      <c r="AD268" s="92" t="e">
        <f aca="false">WPISUJ!AD268/WPISUJ!AD$398</f>
        <v>#DIV/0!</v>
      </c>
      <c r="AE268" s="92" t="e">
        <f aca="false">WPISUJ!AE268/WPISUJ!AE$398</f>
        <v>#DIV/0!</v>
      </c>
      <c r="AF268" s="92" t="e">
        <f aca="false">WPISUJ!AF268/WPISUJ!AF$398</f>
        <v>#DIV/0!</v>
      </c>
      <c r="AG268" s="92" t="e">
        <f aca="false">WPISUJ!AG268/WPISUJ!AG$398</f>
        <v>#DIV/0!</v>
      </c>
      <c r="AH268" s="92" t="e">
        <f aca="false">WPISUJ!AH268/WPISUJ!AH$398</f>
        <v>#DIV/0!</v>
      </c>
      <c r="AI268" s="92" t="e">
        <f aca="false">WPISUJ!AI268/WPISUJ!AI$398</f>
        <v>#DIV/0!</v>
      </c>
      <c r="AJ268" s="92" t="e">
        <f aca="false">WPISUJ!AJ268/WPISUJ!AJ$398</f>
        <v>#DIV/0!</v>
      </c>
      <c r="AK268" s="92" t="e">
        <f aca="false">WPISUJ!AK268/WPISUJ!AK$398</f>
        <v>#DIV/0!</v>
      </c>
      <c r="AL268" s="92" t="e">
        <f aca="false">WPISUJ!AL268/WPISUJ!AL$398</f>
        <v>#DIV/0!</v>
      </c>
      <c r="AM268" s="92" t="e">
        <f aca="false">WPISUJ!AM268/WPISUJ!AM$398</f>
        <v>#DIV/0!</v>
      </c>
      <c r="AN268" s="92" t="e">
        <f aca="false">WPISUJ!AN268/WPISUJ!AN$398</f>
        <v>#DIV/0!</v>
      </c>
      <c r="AO268" s="92" t="e">
        <f aca="false">WPISUJ!AO268/WPISUJ!AO$398</f>
        <v>#DIV/0!</v>
      </c>
      <c r="AP268" s="92" t="e">
        <f aca="false">WPISUJ!AP268/WPISUJ!AP$398</f>
        <v>#DIV/0!</v>
      </c>
      <c r="AQ268" s="92" t="e">
        <f aca="false">WPISUJ!AQ268/WPISUJ!AQ$398</f>
        <v>#DIV/0!</v>
      </c>
      <c r="AR268" s="92" t="e">
        <f aca="false">WPISUJ!AR268/WPISUJ!AR$398</f>
        <v>#DIV/0!</v>
      </c>
      <c r="AS268" s="92" t="e">
        <f aca="false">WPISUJ!AS268/WPISUJ!AS$398</f>
        <v>#DIV/0!</v>
      </c>
      <c r="AT268" s="92" t="e">
        <f aca="false">WPISUJ!AT268/WPISUJ!AT$398</f>
        <v>#DIV/0!</v>
      </c>
      <c r="AU268" s="92" t="e">
        <f aca="false">WPISUJ!AU268/WPISUJ!AU$398</f>
        <v>#DIV/0!</v>
      </c>
      <c r="AV268" s="92" t="e">
        <f aca="false">WPISUJ!AV268/WPISUJ!AV$398</f>
        <v>#DIV/0!</v>
      </c>
      <c r="AW268" s="92" t="e">
        <f aca="false">WPISUJ!AW268/WPISUJ!AW$398</f>
        <v>#DIV/0!</v>
      </c>
      <c r="AX268" s="92" t="e">
        <f aca="false">WPISUJ!AX268/WPISUJ!AX$398</f>
        <v>#DIV/0!</v>
      </c>
      <c r="AY268" s="92" t="e">
        <f aca="false">WPISUJ!AY268/WPISUJ!AY$398</f>
        <v>#DIV/0!</v>
      </c>
      <c r="AZ268" s="92" t="e">
        <f aca="false">WPISUJ!AZ268/WPISUJ!AZ$398</f>
        <v>#DIV/0!</v>
      </c>
      <c r="BA268" s="92" t="e">
        <f aca="false">WPISUJ!BA268/WPISUJ!BA$398</f>
        <v>#DIV/0!</v>
      </c>
      <c r="BB268" s="92" t="e">
        <f aca="false">WPISUJ!BB268/WPISUJ!BB$398</f>
        <v>#DIV/0!</v>
      </c>
      <c r="BC268" s="92" t="e">
        <f aca="false">WPISUJ!BC268/WPISUJ!BC$398</f>
        <v>#DIV/0!</v>
      </c>
      <c r="BD268" s="92" t="e">
        <f aca="false">WPISUJ!BD268/WPISUJ!BD$398</f>
        <v>#DIV/0!</v>
      </c>
      <c r="BE268" s="92" t="e">
        <f aca="false">WPISUJ!BE268/WPISUJ!BE$398</f>
        <v>#DIV/0!</v>
      </c>
      <c r="BF268" s="92" t="e">
        <f aca="false">WPISUJ!BF268/WPISUJ!BF$398</f>
        <v>#DIV/0!</v>
      </c>
      <c r="BG268" s="92"/>
    </row>
    <row r="269" customFormat="false" ht="11.25" hidden="false" customHeight="false" outlineLevel="0" collapsed="false">
      <c r="A269" s="87" t="s">
        <v>591</v>
      </c>
      <c r="B269" s="90" t="s">
        <v>542</v>
      </c>
      <c r="C269" s="90" t="s">
        <v>592</v>
      </c>
      <c r="D269" s="91" t="n">
        <v>5.74</v>
      </c>
      <c r="E269" s="91" t="n">
        <v>3</v>
      </c>
      <c r="F269" s="91"/>
      <c r="G269" s="91"/>
      <c r="H269" s="91"/>
      <c r="I269" s="92" t="e">
        <f aca="false">WPISUJ!I269/WPISUJ!I$398</f>
        <v>#DIV/0!</v>
      </c>
      <c r="J269" s="92" t="e">
        <f aca="false">WPISUJ!J269/WPISUJ!J$398</f>
        <v>#DIV/0!</v>
      </c>
      <c r="K269" s="92" t="e">
        <f aca="false">WPISUJ!K269/WPISUJ!K$398</f>
        <v>#DIV/0!</v>
      </c>
      <c r="L269" s="92" t="e">
        <f aca="false">WPISUJ!L269/WPISUJ!L$398</f>
        <v>#DIV/0!</v>
      </c>
      <c r="M269" s="92" t="e">
        <f aca="false">WPISUJ!M269/WPISUJ!M$398</f>
        <v>#DIV/0!</v>
      </c>
      <c r="N269" s="92" t="e">
        <f aca="false">WPISUJ!N269/WPISUJ!N$398</f>
        <v>#DIV/0!</v>
      </c>
      <c r="O269" s="92" t="e">
        <f aca="false">WPISUJ!O269/WPISUJ!O$398</f>
        <v>#DIV/0!</v>
      </c>
      <c r="P269" s="92" t="e">
        <f aca="false">WPISUJ!P269/WPISUJ!P$398</f>
        <v>#DIV/0!</v>
      </c>
      <c r="Q269" s="92" t="e">
        <f aca="false">WPISUJ!Q269/WPISUJ!Q$398</f>
        <v>#DIV/0!</v>
      </c>
      <c r="R269" s="92" t="e">
        <f aca="false">WPISUJ!R269/WPISUJ!R$398</f>
        <v>#DIV/0!</v>
      </c>
      <c r="S269" s="92" t="e">
        <f aca="false">WPISUJ!S269/WPISUJ!S$398</f>
        <v>#DIV/0!</v>
      </c>
      <c r="T269" s="92" t="e">
        <f aca="false">WPISUJ!T269/WPISUJ!T$398</f>
        <v>#DIV/0!</v>
      </c>
      <c r="U269" s="92" t="e">
        <f aca="false">WPISUJ!U269/WPISUJ!U$398</f>
        <v>#DIV/0!</v>
      </c>
      <c r="V269" s="92" t="e">
        <f aca="false">WPISUJ!V269/WPISUJ!V$398</f>
        <v>#DIV/0!</v>
      </c>
      <c r="W269" s="92" t="e">
        <f aca="false">WPISUJ!W269/WPISUJ!W$398</f>
        <v>#DIV/0!</v>
      </c>
      <c r="X269" s="92" t="e">
        <f aca="false">WPISUJ!X269/WPISUJ!X$398</f>
        <v>#DIV/0!</v>
      </c>
      <c r="Y269" s="92" t="e">
        <f aca="false">WPISUJ!Y269/WPISUJ!Y$398</f>
        <v>#DIV/0!</v>
      </c>
      <c r="Z269" s="92" t="e">
        <f aca="false">WPISUJ!Z269/WPISUJ!Z$398</f>
        <v>#DIV/0!</v>
      </c>
      <c r="AA269" s="92" t="e">
        <f aca="false">WPISUJ!AA269/WPISUJ!AA$398</f>
        <v>#DIV/0!</v>
      </c>
      <c r="AB269" s="92" t="e">
        <f aca="false">WPISUJ!AB269/WPISUJ!AB$398</f>
        <v>#DIV/0!</v>
      </c>
      <c r="AC269" s="92" t="e">
        <f aca="false">WPISUJ!AC269/WPISUJ!AC$398</f>
        <v>#DIV/0!</v>
      </c>
      <c r="AD269" s="92" t="e">
        <f aca="false">WPISUJ!AD269/WPISUJ!AD$398</f>
        <v>#DIV/0!</v>
      </c>
      <c r="AE269" s="92" t="e">
        <f aca="false">WPISUJ!AE269/WPISUJ!AE$398</f>
        <v>#DIV/0!</v>
      </c>
      <c r="AF269" s="92" t="e">
        <f aca="false">WPISUJ!AF269/WPISUJ!AF$398</f>
        <v>#DIV/0!</v>
      </c>
      <c r="AG269" s="92" t="e">
        <f aca="false">WPISUJ!AG269/WPISUJ!AG$398</f>
        <v>#DIV/0!</v>
      </c>
      <c r="AH269" s="92" t="e">
        <f aca="false">WPISUJ!AH269/WPISUJ!AH$398</f>
        <v>#DIV/0!</v>
      </c>
      <c r="AI269" s="92" t="e">
        <f aca="false">WPISUJ!AI269/WPISUJ!AI$398</f>
        <v>#DIV/0!</v>
      </c>
      <c r="AJ269" s="92" t="e">
        <f aca="false">WPISUJ!AJ269/WPISUJ!AJ$398</f>
        <v>#DIV/0!</v>
      </c>
      <c r="AK269" s="92" t="e">
        <f aca="false">WPISUJ!AK269/WPISUJ!AK$398</f>
        <v>#DIV/0!</v>
      </c>
      <c r="AL269" s="92" t="e">
        <f aca="false">WPISUJ!AL269/WPISUJ!AL$398</f>
        <v>#DIV/0!</v>
      </c>
      <c r="AM269" s="92" t="e">
        <f aca="false">WPISUJ!AM269/WPISUJ!AM$398</f>
        <v>#DIV/0!</v>
      </c>
      <c r="AN269" s="92" t="e">
        <f aca="false">WPISUJ!AN269/WPISUJ!AN$398</f>
        <v>#DIV/0!</v>
      </c>
      <c r="AO269" s="92" t="e">
        <f aca="false">WPISUJ!AO269/WPISUJ!AO$398</f>
        <v>#DIV/0!</v>
      </c>
      <c r="AP269" s="92" t="e">
        <f aca="false">WPISUJ!AP269/WPISUJ!AP$398</f>
        <v>#DIV/0!</v>
      </c>
      <c r="AQ269" s="92" t="e">
        <f aca="false">WPISUJ!AQ269/WPISUJ!AQ$398</f>
        <v>#DIV/0!</v>
      </c>
      <c r="AR269" s="92" t="e">
        <f aca="false">WPISUJ!AR269/WPISUJ!AR$398</f>
        <v>#DIV/0!</v>
      </c>
      <c r="AS269" s="92" t="e">
        <f aca="false">WPISUJ!AS269/WPISUJ!AS$398</f>
        <v>#DIV/0!</v>
      </c>
      <c r="AT269" s="92" t="e">
        <f aca="false">WPISUJ!AT269/WPISUJ!AT$398</f>
        <v>#DIV/0!</v>
      </c>
      <c r="AU269" s="92" t="e">
        <f aca="false">WPISUJ!AU269/WPISUJ!AU$398</f>
        <v>#DIV/0!</v>
      </c>
      <c r="AV269" s="92" t="e">
        <f aca="false">WPISUJ!AV269/WPISUJ!AV$398</f>
        <v>#DIV/0!</v>
      </c>
      <c r="AW269" s="92" t="e">
        <f aca="false">WPISUJ!AW269/WPISUJ!AW$398</f>
        <v>#DIV/0!</v>
      </c>
      <c r="AX269" s="92" t="e">
        <f aca="false">WPISUJ!AX269/WPISUJ!AX$398</f>
        <v>#DIV/0!</v>
      </c>
      <c r="AY269" s="92" t="e">
        <f aca="false">WPISUJ!AY269/WPISUJ!AY$398</f>
        <v>#DIV/0!</v>
      </c>
      <c r="AZ269" s="92" t="e">
        <f aca="false">WPISUJ!AZ269/WPISUJ!AZ$398</f>
        <v>#DIV/0!</v>
      </c>
      <c r="BA269" s="92" t="e">
        <f aca="false">WPISUJ!BA269/WPISUJ!BA$398</f>
        <v>#DIV/0!</v>
      </c>
      <c r="BB269" s="92" t="e">
        <f aca="false">WPISUJ!BB269/WPISUJ!BB$398</f>
        <v>#DIV/0!</v>
      </c>
      <c r="BC269" s="92" t="e">
        <f aca="false">WPISUJ!BC269/WPISUJ!BC$398</f>
        <v>#DIV/0!</v>
      </c>
      <c r="BD269" s="92" t="e">
        <f aca="false">WPISUJ!BD269/WPISUJ!BD$398</f>
        <v>#DIV/0!</v>
      </c>
      <c r="BE269" s="92" t="e">
        <f aca="false">WPISUJ!BE269/WPISUJ!BE$398</f>
        <v>#DIV/0!</v>
      </c>
      <c r="BF269" s="92" t="e">
        <f aca="false">WPISUJ!BF269/WPISUJ!BF$398</f>
        <v>#DIV/0!</v>
      </c>
      <c r="BG269" s="92"/>
    </row>
    <row r="270" customFormat="false" ht="11.25" hidden="false" customHeight="false" outlineLevel="0" collapsed="false">
      <c r="A270" s="87" t="s">
        <v>593</v>
      </c>
      <c r="B270" s="90" t="s">
        <v>542</v>
      </c>
      <c r="C270" s="90" t="s">
        <v>594</v>
      </c>
      <c r="D270" s="91" t="n">
        <v>4.65</v>
      </c>
      <c r="E270" s="91" t="n">
        <v>3</v>
      </c>
      <c r="F270" s="91"/>
      <c r="G270" s="91"/>
      <c r="H270" s="91"/>
      <c r="I270" s="92" t="e">
        <f aca="false">WPISUJ!I270/WPISUJ!I$398</f>
        <v>#DIV/0!</v>
      </c>
      <c r="J270" s="92" t="e">
        <f aca="false">WPISUJ!J270/WPISUJ!J$398</f>
        <v>#DIV/0!</v>
      </c>
      <c r="K270" s="92" t="e">
        <f aca="false">WPISUJ!K270/WPISUJ!K$398</f>
        <v>#DIV/0!</v>
      </c>
      <c r="L270" s="92" t="e">
        <f aca="false">WPISUJ!L270/WPISUJ!L$398</f>
        <v>#DIV/0!</v>
      </c>
      <c r="M270" s="92" t="e">
        <f aca="false">WPISUJ!M270/WPISUJ!M$398</f>
        <v>#DIV/0!</v>
      </c>
      <c r="N270" s="92" t="e">
        <f aca="false">WPISUJ!N270/WPISUJ!N$398</f>
        <v>#DIV/0!</v>
      </c>
      <c r="O270" s="92" t="e">
        <f aca="false">WPISUJ!O270/WPISUJ!O$398</f>
        <v>#DIV/0!</v>
      </c>
      <c r="P270" s="92" t="e">
        <f aca="false">WPISUJ!P270/WPISUJ!P$398</f>
        <v>#DIV/0!</v>
      </c>
      <c r="Q270" s="92" t="e">
        <f aca="false">WPISUJ!Q270/WPISUJ!Q$398</f>
        <v>#DIV/0!</v>
      </c>
      <c r="R270" s="92" t="e">
        <f aca="false">WPISUJ!R270/WPISUJ!R$398</f>
        <v>#DIV/0!</v>
      </c>
      <c r="S270" s="92" t="e">
        <f aca="false">WPISUJ!S270/WPISUJ!S$398</f>
        <v>#DIV/0!</v>
      </c>
      <c r="T270" s="92" t="e">
        <f aca="false">WPISUJ!T270/WPISUJ!T$398</f>
        <v>#DIV/0!</v>
      </c>
      <c r="U270" s="92" t="e">
        <f aca="false">WPISUJ!U270/WPISUJ!U$398</f>
        <v>#DIV/0!</v>
      </c>
      <c r="V270" s="92" t="e">
        <f aca="false">WPISUJ!V270/WPISUJ!V$398</f>
        <v>#DIV/0!</v>
      </c>
      <c r="W270" s="92" t="e">
        <f aca="false">WPISUJ!W270/WPISUJ!W$398</f>
        <v>#DIV/0!</v>
      </c>
      <c r="X270" s="92" t="e">
        <f aca="false">WPISUJ!X270/WPISUJ!X$398</f>
        <v>#DIV/0!</v>
      </c>
      <c r="Y270" s="92" t="e">
        <f aca="false">WPISUJ!Y270/WPISUJ!Y$398</f>
        <v>#DIV/0!</v>
      </c>
      <c r="Z270" s="92" t="e">
        <f aca="false">WPISUJ!Z270/WPISUJ!Z$398</f>
        <v>#DIV/0!</v>
      </c>
      <c r="AA270" s="92" t="e">
        <f aca="false">WPISUJ!AA270/WPISUJ!AA$398</f>
        <v>#DIV/0!</v>
      </c>
      <c r="AB270" s="92" t="e">
        <f aca="false">WPISUJ!AB270/WPISUJ!AB$398</f>
        <v>#DIV/0!</v>
      </c>
      <c r="AC270" s="92" t="e">
        <f aca="false">WPISUJ!AC270/WPISUJ!AC$398</f>
        <v>#DIV/0!</v>
      </c>
      <c r="AD270" s="92" t="e">
        <f aca="false">WPISUJ!AD270/WPISUJ!AD$398</f>
        <v>#DIV/0!</v>
      </c>
      <c r="AE270" s="92" t="e">
        <f aca="false">WPISUJ!AE270/WPISUJ!AE$398</f>
        <v>#DIV/0!</v>
      </c>
      <c r="AF270" s="92" t="e">
        <f aca="false">WPISUJ!AF270/WPISUJ!AF$398</f>
        <v>#DIV/0!</v>
      </c>
      <c r="AG270" s="92" t="e">
        <f aca="false">WPISUJ!AG270/WPISUJ!AG$398</f>
        <v>#DIV/0!</v>
      </c>
      <c r="AH270" s="92" t="e">
        <f aca="false">WPISUJ!AH270/WPISUJ!AH$398</f>
        <v>#DIV/0!</v>
      </c>
      <c r="AI270" s="92" t="e">
        <f aca="false">WPISUJ!AI270/WPISUJ!AI$398</f>
        <v>#DIV/0!</v>
      </c>
      <c r="AJ270" s="92" t="e">
        <f aca="false">WPISUJ!AJ270/WPISUJ!AJ$398</f>
        <v>#DIV/0!</v>
      </c>
      <c r="AK270" s="92" t="e">
        <f aca="false">WPISUJ!AK270/WPISUJ!AK$398</f>
        <v>#DIV/0!</v>
      </c>
      <c r="AL270" s="92" t="e">
        <f aca="false">WPISUJ!AL270/WPISUJ!AL$398</f>
        <v>#DIV/0!</v>
      </c>
      <c r="AM270" s="92" t="e">
        <f aca="false">WPISUJ!AM270/WPISUJ!AM$398</f>
        <v>#DIV/0!</v>
      </c>
      <c r="AN270" s="92" t="e">
        <f aca="false">WPISUJ!AN270/WPISUJ!AN$398</f>
        <v>#DIV/0!</v>
      </c>
      <c r="AO270" s="92" t="e">
        <f aca="false">WPISUJ!AO270/WPISUJ!AO$398</f>
        <v>#DIV/0!</v>
      </c>
      <c r="AP270" s="92" t="e">
        <f aca="false">WPISUJ!AP270/WPISUJ!AP$398</f>
        <v>#DIV/0!</v>
      </c>
      <c r="AQ270" s="92" t="e">
        <f aca="false">WPISUJ!AQ270/WPISUJ!AQ$398</f>
        <v>#DIV/0!</v>
      </c>
      <c r="AR270" s="92" t="e">
        <f aca="false">WPISUJ!AR270/WPISUJ!AR$398</f>
        <v>#DIV/0!</v>
      </c>
      <c r="AS270" s="92" t="e">
        <f aca="false">WPISUJ!AS270/WPISUJ!AS$398</f>
        <v>#DIV/0!</v>
      </c>
      <c r="AT270" s="92" t="e">
        <f aca="false">WPISUJ!AT270/WPISUJ!AT$398</f>
        <v>#DIV/0!</v>
      </c>
      <c r="AU270" s="92" t="e">
        <f aca="false">WPISUJ!AU270/WPISUJ!AU$398</f>
        <v>#DIV/0!</v>
      </c>
      <c r="AV270" s="92" t="e">
        <f aca="false">WPISUJ!AV270/WPISUJ!AV$398</f>
        <v>#DIV/0!</v>
      </c>
      <c r="AW270" s="92" t="e">
        <f aca="false">WPISUJ!AW270/WPISUJ!AW$398</f>
        <v>#DIV/0!</v>
      </c>
      <c r="AX270" s="92" t="e">
        <f aca="false">WPISUJ!AX270/WPISUJ!AX$398</f>
        <v>#DIV/0!</v>
      </c>
      <c r="AY270" s="92" t="e">
        <f aca="false">WPISUJ!AY270/WPISUJ!AY$398</f>
        <v>#DIV/0!</v>
      </c>
      <c r="AZ270" s="92" t="e">
        <f aca="false">WPISUJ!AZ270/WPISUJ!AZ$398</f>
        <v>#DIV/0!</v>
      </c>
      <c r="BA270" s="92" t="e">
        <f aca="false">WPISUJ!BA270/WPISUJ!BA$398</f>
        <v>#DIV/0!</v>
      </c>
      <c r="BB270" s="92" t="e">
        <f aca="false">WPISUJ!BB270/WPISUJ!BB$398</f>
        <v>#DIV/0!</v>
      </c>
      <c r="BC270" s="92" t="e">
        <f aca="false">WPISUJ!BC270/WPISUJ!BC$398</f>
        <v>#DIV/0!</v>
      </c>
      <c r="BD270" s="92" t="e">
        <f aca="false">WPISUJ!BD270/WPISUJ!BD$398</f>
        <v>#DIV/0!</v>
      </c>
      <c r="BE270" s="92" t="e">
        <f aca="false">WPISUJ!BE270/WPISUJ!BE$398</f>
        <v>#DIV/0!</v>
      </c>
      <c r="BF270" s="92" t="e">
        <f aca="false">WPISUJ!BF270/WPISUJ!BF$398</f>
        <v>#DIV/0!</v>
      </c>
      <c r="BG270" s="92"/>
    </row>
    <row r="271" customFormat="false" ht="11.25" hidden="false" customHeight="false" outlineLevel="0" collapsed="false">
      <c r="A271" s="87" t="s">
        <v>595</v>
      </c>
      <c r="B271" s="90" t="s">
        <v>542</v>
      </c>
      <c r="C271" s="90" t="s">
        <v>596</v>
      </c>
      <c r="D271" s="91" t="n">
        <v>0.54</v>
      </c>
      <c r="E271" s="91" t="n">
        <v>2</v>
      </c>
      <c r="F271" s="91"/>
      <c r="G271" s="91"/>
      <c r="H271" s="91" t="n">
        <v>1</v>
      </c>
      <c r="I271" s="92" t="e">
        <f aca="false">WPISUJ!I271/WPISUJ!I$398</f>
        <v>#DIV/0!</v>
      </c>
      <c r="J271" s="92" t="e">
        <f aca="false">WPISUJ!J271/WPISUJ!J$398</f>
        <v>#DIV/0!</v>
      </c>
      <c r="K271" s="92" t="e">
        <f aca="false">WPISUJ!K271/WPISUJ!K$398</f>
        <v>#DIV/0!</v>
      </c>
      <c r="L271" s="92" t="e">
        <f aca="false">WPISUJ!L271/WPISUJ!L$398</f>
        <v>#DIV/0!</v>
      </c>
      <c r="M271" s="92" t="e">
        <f aca="false">WPISUJ!M271/WPISUJ!M$398</f>
        <v>#DIV/0!</v>
      </c>
      <c r="N271" s="92" t="e">
        <f aca="false">WPISUJ!N271/WPISUJ!N$398</f>
        <v>#DIV/0!</v>
      </c>
      <c r="O271" s="92" t="e">
        <f aca="false">WPISUJ!O271/WPISUJ!O$398</f>
        <v>#DIV/0!</v>
      </c>
      <c r="P271" s="92" t="e">
        <f aca="false">WPISUJ!P271/WPISUJ!P$398</f>
        <v>#DIV/0!</v>
      </c>
      <c r="Q271" s="92" t="e">
        <f aca="false">WPISUJ!Q271/WPISUJ!Q$398</f>
        <v>#DIV/0!</v>
      </c>
      <c r="R271" s="92" t="e">
        <f aca="false">WPISUJ!R271/WPISUJ!R$398</f>
        <v>#DIV/0!</v>
      </c>
      <c r="S271" s="92" t="e">
        <f aca="false">WPISUJ!S271/WPISUJ!S$398</f>
        <v>#DIV/0!</v>
      </c>
      <c r="T271" s="92" t="e">
        <f aca="false">WPISUJ!T271/WPISUJ!T$398</f>
        <v>#DIV/0!</v>
      </c>
      <c r="U271" s="92" t="e">
        <f aca="false">WPISUJ!U271/WPISUJ!U$398</f>
        <v>#DIV/0!</v>
      </c>
      <c r="V271" s="92" t="e">
        <f aca="false">WPISUJ!V271/WPISUJ!V$398</f>
        <v>#DIV/0!</v>
      </c>
      <c r="W271" s="92" t="e">
        <f aca="false">WPISUJ!W271/WPISUJ!W$398</f>
        <v>#DIV/0!</v>
      </c>
      <c r="X271" s="92" t="e">
        <f aca="false">WPISUJ!X271/WPISUJ!X$398</f>
        <v>#DIV/0!</v>
      </c>
      <c r="Y271" s="92" t="e">
        <f aca="false">WPISUJ!Y271/WPISUJ!Y$398</f>
        <v>#DIV/0!</v>
      </c>
      <c r="Z271" s="92" t="e">
        <f aca="false">WPISUJ!Z271/WPISUJ!Z$398</f>
        <v>#DIV/0!</v>
      </c>
      <c r="AA271" s="92" t="e">
        <f aca="false">WPISUJ!AA271/WPISUJ!AA$398</f>
        <v>#DIV/0!</v>
      </c>
      <c r="AB271" s="92" t="e">
        <f aca="false">WPISUJ!AB271/WPISUJ!AB$398</f>
        <v>#DIV/0!</v>
      </c>
      <c r="AC271" s="92" t="e">
        <f aca="false">WPISUJ!AC271/WPISUJ!AC$398</f>
        <v>#DIV/0!</v>
      </c>
      <c r="AD271" s="92" t="e">
        <f aca="false">WPISUJ!AD271/WPISUJ!AD$398</f>
        <v>#DIV/0!</v>
      </c>
      <c r="AE271" s="92" t="e">
        <f aca="false">WPISUJ!AE271/WPISUJ!AE$398</f>
        <v>#DIV/0!</v>
      </c>
      <c r="AF271" s="92" t="e">
        <f aca="false">WPISUJ!AF271/WPISUJ!AF$398</f>
        <v>#DIV/0!</v>
      </c>
      <c r="AG271" s="92" t="e">
        <f aca="false">WPISUJ!AG271/WPISUJ!AG$398</f>
        <v>#DIV/0!</v>
      </c>
      <c r="AH271" s="92" t="e">
        <f aca="false">WPISUJ!AH271/WPISUJ!AH$398</f>
        <v>#DIV/0!</v>
      </c>
      <c r="AI271" s="92" t="e">
        <f aca="false">WPISUJ!AI271/WPISUJ!AI$398</f>
        <v>#DIV/0!</v>
      </c>
      <c r="AJ271" s="92" t="e">
        <f aca="false">WPISUJ!AJ271/WPISUJ!AJ$398</f>
        <v>#DIV/0!</v>
      </c>
      <c r="AK271" s="92" t="e">
        <f aca="false">WPISUJ!AK271/WPISUJ!AK$398</f>
        <v>#DIV/0!</v>
      </c>
      <c r="AL271" s="92" t="e">
        <f aca="false">WPISUJ!AL271/WPISUJ!AL$398</f>
        <v>#DIV/0!</v>
      </c>
      <c r="AM271" s="92" t="e">
        <f aca="false">WPISUJ!AM271/WPISUJ!AM$398</f>
        <v>#DIV/0!</v>
      </c>
      <c r="AN271" s="92" t="e">
        <f aca="false">WPISUJ!AN271/WPISUJ!AN$398</f>
        <v>#DIV/0!</v>
      </c>
      <c r="AO271" s="92" t="e">
        <f aca="false">WPISUJ!AO271/WPISUJ!AO$398</f>
        <v>#DIV/0!</v>
      </c>
      <c r="AP271" s="92" t="e">
        <f aca="false">WPISUJ!AP271/WPISUJ!AP$398</f>
        <v>#DIV/0!</v>
      </c>
      <c r="AQ271" s="92" t="e">
        <f aca="false">WPISUJ!AQ271/WPISUJ!AQ$398</f>
        <v>#DIV/0!</v>
      </c>
      <c r="AR271" s="92" t="e">
        <f aca="false">WPISUJ!AR271/WPISUJ!AR$398</f>
        <v>#DIV/0!</v>
      </c>
      <c r="AS271" s="92" t="e">
        <f aca="false">WPISUJ!AS271/WPISUJ!AS$398</f>
        <v>#DIV/0!</v>
      </c>
      <c r="AT271" s="92" t="e">
        <f aca="false">WPISUJ!AT271/WPISUJ!AT$398</f>
        <v>#DIV/0!</v>
      </c>
      <c r="AU271" s="92" t="e">
        <f aca="false">WPISUJ!AU271/WPISUJ!AU$398</f>
        <v>#DIV/0!</v>
      </c>
      <c r="AV271" s="92" t="e">
        <f aca="false">WPISUJ!AV271/WPISUJ!AV$398</f>
        <v>#DIV/0!</v>
      </c>
      <c r="AW271" s="92" t="e">
        <f aca="false">WPISUJ!AW271/WPISUJ!AW$398</f>
        <v>#DIV/0!</v>
      </c>
      <c r="AX271" s="92" t="e">
        <f aca="false">WPISUJ!AX271/WPISUJ!AX$398</f>
        <v>#DIV/0!</v>
      </c>
      <c r="AY271" s="92" t="e">
        <f aca="false">WPISUJ!AY271/WPISUJ!AY$398</f>
        <v>#DIV/0!</v>
      </c>
      <c r="AZ271" s="92" t="e">
        <f aca="false">WPISUJ!AZ271/WPISUJ!AZ$398</f>
        <v>#DIV/0!</v>
      </c>
      <c r="BA271" s="92" t="e">
        <f aca="false">WPISUJ!BA271/WPISUJ!BA$398</f>
        <v>#DIV/0!</v>
      </c>
      <c r="BB271" s="92" t="e">
        <f aca="false">WPISUJ!BB271/WPISUJ!BB$398</f>
        <v>#DIV/0!</v>
      </c>
      <c r="BC271" s="92" t="e">
        <f aca="false">WPISUJ!BC271/WPISUJ!BC$398</f>
        <v>#DIV/0!</v>
      </c>
      <c r="BD271" s="92" t="e">
        <f aca="false">WPISUJ!BD271/WPISUJ!BD$398</f>
        <v>#DIV/0!</v>
      </c>
      <c r="BE271" s="92" t="e">
        <f aca="false">WPISUJ!BE271/WPISUJ!BE$398</f>
        <v>#DIV/0!</v>
      </c>
      <c r="BF271" s="92" t="e">
        <f aca="false">WPISUJ!BF271/WPISUJ!BF$398</f>
        <v>#DIV/0!</v>
      </c>
      <c r="BG271" s="92"/>
    </row>
    <row r="272" customFormat="false" ht="11.25" hidden="false" customHeight="false" outlineLevel="0" collapsed="false">
      <c r="A272" s="87" t="s">
        <v>597</v>
      </c>
      <c r="B272" s="90" t="s">
        <v>542</v>
      </c>
      <c r="C272" s="90" t="s">
        <v>598</v>
      </c>
      <c r="D272" s="91" t="n">
        <v>5.31</v>
      </c>
      <c r="E272" s="91" t="n">
        <v>3</v>
      </c>
      <c r="F272" s="91"/>
      <c r="G272" s="91"/>
      <c r="H272" s="91"/>
      <c r="I272" s="92" t="e">
        <f aca="false">WPISUJ!I272/WPISUJ!I$398</f>
        <v>#DIV/0!</v>
      </c>
      <c r="J272" s="92" t="e">
        <f aca="false">WPISUJ!J272/WPISUJ!J$398</f>
        <v>#DIV/0!</v>
      </c>
      <c r="K272" s="92" t="e">
        <f aca="false">WPISUJ!K272/WPISUJ!K$398</f>
        <v>#DIV/0!</v>
      </c>
      <c r="L272" s="92" t="e">
        <f aca="false">WPISUJ!L272/WPISUJ!L$398</f>
        <v>#DIV/0!</v>
      </c>
      <c r="M272" s="92" t="e">
        <f aca="false">WPISUJ!M272/WPISUJ!M$398</f>
        <v>#DIV/0!</v>
      </c>
      <c r="N272" s="92" t="e">
        <f aca="false">WPISUJ!N272/WPISUJ!N$398</f>
        <v>#DIV/0!</v>
      </c>
      <c r="O272" s="92" t="e">
        <f aca="false">WPISUJ!O272/WPISUJ!O$398</f>
        <v>#DIV/0!</v>
      </c>
      <c r="P272" s="92" t="e">
        <f aca="false">WPISUJ!P272/WPISUJ!P$398</f>
        <v>#DIV/0!</v>
      </c>
      <c r="Q272" s="92" t="e">
        <f aca="false">WPISUJ!Q272/WPISUJ!Q$398</f>
        <v>#DIV/0!</v>
      </c>
      <c r="R272" s="92" t="e">
        <f aca="false">WPISUJ!R272/WPISUJ!R$398</f>
        <v>#DIV/0!</v>
      </c>
      <c r="S272" s="92" t="e">
        <f aca="false">WPISUJ!S272/WPISUJ!S$398</f>
        <v>#DIV/0!</v>
      </c>
      <c r="T272" s="92" t="e">
        <f aca="false">WPISUJ!T272/WPISUJ!T$398</f>
        <v>#DIV/0!</v>
      </c>
      <c r="U272" s="92" t="e">
        <f aca="false">WPISUJ!U272/WPISUJ!U$398</f>
        <v>#DIV/0!</v>
      </c>
      <c r="V272" s="92" t="e">
        <f aca="false">WPISUJ!V272/WPISUJ!V$398</f>
        <v>#DIV/0!</v>
      </c>
      <c r="W272" s="92" t="e">
        <f aca="false">WPISUJ!W272/WPISUJ!W$398</f>
        <v>#DIV/0!</v>
      </c>
      <c r="X272" s="92" t="e">
        <f aca="false">WPISUJ!X272/WPISUJ!X$398</f>
        <v>#DIV/0!</v>
      </c>
      <c r="Y272" s="92" t="e">
        <f aca="false">WPISUJ!Y272/WPISUJ!Y$398</f>
        <v>#DIV/0!</v>
      </c>
      <c r="Z272" s="92" t="e">
        <f aca="false">WPISUJ!Z272/WPISUJ!Z$398</f>
        <v>#DIV/0!</v>
      </c>
      <c r="AA272" s="92" t="e">
        <f aca="false">WPISUJ!AA272/WPISUJ!AA$398</f>
        <v>#DIV/0!</v>
      </c>
      <c r="AB272" s="92" t="e">
        <f aca="false">WPISUJ!AB272/WPISUJ!AB$398</f>
        <v>#DIV/0!</v>
      </c>
      <c r="AC272" s="92" t="e">
        <f aca="false">WPISUJ!AC272/WPISUJ!AC$398</f>
        <v>#DIV/0!</v>
      </c>
      <c r="AD272" s="92" t="e">
        <f aca="false">WPISUJ!AD272/WPISUJ!AD$398</f>
        <v>#DIV/0!</v>
      </c>
      <c r="AE272" s="92" t="e">
        <f aca="false">WPISUJ!AE272/WPISUJ!AE$398</f>
        <v>#DIV/0!</v>
      </c>
      <c r="AF272" s="92" t="e">
        <f aca="false">WPISUJ!AF272/WPISUJ!AF$398</f>
        <v>#DIV/0!</v>
      </c>
      <c r="AG272" s="92" t="e">
        <f aca="false">WPISUJ!AG272/WPISUJ!AG$398</f>
        <v>#DIV/0!</v>
      </c>
      <c r="AH272" s="92" t="e">
        <f aca="false">WPISUJ!AH272/WPISUJ!AH$398</f>
        <v>#DIV/0!</v>
      </c>
      <c r="AI272" s="92" t="e">
        <f aca="false">WPISUJ!AI272/WPISUJ!AI$398</f>
        <v>#DIV/0!</v>
      </c>
      <c r="AJ272" s="92" t="e">
        <f aca="false">WPISUJ!AJ272/WPISUJ!AJ$398</f>
        <v>#DIV/0!</v>
      </c>
      <c r="AK272" s="92" t="e">
        <f aca="false">WPISUJ!AK272/WPISUJ!AK$398</f>
        <v>#DIV/0!</v>
      </c>
      <c r="AL272" s="92" t="e">
        <f aca="false">WPISUJ!AL272/WPISUJ!AL$398</f>
        <v>#DIV/0!</v>
      </c>
      <c r="AM272" s="92" t="e">
        <f aca="false">WPISUJ!AM272/WPISUJ!AM$398</f>
        <v>#DIV/0!</v>
      </c>
      <c r="AN272" s="92" t="e">
        <f aca="false">WPISUJ!AN272/WPISUJ!AN$398</f>
        <v>#DIV/0!</v>
      </c>
      <c r="AO272" s="92" t="e">
        <f aca="false">WPISUJ!AO272/WPISUJ!AO$398</f>
        <v>#DIV/0!</v>
      </c>
      <c r="AP272" s="92" t="e">
        <f aca="false">WPISUJ!AP272/WPISUJ!AP$398</f>
        <v>#DIV/0!</v>
      </c>
      <c r="AQ272" s="92" t="e">
        <f aca="false">WPISUJ!AQ272/WPISUJ!AQ$398</f>
        <v>#DIV/0!</v>
      </c>
      <c r="AR272" s="92" t="e">
        <f aca="false">WPISUJ!AR272/WPISUJ!AR$398</f>
        <v>#DIV/0!</v>
      </c>
      <c r="AS272" s="92" t="e">
        <f aca="false">WPISUJ!AS272/WPISUJ!AS$398</f>
        <v>#DIV/0!</v>
      </c>
      <c r="AT272" s="92" t="e">
        <f aca="false">WPISUJ!AT272/WPISUJ!AT$398</f>
        <v>#DIV/0!</v>
      </c>
      <c r="AU272" s="92" t="e">
        <f aca="false">WPISUJ!AU272/WPISUJ!AU$398</f>
        <v>#DIV/0!</v>
      </c>
      <c r="AV272" s="92" t="e">
        <f aca="false">WPISUJ!AV272/WPISUJ!AV$398</f>
        <v>#DIV/0!</v>
      </c>
      <c r="AW272" s="92" t="e">
        <f aca="false">WPISUJ!AW272/WPISUJ!AW$398</f>
        <v>#DIV/0!</v>
      </c>
      <c r="AX272" s="92" t="e">
        <f aca="false">WPISUJ!AX272/WPISUJ!AX$398</f>
        <v>#DIV/0!</v>
      </c>
      <c r="AY272" s="92" t="e">
        <f aca="false">WPISUJ!AY272/WPISUJ!AY$398</f>
        <v>#DIV/0!</v>
      </c>
      <c r="AZ272" s="92" t="e">
        <f aca="false">WPISUJ!AZ272/WPISUJ!AZ$398</f>
        <v>#DIV/0!</v>
      </c>
      <c r="BA272" s="92" t="e">
        <f aca="false">WPISUJ!BA272/WPISUJ!BA$398</f>
        <v>#DIV/0!</v>
      </c>
      <c r="BB272" s="92" t="e">
        <f aca="false">WPISUJ!BB272/WPISUJ!BB$398</f>
        <v>#DIV/0!</v>
      </c>
      <c r="BC272" s="92" t="e">
        <f aca="false">WPISUJ!BC272/WPISUJ!BC$398</f>
        <v>#DIV/0!</v>
      </c>
      <c r="BD272" s="92" t="e">
        <f aca="false">WPISUJ!BD272/WPISUJ!BD$398</f>
        <v>#DIV/0!</v>
      </c>
      <c r="BE272" s="92" t="e">
        <f aca="false">WPISUJ!BE272/WPISUJ!BE$398</f>
        <v>#DIV/0!</v>
      </c>
      <c r="BF272" s="92" t="e">
        <f aca="false">WPISUJ!BF272/WPISUJ!BF$398</f>
        <v>#DIV/0!</v>
      </c>
      <c r="BG272" s="92"/>
    </row>
    <row r="273" customFormat="false" ht="11.25" hidden="false" customHeight="false" outlineLevel="0" collapsed="false">
      <c r="A273" s="87" t="s">
        <v>599</v>
      </c>
      <c r="B273" s="90" t="s">
        <v>542</v>
      </c>
      <c r="C273" s="90" t="s">
        <v>600</v>
      </c>
      <c r="D273" s="91" t="n">
        <v>4.92</v>
      </c>
      <c r="E273" s="91" t="n">
        <v>3</v>
      </c>
      <c r="F273" s="91"/>
      <c r="G273" s="91"/>
      <c r="H273" s="91"/>
      <c r="I273" s="92" t="e">
        <f aca="false">WPISUJ!I273/WPISUJ!I$398</f>
        <v>#DIV/0!</v>
      </c>
      <c r="J273" s="92" t="e">
        <f aca="false">WPISUJ!J273/WPISUJ!J$398</f>
        <v>#DIV/0!</v>
      </c>
      <c r="K273" s="92" t="e">
        <f aca="false">WPISUJ!K273/WPISUJ!K$398</f>
        <v>#DIV/0!</v>
      </c>
      <c r="L273" s="92" t="e">
        <f aca="false">WPISUJ!L273/WPISUJ!L$398</f>
        <v>#DIV/0!</v>
      </c>
      <c r="M273" s="92" t="e">
        <f aca="false">WPISUJ!M273/WPISUJ!M$398</f>
        <v>#DIV/0!</v>
      </c>
      <c r="N273" s="92" t="e">
        <f aca="false">WPISUJ!N273/WPISUJ!N$398</f>
        <v>#DIV/0!</v>
      </c>
      <c r="O273" s="92" t="e">
        <f aca="false">WPISUJ!O273/WPISUJ!O$398</f>
        <v>#DIV/0!</v>
      </c>
      <c r="P273" s="92" t="e">
        <f aca="false">WPISUJ!P273/WPISUJ!P$398</f>
        <v>#DIV/0!</v>
      </c>
      <c r="Q273" s="92" t="e">
        <f aca="false">WPISUJ!Q273/WPISUJ!Q$398</f>
        <v>#DIV/0!</v>
      </c>
      <c r="R273" s="92" t="e">
        <f aca="false">WPISUJ!R273/WPISUJ!R$398</f>
        <v>#DIV/0!</v>
      </c>
      <c r="S273" s="92" t="e">
        <f aca="false">WPISUJ!S273/WPISUJ!S$398</f>
        <v>#DIV/0!</v>
      </c>
      <c r="T273" s="92" t="e">
        <f aca="false">WPISUJ!T273/WPISUJ!T$398</f>
        <v>#DIV/0!</v>
      </c>
      <c r="U273" s="92" t="e">
        <f aca="false">WPISUJ!U273/WPISUJ!U$398</f>
        <v>#DIV/0!</v>
      </c>
      <c r="V273" s="92" t="e">
        <f aca="false">WPISUJ!V273/WPISUJ!V$398</f>
        <v>#DIV/0!</v>
      </c>
      <c r="W273" s="92" t="e">
        <f aca="false">WPISUJ!W273/WPISUJ!W$398</f>
        <v>#DIV/0!</v>
      </c>
      <c r="X273" s="92" t="e">
        <f aca="false">WPISUJ!X273/WPISUJ!X$398</f>
        <v>#DIV/0!</v>
      </c>
      <c r="Y273" s="92" t="e">
        <f aca="false">WPISUJ!Y273/WPISUJ!Y$398</f>
        <v>#DIV/0!</v>
      </c>
      <c r="Z273" s="92" t="e">
        <f aca="false">WPISUJ!Z273/WPISUJ!Z$398</f>
        <v>#DIV/0!</v>
      </c>
      <c r="AA273" s="92" t="e">
        <f aca="false">WPISUJ!AA273/WPISUJ!AA$398</f>
        <v>#DIV/0!</v>
      </c>
      <c r="AB273" s="92" t="e">
        <f aca="false">WPISUJ!AB273/WPISUJ!AB$398</f>
        <v>#DIV/0!</v>
      </c>
      <c r="AC273" s="92" t="e">
        <f aca="false">WPISUJ!AC273/WPISUJ!AC$398</f>
        <v>#DIV/0!</v>
      </c>
      <c r="AD273" s="92" t="e">
        <f aca="false">WPISUJ!AD273/WPISUJ!AD$398</f>
        <v>#DIV/0!</v>
      </c>
      <c r="AE273" s="92" t="e">
        <f aca="false">WPISUJ!AE273/WPISUJ!AE$398</f>
        <v>#DIV/0!</v>
      </c>
      <c r="AF273" s="92" t="e">
        <f aca="false">WPISUJ!AF273/WPISUJ!AF$398</f>
        <v>#DIV/0!</v>
      </c>
      <c r="AG273" s="92" t="e">
        <f aca="false">WPISUJ!AG273/WPISUJ!AG$398</f>
        <v>#DIV/0!</v>
      </c>
      <c r="AH273" s="92" t="e">
        <f aca="false">WPISUJ!AH273/WPISUJ!AH$398</f>
        <v>#DIV/0!</v>
      </c>
      <c r="AI273" s="92" t="e">
        <f aca="false">WPISUJ!AI273/WPISUJ!AI$398</f>
        <v>#DIV/0!</v>
      </c>
      <c r="AJ273" s="92" t="e">
        <f aca="false">WPISUJ!AJ273/WPISUJ!AJ$398</f>
        <v>#DIV/0!</v>
      </c>
      <c r="AK273" s="92" t="e">
        <f aca="false">WPISUJ!AK273/WPISUJ!AK$398</f>
        <v>#DIV/0!</v>
      </c>
      <c r="AL273" s="92" t="e">
        <f aca="false">WPISUJ!AL273/WPISUJ!AL$398</f>
        <v>#DIV/0!</v>
      </c>
      <c r="AM273" s="92" t="e">
        <f aca="false">WPISUJ!AM273/WPISUJ!AM$398</f>
        <v>#DIV/0!</v>
      </c>
      <c r="AN273" s="92" t="e">
        <f aca="false">WPISUJ!AN273/WPISUJ!AN$398</f>
        <v>#DIV/0!</v>
      </c>
      <c r="AO273" s="92" t="e">
        <f aca="false">WPISUJ!AO273/WPISUJ!AO$398</f>
        <v>#DIV/0!</v>
      </c>
      <c r="AP273" s="92" t="e">
        <f aca="false">WPISUJ!AP273/WPISUJ!AP$398</f>
        <v>#DIV/0!</v>
      </c>
      <c r="AQ273" s="92" t="e">
        <f aca="false">WPISUJ!AQ273/WPISUJ!AQ$398</f>
        <v>#DIV/0!</v>
      </c>
      <c r="AR273" s="92" t="e">
        <f aca="false">WPISUJ!AR273/WPISUJ!AR$398</f>
        <v>#DIV/0!</v>
      </c>
      <c r="AS273" s="92" t="e">
        <f aca="false">WPISUJ!AS273/WPISUJ!AS$398</f>
        <v>#DIV/0!</v>
      </c>
      <c r="AT273" s="92" t="e">
        <f aca="false">WPISUJ!AT273/WPISUJ!AT$398</f>
        <v>#DIV/0!</v>
      </c>
      <c r="AU273" s="92" t="e">
        <f aca="false">WPISUJ!AU273/WPISUJ!AU$398</f>
        <v>#DIV/0!</v>
      </c>
      <c r="AV273" s="92" t="e">
        <f aca="false">WPISUJ!AV273/WPISUJ!AV$398</f>
        <v>#DIV/0!</v>
      </c>
      <c r="AW273" s="92" t="e">
        <f aca="false">WPISUJ!AW273/WPISUJ!AW$398</f>
        <v>#DIV/0!</v>
      </c>
      <c r="AX273" s="92" t="e">
        <f aca="false">WPISUJ!AX273/WPISUJ!AX$398</f>
        <v>#DIV/0!</v>
      </c>
      <c r="AY273" s="92" t="e">
        <f aca="false">WPISUJ!AY273/WPISUJ!AY$398</f>
        <v>#DIV/0!</v>
      </c>
      <c r="AZ273" s="92" t="e">
        <f aca="false">WPISUJ!AZ273/WPISUJ!AZ$398</f>
        <v>#DIV/0!</v>
      </c>
      <c r="BA273" s="92" t="e">
        <f aca="false">WPISUJ!BA273/WPISUJ!BA$398</f>
        <v>#DIV/0!</v>
      </c>
      <c r="BB273" s="92" t="e">
        <f aca="false">WPISUJ!BB273/WPISUJ!BB$398</f>
        <v>#DIV/0!</v>
      </c>
      <c r="BC273" s="92" t="e">
        <f aca="false">WPISUJ!BC273/WPISUJ!BC$398</f>
        <v>#DIV/0!</v>
      </c>
      <c r="BD273" s="92" t="e">
        <f aca="false">WPISUJ!BD273/WPISUJ!BD$398</f>
        <v>#DIV/0!</v>
      </c>
      <c r="BE273" s="92" t="e">
        <f aca="false">WPISUJ!BE273/WPISUJ!BE$398</f>
        <v>#DIV/0!</v>
      </c>
      <c r="BF273" s="92" t="e">
        <f aca="false">WPISUJ!BF273/WPISUJ!BF$398</f>
        <v>#DIV/0!</v>
      </c>
      <c r="BG273" s="92"/>
    </row>
    <row r="274" customFormat="false" ht="11.25" hidden="false" customHeight="false" outlineLevel="0" collapsed="false">
      <c r="A274" s="87" t="s">
        <v>601</v>
      </c>
      <c r="B274" s="90" t="s">
        <v>542</v>
      </c>
      <c r="C274" s="90" t="s">
        <v>602</v>
      </c>
      <c r="D274" s="91" t="n">
        <v>2.62</v>
      </c>
      <c r="E274" s="91" t="n">
        <v>2</v>
      </c>
      <c r="F274" s="91"/>
      <c r="G274" s="91"/>
      <c r="H274" s="91" t="n">
        <v>1</v>
      </c>
      <c r="I274" s="92" t="e">
        <f aca="false">WPISUJ!I274/WPISUJ!I$398</f>
        <v>#DIV/0!</v>
      </c>
      <c r="J274" s="92" t="e">
        <f aca="false">WPISUJ!J274/WPISUJ!J$398</f>
        <v>#DIV/0!</v>
      </c>
      <c r="K274" s="92" t="e">
        <f aca="false">WPISUJ!K274/WPISUJ!K$398</f>
        <v>#DIV/0!</v>
      </c>
      <c r="L274" s="92" t="e">
        <f aca="false">WPISUJ!L274/WPISUJ!L$398</f>
        <v>#DIV/0!</v>
      </c>
      <c r="M274" s="92" t="e">
        <f aca="false">WPISUJ!M274/WPISUJ!M$398</f>
        <v>#DIV/0!</v>
      </c>
      <c r="N274" s="92" t="e">
        <f aca="false">WPISUJ!N274/WPISUJ!N$398</f>
        <v>#DIV/0!</v>
      </c>
      <c r="O274" s="92" t="e">
        <f aca="false">WPISUJ!O274/WPISUJ!O$398</f>
        <v>#DIV/0!</v>
      </c>
      <c r="P274" s="92" t="e">
        <f aca="false">WPISUJ!P274/WPISUJ!P$398</f>
        <v>#DIV/0!</v>
      </c>
      <c r="Q274" s="92" t="e">
        <f aca="false">WPISUJ!Q274/WPISUJ!Q$398</f>
        <v>#DIV/0!</v>
      </c>
      <c r="R274" s="92" t="e">
        <f aca="false">WPISUJ!R274/WPISUJ!R$398</f>
        <v>#DIV/0!</v>
      </c>
      <c r="S274" s="92" t="e">
        <f aca="false">WPISUJ!S274/WPISUJ!S$398</f>
        <v>#DIV/0!</v>
      </c>
      <c r="T274" s="92" t="e">
        <f aca="false">WPISUJ!T274/WPISUJ!T$398</f>
        <v>#DIV/0!</v>
      </c>
      <c r="U274" s="92" t="e">
        <f aca="false">WPISUJ!U274/WPISUJ!U$398</f>
        <v>#DIV/0!</v>
      </c>
      <c r="V274" s="92" t="e">
        <f aca="false">WPISUJ!V274/WPISUJ!V$398</f>
        <v>#DIV/0!</v>
      </c>
      <c r="W274" s="92" t="e">
        <f aca="false">WPISUJ!W274/WPISUJ!W$398</f>
        <v>#DIV/0!</v>
      </c>
      <c r="X274" s="92" t="e">
        <f aca="false">WPISUJ!X274/WPISUJ!X$398</f>
        <v>#DIV/0!</v>
      </c>
      <c r="Y274" s="92" t="e">
        <f aca="false">WPISUJ!Y274/WPISUJ!Y$398</f>
        <v>#DIV/0!</v>
      </c>
      <c r="Z274" s="92" t="e">
        <f aca="false">WPISUJ!Z274/WPISUJ!Z$398</f>
        <v>#DIV/0!</v>
      </c>
      <c r="AA274" s="92" t="e">
        <f aca="false">WPISUJ!AA274/WPISUJ!AA$398</f>
        <v>#DIV/0!</v>
      </c>
      <c r="AB274" s="92" t="e">
        <f aca="false">WPISUJ!AB274/WPISUJ!AB$398</f>
        <v>#DIV/0!</v>
      </c>
      <c r="AC274" s="92" t="e">
        <f aca="false">WPISUJ!AC274/WPISUJ!AC$398</f>
        <v>#DIV/0!</v>
      </c>
      <c r="AD274" s="92" t="e">
        <f aca="false">WPISUJ!AD274/WPISUJ!AD$398</f>
        <v>#DIV/0!</v>
      </c>
      <c r="AE274" s="92" t="e">
        <f aca="false">WPISUJ!AE274/WPISUJ!AE$398</f>
        <v>#DIV/0!</v>
      </c>
      <c r="AF274" s="92" t="e">
        <f aca="false">WPISUJ!AF274/WPISUJ!AF$398</f>
        <v>#DIV/0!</v>
      </c>
      <c r="AG274" s="92" t="e">
        <f aca="false">WPISUJ!AG274/WPISUJ!AG$398</f>
        <v>#DIV/0!</v>
      </c>
      <c r="AH274" s="92" t="e">
        <f aca="false">WPISUJ!AH274/WPISUJ!AH$398</f>
        <v>#DIV/0!</v>
      </c>
      <c r="AI274" s="92" t="e">
        <f aca="false">WPISUJ!AI274/WPISUJ!AI$398</f>
        <v>#DIV/0!</v>
      </c>
      <c r="AJ274" s="92" t="e">
        <f aca="false">WPISUJ!AJ274/WPISUJ!AJ$398</f>
        <v>#DIV/0!</v>
      </c>
      <c r="AK274" s="92" t="e">
        <f aca="false">WPISUJ!AK274/WPISUJ!AK$398</f>
        <v>#DIV/0!</v>
      </c>
      <c r="AL274" s="92" t="e">
        <f aca="false">WPISUJ!AL274/WPISUJ!AL$398</f>
        <v>#DIV/0!</v>
      </c>
      <c r="AM274" s="92" t="e">
        <f aca="false">WPISUJ!AM274/WPISUJ!AM$398</f>
        <v>#DIV/0!</v>
      </c>
      <c r="AN274" s="92" t="e">
        <f aca="false">WPISUJ!AN274/WPISUJ!AN$398</f>
        <v>#DIV/0!</v>
      </c>
      <c r="AO274" s="92" t="e">
        <f aca="false">WPISUJ!AO274/WPISUJ!AO$398</f>
        <v>#DIV/0!</v>
      </c>
      <c r="AP274" s="92" t="e">
        <f aca="false">WPISUJ!AP274/WPISUJ!AP$398</f>
        <v>#DIV/0!</v>
      </c>
      <c r="AQ274" s="92" t="e">
        <f aca="false">WPISUJ!AQ274/WPISUJ!AQ$398</f>
        <v>#DIV/0!</v>
      </c>
      <c r="AR274" s="92" t="e">
        <f aca="false">WPISUJ!AR274/WPISUJ!AR$398</f>
        <v>#DIV/0!</v>
      </c>
      <c r="AS274" s="92" t="e">
        <f aca="false">WPISUJ!AS274/WPISUJ!AS$398</f>
        <v>#DIV/0!</v>
      </c>
      <c r="AT274" s="92" t="e">
        <f aca="false">WPISUJ!AT274/WPISUJ!AT$398</f>
        <v>#DIV/0!</v>
      </c>
      <c r="AU274" s="92" t="e">
        <f aca="false">WPISUJ!AU274/WPISUJ!AU$398</f>
        <v>#DIV/0!</v>
      </c>
      <c r="AV274" s="92" t="e">
        <f aca="false">WPISUJ!AV274/WPISUJ!AV$398</f>
        <v>#DIV/0!</v>
      </c>
      <c r="AW274" s="92" t="e">
        <f aca="false">WPISUJ!AW274/WPISUJ!AW$398</f>
        <v>#DIV/0!</v>
      </c>
      <c r="AX274" s="92" t="e">
        <f aca="false">WPISUJ!AX274/WPISUJ!AX$398</f>
        <v>#DIV/0!</v>
      </c>
      <c r="AY274" s="92" t="e">
        <f aca="false">WPISUJ!AY274/WPISUJ!AY$398</f>
        <v>#DIV/0!</v>
      </c>
      <c r="AZ274" s="92" t="e">
        <f aca="false">WPISUJ!AZ274/WPISUJ!AZ$398</f>
        <v>#DIV/0!</v>
      </c>
      <c r="BA274" s="92" t="e">
        <f aca="false">WPISUJ!BA274/WPISUJ!BA$398</f>
        <v>#DIV/0!</v>
      </c>
      <c r="BB274" s="92" t="e">
        <f aca="false">WPISUJ!BB274/WPISUJ!BB$398</f>
        <v>#DIV/0!</v>
      </c>
      <c r="BC274" s="92" t="e">
        <f aca="false">WPISUJ!BC274/WPISUJ!BC$398</f>
        <v>#DIV/0!</v>
      </c>
      <c r="BD274" s="92" t="e">
        <f aca="false">WPISUJ!BD274/WPISUJ!BD$398</f>
        <v>#DIV/0!</v>
      </c>
      <c r="BE274" s="92" t="e">
        <f aca="false">WPISUJ!BE274/WPISUJ!BE$398</f>
        <v>#DIV/0!</v>
      </c>
      <c r="BF274" s="92" t="e">
        <f aca="false">WPISUJ!BF274/WPISUJ!BF$398</f>
        <v>#DIV/0!</v>
      </c>
      <c r="BG274" s="92"/>
    </row>
    <row r="275" customFormat="false" ht="11.25" hidden="false" customHeight="false" outlineLevel="0" collapsed="false">
      <c r="A275" s="87" t="s">
        <v>603</v>
      </c>
      <c r="B275" s="90" t="s">
        <v>542</v>
      </c>
      <c r="C275" s="90" t="s">
        <v>604</v>
      </c>
      <c r="D275" s="91" t="n">
        <v>4</v>
      </c>
      <c r="E275" s="91" t="n">
        <v>3</v>
      </c>
      <c r="F275" s="91"/>
      <c r="G275" s="91"/>
      <c r="H275" s="91"/>
      <c r="I275" s="92" t="e">
        <f aca="false">WPISUJ!I275/WPISUJ!I$398</f>
        <v>#DIV/0!</v>
      </c>
      <c r="J275" s="92" t="e">
        <f aca="false">WPISUJ!J275/WPISUJ!J$398</f>
        <v>#DIV/0!</v>
      </c>
      <c r="K275" s="92" t="e">
        <f aca="false">WPISUJ!K275/WPISUJ!K$398</f>
        <v>#DIV/0!</v>
      </c>
      <c r="L275" s="92" t="e">
        <f aca="false">WPISUJ!L275/WPISUJ!L$398</f>
        <v>#DIV/0!</v>
      </c>
      <c r="M275" s="92" t="e">
        <f aca="false">WPISUJ!M275/WPISUJ!M$398</f>
        <v>#DIV/0!</v>
      </c>
      <c r="N275" s="92" t="e">
        <f aca="false">WPISUJ!N275/WPISUJ!N$398</f>
        <v>#DIV/0!</v>
      </c>
      <c r="O275" s="92" t="e">
        <f aca="false">WPISUJ!O275/WPISUJ!O$398</f>
        <v>#DIV/0!</v>
      </c>
      <c r="P275" s="92" t="e">
        <f aca="false">WPISUJ!P275/WPISUJ!P$398</f>
        <v>#DIV/0!</v>
      </c>
      <c r="Q275" s="92" t="e">
        <f aca="false">WPISUJ!Q275/WPISUJ!Q$398</f>
        <v>#DIV/0!</v>
      </c>
      <c r="R275" s="92" t="e">
        <f aca="false">WPISUJ!R275/WPISUJ!R$398</f>
        <v>#DIV/0!</v>
      </c>
      <c r="S275" s="92" t="e">
        <f aca="false">WPISUJ!S275/WPISUJ!S$398</f>
        <v>#DIV/0!</v>
      </c>
      <c r="T275" s="92" t="e">
        <f aca="false">WPISUJ!T275/WPISUJ!T$398</f>
        <v>#DIV/0!</v>
      </c>
      <c r="U275" s="92" t="e">
        <f aca="false">WPISUJ!U275/WPISUJ!U$398</f>
        <v>#DIV/0!</v>
      </c>
      <c r="V275" s="92" t="e">
        <f aca="false">WPISUJ!V275/WPISUJ!V$398</f>
        <v>#DIV/0!</v>
      </c>
      <c r="W275" s="92" t="e">
        <f aca="false">WPISUJ!W275/WPISUJ!W$398</f>
        <v>#DIV/0!</v>
      </c>
      <c r="X275" s="92" t="e">
        <f aca="false">WPISUJ!X275/WPISUJ!X$398</f>
        <v>#DIV/0!</v>
      </c>
      <c r="Y275" s="92" t="e">
        <f aca="false">WPISUJ!Y275/WPISUJ!Y$398</f>
        <v>#DIV/0!</v>
      </c>
      <c r="Z275" s="92" t="e">
        <f aca="false">WPISUJ!Z275/WPISUJ!Z$398</f>
        <v>#DIV/0!</v>
      </c>
      <c r="AA275" s="92" t="e">
        <f aca="false">WPISUJ!AA275/WPISUJ!AA$398</f>
        <v>#DIV/0!</v>
      </c>
      <c r="AB275" s="92" t="e">
        <f aca="false">WPISUJ!AB275/WPISUJ!AB$398</f>
        <v>#DIV/0!</v>
      </c>
      <c r="AC275" s="92" t="e">
        <f aca="false">WPISUJ!AC275/WPISUJ!AC$398</f>
        <v>#DIV/0!</v>
      </c>
      <c r="AD275" s="92" t="e">
        <f aca="false">WPISUJ!AD275/WPISUJ!AD$398</f>
        <v>#DIV/0!</v>
      </c>
      <c r="AE275" s="92" t="e">
        <f aca="false">WPISUJ!AE275/WPISUJ!AE$398</f>
        <v>#DIV/0!</v>
      </c>
      <c r="AF275" s="92" t="e">
        <f aca="false">WPISUJ!AF275/WPISUJ!AF$398</f>
        <v>#DIV/0!</v>
      </c>
      <c r="AG275" s="92" t="e">
        <f aca="false">WPISUJ!AG275/WPISUJ!AG$398</f>
        <v>#DIV/0!</v>
      </c>
      <c r="AH275" s="92" t="e">
        <f aca="false">WPISUJ!AH275/WPISUJ!AH$398</f>
        <v>#DIV/0!</v>
      </c>
      <c r="AI275" s="92" t="e">
        <f aca="false">WPISUJ!AI275/WPISUJ!AI$398</f>
        <v>#DIV/0!</v>
      </c>
      <c r="AJ275" s="92" t="e">
        <f aca="false">WPISUJ!AJ275/WPISUJ!AJ$398</f>
        <v>#DIV/0!</v>
      </c>
      <c r="AK275" s="92" t="e">
        <f aca="false">WPISUJ!AK275/WPISUJ!AK$398</f>
        <v>#DIV/0!</v>
      </c>
      <c r="AL275" s="92" t="e">
        <f aca="false">WPISUJ!AL275/WPISUJ!AL$398</f>
        <v>#DIV/0!</v>
      </c>
      <c r="AM275" s="92" t="e">
        <f aca="false">WPISUJ!AM275/WPISUJ!AM$398</f>
        <v>#DIV/0!</v>
      </c>
      <c r="AN275" s="92" t="e">
        <f aca="false">WPISUJ!AN275/WPISUJ!AN$398</f>
        <v>#DIV/0!</v>
      </c>
      <c r="AO275" s="92" t="e">
        <f aca="false">WPISUJ!AO275/WPISUJ!AO$398</f>
        <v>#DIV/0!</v>
      </c>
      <c r="AP275" s="92" t="e">
        <f aca="false">WPISUJ!AP275/WPISUJ!AP$398</f>
        <v>#DIV/0!</v>
      </c>
      <c r="AQ275" s="92" t="e">
        <f aca="false">WPISUJ!AQ275/WPISUJ!AQ$398</f>
        <v>#DIV/0!</v>
      </c>
      <c r="AR275" s="92" t="e">
        <f aca="false">WPISUJ!AR275/WPISUJ!AR$398</f>
        <v>#DIV/0!</v>
      </c>
      <c r="AS275" s="92" t="e">
        <f aca="false">WPISUJ!AS275/WPISUJ!AS$398</f>
        <v>#DIV/0!</v>
      </c>
      <c r="AT275" s="92" t="e">
        <f aca="false">WPISUJ!AT275/WPISUJ!AT$398</f>
        <v>#DIV/0!</v>
      </c>
      <c r="AU275" s="92" t="e">
        <f aca="false">WPISUJ!AU275/WPISUJ!AU$398</f>
        <v>#DIV/0!</v>
      </c>
      <c r="AV275" s="92" t="e">
        <f aca="false">WPISUJ!AV275/WPISUJ!AV$398</f>
        <v>#DIV/0!</v>
      </c>
      <c r="AW275" s="92" t="e">
        <f aca="false">WPISUJ!AW275/WPISUJ!AW$398</f>
        <v>#DIV/0!</v>
      </c>
      <c r="AX275" s="92" t="e">
        <f aca="false">WPISUJ!AX275/WPISUJ!AX$398</f>
        <v>#DIV/0!</v>
      </c>
      <c r="AY275" s="92" t="e">
        <f aca="false">WPISUJ!AY275/WPISUJ!AY$398</f>
        <v>#DIV/0!</v>
      </c>
      <c r="AZ275" s="92" t="e">
        <f aca="false">WPISUJ!AZ275/WPISUJ!AZ$398</f>
        <v>#DIV/0!</v>
      </c>
      <c r="BA275" s="92" t="e">
        <f aca="false">WPISUJ!BA275/WPISUJ!BA$398</f>
        <v>#DIV/0!</v>
      </c>
      <c r="BB275" s="92" t="e">
        <f aca="false">WPISUJ!BB275/WPISUJ!BB$398</f>
        <v>#DIV/0!</v>
      </c>
      <c r="BC275" s="92" t="e">
        <f aca="false">WPISUJ!BC275/WPISUJ!BC$398</f>
        <v>#DIV/0!</v>
      </c>
      <c r="BD275" s="92" t="e">
        <f aca="false">WPISUJ!BD275/WPISUJ!BD$398</f>
        <v>#DIV/0!</v>
      </c>
      <c r="BE275" s="92" t="e">
        <f aca="false">WPISUJ!BE275/WPISUJ!BE$398</f>
        <v>#DIV/0!</v>
      </c>
      <c r="BF275" s="92" t="e">
        <f aca="false">WPISUJ!BF275/WPISUJ!BF$398</f>
        <v>#DIV/0!</v>
      </c>
      <c r="BG275" s="92"/>
    </row>
    <row r="276" customFormat="false" ht="11.25" hidden="false" customHeight="false" outlineLevel="0" collapsed="false">
      <c r="A276" s="87" t="s">
        <v>605</v>
      </c>
      <c r="B276" s="90" t="s">
        <v>542</v>
      </c>
      <c r="C276" s="90" t="s">
        <v>495</v>
      </c>
      <c r="D276" s="91" t="n">
        <v>5.74</v>
      </c>
      <c r="E276" s="91" t="n">
        <v>2</v>
      </c>
      <c r="F276" s="91"/>
      <c r="G276" s="91"/>
      <c r="H276" s="91"/>
      <c r="I276" s="92" t="e">
        <f aca="false">WPISUJ!I276/WPISUJ!I$398</f>
        <v>#DIV/0!</v>
      </c>
      <c r="J276" s="92" t="e">
        <f aca="false">WPISUJ!J276/WPISUJ!J$398</f>
        <v>#DIV/0!</v>
      </c>
      <c r="K276" s="92" t="e">
        <f aca="false">WPISUJ!K276/WPISUJ!K$398</f>
        <v>#DIV/0!</v>
      </c>
      <c r="L276" s="92" t="e">
        <f aca="false">WPISUJ!L276/WPISUJ!L$398</f>
        <v>#DIV/0!</v>
      </c>
      <c r="M276" s="92" t="e">
        <f aca="false">WPISUJ!M276/WPISUJ!M$398</f>
        <v>#DIV/0!</v>
      </c>
      <c r="N276" s="92" t="e">
        <f aca="false">WPISUJ!N276/WPISUJ!N$398</f>
        <v>#DIV/0!</v>
      </c>
      <c r="O276" s="92" t="e">
        <f aca="false">WPISUJ!O276/WPISUJ!O$398</f>
        <v>#DIV/0!</v>
      </c>
      <c r="P276" s="92" t="e">
        <f aca="false">WPISUJ!P276/WPISUJ!P$398</f>
        <v>#DIV/0!</v>
      </c>
      <c r="Q276" s="92" t="e">
        <f aca="false">WPISUJ!Q276/WPISUJ!Q$398</f>
        <v>#DIV/0!</v>
      </c>
      <c r="R276" s="92" t="e">
        <f aca="false">WPISUJ!R276/WPISUJ!R$398</f>
        <v>#DIV/0!</v>
      </c>
      <c r="S276" s="92" t="e">
        <f aca="false">WPISUJ!S276/WPISUJ!S$398</f>
        <v>#DIV/0!</v>
      </c>
      <c r="T276" s="92" t="e">
        <f aca="false">WPISUJ!T276/WPISUJ!T$398</f>
        <v>#DIV/0!</v>
      </c>
      <c r="U276" s="92" t="e">
        <f aca="false">WPISUJ!U276/WPISUJ!U$398</f>
        <v>#DIV/0!</v>
      </c>
      <c r="V276" s="92" t="e">
        <f aca="false">WPISUJ!V276/WPISUJ!V$398</f>
        <v>#DIV/0!</v>
      </c>
      <c r="W276" s="92" t="e">
        <f aca="false">WPISUJ!W276/WPISUJ!W$398</f>
        <v>#DIV/0!</v>
      </c>
      <c r="X276" s="92" t="e">
        <f aca="false">WPISUJ!X276/WPISUJ!X$398</f>
        <v>#DIV/0!</v>
      </c>
      <c r="Y276" s="92" t="e">
        <f aca="false">WPISUJ!Y276/WPISUJ!Y$398</f>
        <v>#DIV/0!</v>
      </c>
      <c r="Z276" s="92" t="e">
        <f aca="false">WPISUJ!Z276/WPISUJ!Z$398</f>
        <v>#DIV/0!</v>
      </c>
      <c r="AA276" s="92" t="e">
        <f aca="false">WPISUJ!AA276/WPISUJ!AA$398</f>
        <v>#DIV/0!</v>
      </c>
      <c r="AB276" s="92" t="e">
        <f aca="false">WPISUJ!AB276/WPISUJ!AB$398</f>
        <v>#DIV/0!</v>
      </c>
      <c r="AC276" s="92" t="e">
        <f aca="false">WPISUJ!AC276/WPISUJ!AC$398</f>
        <v>#DIV/0!</v>
      </c>
      <c r="AD276" s="92" t="e">
        <f aca="false">WPISUJ!AD276/WPISUJ!AD$398</f>
        <v>#DIV/0!</v>
      </c>
      <c r="AE276" s="92" t="e">
        <f aca="false">WPISUJ!AE276/WPISUJ!AE$398</f>
        <v>#DIV/0!</v>
      </c>
      <c r="AF276" s="92" t="e">
        <f aca="false">WPISUJ!AF276/WPISUJ!AF$398</f>
        <v>#DIV/0!</v>
      </c>
      <c r="AG276" s="92" t="e">
        <f aca="false">WPISUJ!AG276/WPISUJ!AG$398</f>
        <v>#DIV/0!</v>
      </c>
      <c r="AH276" s="92" t="e">
        <f aca="false">WPISUJ!AH276/WPISUJ!AH$398</f>
        <v>#DIV/0!</v>
      </c>
      <c r="AI276" s="92" t="e">
        <f aca="false">WPISUJ!AI276/WPISUJ!AI$398</f>
        <v>#DIV/0!</v>
      </c>
      <c r="AJ276" s="92" t="e">
        <f aca="false">WPISUJ!AJ276/WPISUJ!AJ$398</f>
        <v>#DIV/0!</v>
      </c>
      <c r="AK276" s="92" t="e">
        <f aca="false">WPISUJ!AK276/WPISUJ!AK$398</f>
        <v>#DIV/0!</v>
      </c>
      <c r="AL276" s="92" t="e">
        <f aca="false">WPISUJ!AL276/WPISUJ!AL$398</f>
        <v>#DIV/0!</v>
      </c>
      <c r="AM276" s="92" t="e">
        <f aca="false">WPISUJ!AM276/WPISUJ!AM$398</f>
        <v>#DIV/0!</v>
      </c>
      <c r="AN276" s="92" t="e">
        <f aca="false">WPISUJ!AN276/WPISUJ!AN$398</f>
        <v>#DIV/0!</v>
      </c>
      <c r="AO276" s="92" t="e">
        <f aca="false">WPISUJ!AO276/WPISUJ!AO$398</f>
        <v>#DIV/0!</v>
      </c>
      <c r="AP276" s="92" t="e">
        <f aca="false">WPISUJ!AP276/WPISUJ!AP$398</f>
        <v>#DIV/0!</v>
      </c>
      <c r="AQ276" s="92" t="e">
        <f aca="false">WPISUJ!AQ276/WPISUJ!AQ$398</f>
        <v>#DIV/0!</v>
      </c>
      <c r="AR276" s="92" t="e">
        <f aca="false">WPISUJ!AR276/WPISUJ!AR$398</f>
        <v>#DIV/0!</v>
      </c>
      <c r="AS276" s="92" t="e">
        <f aca="false">WPISUJ!AS276/WPISUJ!AS$398</f>
        <v>#DIV/0!</v>
      </c>
      <c r="AT276" s="92" t="e">
        <f aca="false">WPISUJ!AT276/WPISUJ!AT$398</f>
        <v>#DIV/0!</v>
      </c>
      <c r="AU276" s="92" t="e">
        <f aca="false">WPISUJ!AU276/WPISUJ!AU$398</f>
        <v>#DIV/0!</v>
      </c>
      <c r="AV276" s="92" t="e">
        <f aca="false">WPISUJ!AV276/WPISUJ!AV$398</f>
        <v>#DIV/0!</v>
      </c>
      <c r="AW276" s="92" t="e">
        <f aca="false">WPISUJ!AW276/WPISUJ!AW$398</f>
        <v>#DIV/0!</v>
      </c>
      <c r="AX276" s="92" t="e">
        <f aca="false">WPISUJ!AX276/WPISUJ!AX$398</f>
        <v>#DIV/0!</v>
      </c>
      <c r="AY276" s="92" t="e">
        <f aca="false">WPISUJ!AY276/WPISUJ!AY$398</f>
        <v>#DIV/0!</v>
      </c>
      <c r="AZ276" s="92" t="e">
        <f aca="false">WPISUJ!AZ276/WPISUJ!AZ$398</f>
        <v>#DIV/0!</v>
      </c>
      <c r="BA276" s="92" t="e">
        <f aca="false">WPISUJ!BA276/WPISUJ!BA$398</f>
        <v>#DIV/0!</v>
      </c>
      <c r="BB276" s="92" t="e">
        <f aca="false">WPISUJ!BB276/WPISUJ!BB$398</f>
        <v>#DIV/0!</v>
      </c>
      <c r="BC276" s="92" t="e">
        <f aca="false">WPISUJ!BC276/WPISUJ!BC$398</f>
        <v>#DIV/0!</v>
      </c>
      <c r="BD276" s="92" t="e">
        <f aca="false">WPISUJ!BD276/WPISUJ!BD$398</f>
        <v>#DIV/0!</v>
      </c>
      <c r="BE276" s="92" t="e">
        <f aca="false">WPISUJ!BE276/WPISUJ!BE$398</f>
        <v>#DIV/0!</v>
      </c>
      <c r="BF276" s="92" t="e">
        <f aca="false">WPISUJ!BF276/WPISUJ!BF$398</f>
        <v>#DIV/0!</v>
      </c>
      <c r="BG276" s="92"/>
    </row>
    <row r="277" customFormat="false" ht="11.25" hidden="false" customHeight="false" outlineLevel="0" collapsed="false">
      <c r="A277" s="87" t="s">
        <v>561</v>
      </c>
      <c r="B277" s="90" t="s">
        <v>542</v>
      </c>
      <c r="C277" s="90" t="s">
        <v>606</v>
      </c>
      <c r="D277" s="91" t="n">
        <v>5.74</v>
      </c>
      <c r="E277" s="91" t="n">
        <v>3</v>
      </c>
      <c r="F277" s="91"/>
      <c r="G277" s="91"/>
      <c r="H277" s="91"/>
      <c r="I277" s="92" t="e">
        <f aca="false">WPISUJ!I277/WPISUJ!I$398</f>
        <v>#DIV/0!</v>
      </c>
      <c r="J277" s="92" t="e">
        <f aca="false">WPISUJ!J277/WPISUJ!J$398</f>
        <v>#DIV/0!</v>
      </c>
      <c r="K277" s="92" t="e">
        <f aca="false">WPISUJ!K277/WPISUJ!K$398</f>
        <v>#DIV/0!</v>
      </c>
      <c r="L277" s="92" t="e">
        <f aca="false">WPISUJ!L277/WPISUJ!L$398</f>
        <v>#DIV/0!</v>
      </c>
      <c r="M277" s="92" t="e">
        <f aca="false">WPISUJ!M277/WPISUJ!M$398</f>
        <v>#DIV/0!</v>
      </c>
      <c r="N277" s="92" t="e">
        <f aca="false">WPISUJ!N277/WPISUJ!N$398</f>
        <v>#DIV/0!</v>
      </c>
      <c r="O277" s="92" t="e">
        <f aca="false">WPISUJ!O277/WPISUJ!O$398</f>
        <v>#DIV/0!</v>
      </c>
      <c r="P277" s="92" t="e">
        <f aca="false">WPISUJ!P277/WPISUJ!P$398</f>
        <v>#DIV/0!</v>
      </c>
      <c r="Q277" s="92" t="e">
        <f aca="false">WPISUJ!Q277/WPISUJ!Q$398</f>
        <v>#DIV/0!</v>
      </c>
      <c r="R277" s="92" t="e">
        <f aca="false">WPISUJ!R277/WPISUJ!R$398</f>
        <v>#DIV/0!</v>
      </c>
      <c r="S277" s="92" t="e">
        <f aca="false">WPISUJ!S277/WPISUJ!S$398</f>
        <v>#DIV/0!</v>
      </c>
      <c r="T277" s="92" t="e">
        <f aca="false">WPISUJ!T277/WPISUJ!T$398</f>
        <v>#DIV/0!</v>
      </c>
      <c r="U277" s="92" t="e">
        <f aca="false">WPISUJ!U277/WPISUJ!U$398</f>
        <v>#DIV/0!</v>
      </c>
      <c r="V277" s="92" t="e">
        <f aca="false">WPISUJ!V277/WPISUJ!V$398</f>
        <v>#DIV/0!</v>
      </c>
      <c r="W277" s="92" t="e">
        <f aca="false">WPISUJ!W277/WPISUJ!W$398</f>
        <v>#DIV/0!</v>
      </c>
      <c r="X277" s="92" t="e">
        <f aca="false">WPISUJ!X277/WPISUJ!X$398</f>
        <v>#DIV/0!</v>
      </c>
      <c r="Y277" s="92" t="e">
        <f aca="false">WPISUJ!Y277/WPISUJ!Y$398</f>
        <v>#DIV/0!</v>
      </c>
      <c r="Z277" s="92" t="e">
        <f aca="false">WPISUJ!Z277/WPISUJ!Z$398</f>
        <v>#DIV/0!</v>
      </c>
      <c r="AA277" s="92" t="e">
        <f aca="false">WPISUJ!AA277/WPISUJ!AA$398</f>
        <v>#DIV/0!</v>
      </c>
      <c r="AB277" s="92" t="e">
        <f aca="false">WPISUJ!AB277/WPISUJ!AB$398</f>
        <v>#DIV/0!</v>
      </c>
      <c r="AC277" s="92" t="e">
        <f aca="false">WPISUJ!AC277/WPISUJ!AC$398</f>
        <v>#DIV/0!</v>
      </c>
      <c r="AD277" s="92" t="e">
        <f aca="false">WPISUJ!AD277/WPISUJ!AD$398</f>
        <v>#DIV/0!</v>
      </c>
      <c r="AE277" s="92" t="e">
        <f aca="false">WPISUJ!AE277/WPISUJ!AE$398</f>
        <v>#DIV/0!</v>
      </c>
      <c r="AF277" s="92" t="e">
        <f aca="false">WPISUJ!AF277/WPISUJ!AF$398</f>
        <v>#DIV/0!</v>
      </c>
      <c r="AG277" s="92" t="e">
        <f aca="false">WPISUJ!AG277/WPISUJ!AG$398</f>
        <v>#DIV/0!</v>
      </c>
      <c r="AH277" s="92" t="e">
        <f aca="false">WPISUJ!AH277/WPISUJ!AH$398</f>
        <v>#DIV/0!</v>
      </c>
      <c r="AI277" s="92" t="e">
        <f aca="false">WPISUJ!AI277/WPISUJ!AI$398</f>
        <v>#DIV/0!</v>
      </c>
      <c r="AJ277" s="92" t="e">
        <f aca="false">WPISUJ!AJ277/WPISUJ!AJ$398</f>
        <v>#DIV/0!</v>
      </c>
      <c r="AK277" s="92" t="e">
        <f aca="false">WPISUJ!AK277/WPISUJ!AK$398</f>
        <v>#DIV/0!</v>
      </c>
      <c r="AL277" s="92" t="e">
        <f aca="false">WPISUJ!AL277/WPISUJ!AL$398</f>
        <v>#DIV/0!</v>
      </c>
      <c r="AM277" s="92" t="e">
        <f aca="false">WPISUJ!AM277/WPISUJ!AM$398</f>
        <v>#DIV/0!</v>
      </c>
      <c r="AN277" s="92" t="e">
        <f aca="false">WPISUJ!AN277/WPISUJ!AN$398</f>
        <v>#DIV/0!</v>
      </c>
      <c r="AO277" s="92" t="e">
        <f aca="false">WPISUJ!AO277/WPISUJ!AO$398</f>
        <v>#DIV/0!</v>
      </c>
      <c r="AP277" s="92" t="e">
        <f aca="false">WPISUJ!AP277/WPISUJ!AP$398</f>
        <v>#DIV/0!</v>
      </c>
      <c r="AQ277" s="92" t="e">
        <f aca="false">WPISUJ!AQ277/WPISUJ!AQ$398</f>
        <v>#DIV/0!</v>
      </c>
      <c r="AR277" s="92" t="e">
        <f aca="false">WPISUJ!AR277/WPISUJ!AR$398</f>
        <v>#DIV/0!</v>
      </c>
      <c r="AS277" s="92" t="e">
        <f aca="false">WPISUJ!AS277/WPISUJ!AS$398</f>
        <v>#DIV/0!</v>
      </c>
      <c r="AT277" s="92" t="e">
        <f aca="false">WPISUJ!AT277/WPISUJ!AT$398</f>
        <v>#DIV/0!</v>
      </c>
      <c r="AU277" s="92" t="e">
        <f aca="false">WPISUJ!AU277/WPISUJ!AU$398</f>
        <v>#DIV/0!</v>
      </c>
      <c r="AV277" s="92" t="e">
        <f aca="false">WPISUJ!AV277/WPISUJ!AV$398</f>
        <v>#DIV/0!</v>
      </c>
      <c r="AW277" s="92" t="e">
        <f aca="false">WPISUJ!AW277/WPISUJ!AW$398</f>
        <v>#DIV/0!</v>
      </c>
      <c r="AX277" s="92" t="e">
        <f aca="false">WPISUJ!AX277/WPISUJ!AX$398</f>
        <v>#DIV/0!</v>
      </c>
      <c r="AY277" s="92" t="e">
        <f aca="false">WPISUJ!AY277/WPISUJ!AY$398</f>
        <v>#DIV/0!</v>
      </c>
      <c r="AZ277" s="92" t="e">
        <f aca="false">WPISUJ!AZ277/WPISUJ!AZ$398</f>
        <v>#DIV/0!</v>
      </c>
      <c r="BA277" s="92" t="e">
        <f aca="false">WPISUJ!BA277/WPISUJ!BA$398</f>
        <v>#DIV/0!</v>
      </c>
      <c r="BB277" s="92" t="e">
        <f aca="false">WPISUJ!BB277/WPISUJ!BB$398</f>
        <v>#DIV/0!</v>
      </c>
      <c r="BC277" s="92" t="e">
        <f aca="false">WPISUJ!BC277/WPISUJ!BC$398</f>
        <v>#DIV/0!</v>
      </c>
      <c r="BD277" s="92" t="e">
        <f aca="false">WPISUJ!BD277/WPISUJ!BD$398</f>
        <v>#DIV/0!</v>
      </c>
      <c r="BE277" s="92" t="e">
        <f aca="false">WPISUJ!BE277/WPISUJ!BE$398</f>
        <v>#DIV/0!</v>
      </c>
      <c r="BF277" s="92" t="e">
        <f aca="false">WPISUJ!BF277/WPISUJ!BF$398</f>
        <v>#DIV/0!</v>
      </c>
      <c r="BG277" s="92"/>
    </row>
    <row r="278" customFormat="false" ht="11.25" hidden="false" customHeight="false" outlineLevel="0" collapsed="false">
      <c r="A278" s="87" t="s">
        <v>607</v>
      </c>
      <c r="B278" s="90" t="s">
        <v>542</v>
      </c>
      <c r="C278" s="90" t="s">
        <v>608</v>
      </c>
      <c r="D278" s="91" t="n">
        <v>0.71</v>
      </c>
      <c r="E278" s="91" t="n">
        <v>2</v>
      </c>
      <c r="F278" s="91"/>
      <c r="G278" s="91"/>
      <c r="H278" s="91" t="n">
        <v>1</v>
      </c>
      <c r="I278" s="92" t="e">
        <f aca="false">WPISUJ!I278/WPISUJ!I$398</f>
        <v>#DIV/0!</v>
      </c>
      <c r="J278" s="92" t="e">
        <f aca="false">WPISUJ!J278/WPISUJ!J$398</f>
        <v>#DIV/0!</v>
      </c>
      <c r="K278" s="92" t="e">
        <f aca="false">WPISUJ!K278/WPISUJ!K$398</f>
        <v>#DIV/0!</v>
      </c>
      <c r="L278" s="92" t="e">
        <f aca="false">WPISUJ!L278/WPISUJ!L$398</f>
        <v>#DIV/0!</v>
      </c>
      <c r="M278" s="92" t="e">
        <f aca="false">WPISUJ!M278/WPISUJ!M$398</f>
        <v>#DIV/0!</v>
      </c>
      <c r="N278" s="92" t="e">
        <f aca="false">WPISUJ!N278/WPISUJ!N$398</f>
        <v>#DIV/0!</v>
      </c>
      <c r="O278" s="92" t="e">
        <f aca="false">WPISUJ!O278/WPISUJ!O$398</f>
        <v>#DIV/0!</v>
      </c>
      <c r="P278" s="92" t="e">
        <f aca="false">WPISUJ!P278/WPISUJ!P$398</f>
        <v>#DIV/0!</v>
      </c>
      <c r="Q278" s="92" t="e">
        <f aca="false">WPISUJ!Q278/WPISUJ!Q$398</f>
        <v>#DIV/0!</v>
      </c>
      <c r="R278" s="92" t="e">
        <f aca="false">WPISUJ!R278/WPISUJ!R$398</f>
        <v>#DIV/0!</v>
      </c>
      <c r="S278" s="92" t="e">
        <f aca="false">WPISUJ!S278/WPISUJ!S$398</f>
        <v>#DIV/0!</v>
      </c>
      <c r="T278" s="92" t="e">
        <f aca="false">WPISUJ!T278/WPISUJ!T$398</f>
        <v>#DIV/0!</v>
      </c>
      <c r="U278" s="92" t="e">
        <f aca="false">WPISUJ!U278/WPISUJ!U$398</f>
        <v>#DIV/0!</v>
      </c>
      <c r="V278" s="92" t="e">
        <f aca="false">WPISUJ!V278/WPISUJ!V$398</f>
        <v>#DIV/0!</v>
      </c>
      <c r="W278" s="92" t="e">
        <f aca="false">WPISUJ!W278/WPISUJ!W$398</f>
        <v>#DIV/0!</v>
      </c>
      <c r="X278" s="92" t="e">
        <f aca="false">WPISUJ!X278/WPISUJ!X$398</f>
        <v>#DIV/0!</v>
      </c>
      <c r="Y278" s="92" t="e">
        <f aca="false">WPISUJ!Y278/WPISUJ!Y$398</f>
        <v>#DIV/0!</v>
      </c>
      <c r="Z278" s="92" t="e">
        <f aca="false">WPISUJ!Z278/WPISUJ!Z$398</f>
        <v>#DIV/0!</v>
      </c>
      <c r="AA278" s="92" t="e">
        <f aca="false">WPISUJ!AA278/WPISUJ!AA$398</f>
        <v>#DIV/0!</v>
      </c>
      <c r="AB278" s="92" t="e">
        <f aca="false">WPISUJ!AB278/WPISUJ!AB$398</f>
        <v>#DIV/0!</v>
      </c>
      <c r="AC278" s="92" t="e">
        <f aca="false">WPISUJ!AC278/WPISUJ!AC$398</f>
        <v>#DIV/0!</v>
      </c>
      <c r="AD278" s="92" t="e">
        <f aca="false">WPISUJ!AD278/WPISUJ!AD$398</f>
        <v>#DIV/0!</v>
      </c>
      <c r="AE278" s="92" t="e">
        <f aca="false">WPISUJ!AE278/WPISUJ!AE$398</f>
        <v>#DIV/0!</v>
      </c>
      <c r="AF278" s="92" t="e">
        <f aca="false">WPISUJ!AF278/WPISUJ!AF$398</f>
        <v>#DIV/0!</v>
      </c>
      <c r="AG278" s="92" t="e">
        <f aca="false">WPISUJ!AG278/WPISUJ!AG$398</f>
        <v>#DIV/0!</v>
      </c>
      <c r="AH278" s="92" t="e">
        <f aca="false">WPISUJ!AH278/WPISUJ!AH$398</f>
        <v>#DIV/0!</v>
      </c>
      <c r="AI278" s="92" t="e">
        <f aca="false">WPISUJ!AI278/WPISUJ!AI$398</f>
        <v>#DIV/0!</v>
      </c>
      <c r="AJ278" s="92" t="e">
        <f aca="false">WPISUJ!AJ278/WPISUJ!AJ$398</f>
        <v>#DIV/0!</v>
      </c>
      <c r="AK278" s="92" t="e">
        <f aca="false">WPISUJ!AK278/WPISUJ!AK$398</f>
        <v>#DIV/0!</v>
      </c>
      <c r="AL278" s="92" t="e">
        <f aca="false">WPISUJ!AL278/WPISUJ!AL$398</f>
        <v>#DIV/0!</v>
      </c>
      <c r="AM278" s="92" t="e">
        <f aca="false">WPISUJ!AM278/WPISUJ!AM$398</f>
        <v>#DIV/0!</v>
      </c>
      <c r="AN278" s="92" t="e">
        <f aca="false">WPISUJ!AN278/WPISUJ!AN$398</f>
        <v>#DIV/0!</v>
      </c>
      <c r="AO278" s="92" t="e">
        <f aca="false">WPISUJ!AO278/WPISUJ!AO$398</f>
        <v>#DIV/0!</v>
      </c>
      <c r="AP278" s="92" t="e">
        <f aca="false">WPISUJ!AP278/WPISUJ!AP$398</f>
        <v>#DIV/0!</v>
      </c>
      <c r="AQ278" s="92" t="e">
        <f aca="false">WPISUJ!AQ278/WPISUJ!AQ$398</f>
        <v>#DIV/0!</v>
      </c>
      <c r="AR278" s="92" t="e">
        <f aca="false">WPISUJ!AR278/WPISUJ!AR$398</f>
        <v>#DIV/0!</v>
      </c>
      <c r="AS278" s="92" t="e">
        <f aca="false">WPISUJ!AS278/WPISUJ!AS$398</f>
        <v>#DIV/0!</v>
      </c>
      <c r="AT278" s="92" t="e">
        <f aca="false">WPISUJ!AT278/WPISUJ!AT$398</f>
        <v>#DIV/0!</v>
      </c>
      <c r="AU278" s="92" t="e">
        <f aca="false">WPISUJ!AU278/WPISUJ!AU$398</f>
        <v>#DIV/0!</v>
      </c>
      <c r="AV278" s="92" t="e">
        <f aca="false">WPISUJ!AV278/WPISUJ!AV$398</f>
        <v>#DIV/0!</v>
      </c>
      <c r="AW278" s="92" t="e">
        <f aca="false">WPISUJ!AW278/WPISUJ!AW$398</f>
        <v>#DIV/0!</v>
      </c>
      <c r="AX278" s="92" t="e">
        <f aca="false">WPISUJ!AX278/WPISUJ!AX$398</f>
        <v>#DIV/0!</v>
      </c>
      <c r="AY278" s="92" t="e">
        <f aca="false">WPISUJ!AY278/WPISUJ!AY$398</f>
        <v>#DIV/0!</v>
      </c>
      <c r="AZ278" s="92" t="e">
        <f aca="false">WPISUJ!AZ278/WPISUJ!AZ$398</f>
        <v>#DIV/0!</v>
      </c>
      <c r="BA278" s="92" t="e">
        <f aca="false">WPISUJ!BA278/WPISUJ!BA$398</f>
        <v>#DIV/0!</v>
      </c>
      <c r="BB278" s="92" t="e">
        <f aca="false">WPISUJ!BB278/WPISUJ!BB$398</f>
        <v>#DIV/0!</v>
      </c>
      <c r="BC278" s="92" t="e">
        <f aca="false">WPISUJ!BC278/WPISUJ!BC$398</f>
        <v>#DIV/0!</v>
      </c>
      <c r="BD278" s="92" t="e">
        <f aca="false">WPISUJ!BD278/WPISUJ!BD$398</f>
        <v>#DIV/0!</v>
      </c>
      <c r="BE278" s="92" t="e">
        <f aca="false">WPISUJ!BE278/WPISUJ!BE$398</f>
        <v>#DIV/0!</v>
      </c>
      <c r="BF278" s="92" t="e">
        <f aca="false">WPISUJ!BF278/WPISUJ!BF$398</f>
        <v>#DIV/0!</v>
      </c>
      <c r="BG278" s="92"/>
    </row>
    <row r="279" customFormat="false" ht="11.25" hidden="false" customHeight="false" outlineLevel="0" collapsed="false">
      <c r="A279" s="87" t="s">
        <v>609</v>
      </c>
      <c r="B279" s="90" t="s">
        <v>610</v>
      </c>
      <c r="C279" s="90" t="s">
        <v>41</v>
      </c>
      <c r="D279" s="91" t="n">
        <v>0.48</v>
      </c>
      <c r="E279" s="91" t="n">
        <v>3</v>
      </c>
      <c r="F279" s="91" t="n">
        <v>1</v>
      </c>
      <c r="G279" s="91"/>
      <c r="H279" s="91"/>
      <c r="I279" s="92" t="e">
        <f aca="false">WPISUJ!I279/WPISUJ!I$398</f>
        <v>#DIV/0!</v>
      </c>
      <c r="J279" s="92" t="e">
        <f aca="false">WPISUJ!J279/WPISUJ!J$398</f>
        <v>#DIV/0!</v>
      </c>
      <c r="K279" s="92" t="e">
        <f aca="false">WPISUJ!K279/WPISUJ!K$398</f>
        <v>#DIV/0!</v>
      </c>
      <c r="L279" s="92" t="e">
        <f aca="false">WPISUJ!L279/WPISUJ!L$398</f>
        <v>#DIV/0!</v>
      </c>
      <c r="M279" s="92" t="e">
        <f aca="false">WPISUJ!M279/WPISUJ!M$398</f>
        <v>#DIV/0!</v>
      </c>
      <c r="N279" s="92" t="e">
        <f aca="false">WPISUJ!N279/WPISUJ!N$398</f>
        <v>#DIV/0!</v>
      </c>
      <c r="O279" s="92" t="e">
        <f aca="false">WPISUJ!O279/WPISUJ!O$398</f>
        <v>#DIV/0!</v>
      </c>
      <c r="P279" s="92" t="e">
        <f aca="false">WPISUJ!P279/WPISUJ!P$398</f>
        <v>#DIV/0!</v>
      </c>
      <c r="Q279" s="92" t="e">
        <f aca="false">WPISUJ!Q279/WPISUJ!Q$398</f>
        <v>#DIV/0!</v>
      </c>
      <c r="R279" s="92" t="e">
        <f aca="false">WPISUJ!R279/WPISUJ!R$398</f>
        <v>#DIV/0!</v>
      </c>
      <c r="S279" s="92" t="e">
        <f aca="false">WPISUJ!S279/WPISUJ!S$398</f>
        <v>#DIV/0!</v>
      </c>
      <c r="T279" s="92" t="e">
        <f aca="false">WPISUJ!T279/WPISUJ!T$398</f>
        <v>#DIV/0!</v>
      </c>
      <c r="U279" s="92" t="e">
        <f aca="false">WPISUJ!U279/WPISUJ!U$398</f>
        <v>#DIV/0!</v>
      </c>
      <c r="V279" s="92" t="e">
        <f aca="false">WPISUJ!V279/WPISUJ!V$398</f>
        <v>#DIV/0!</v>
      </c>
      <c r="W279" s="92" t="e">
        <f aca="false">WPISUJ!W279/WPISUJ!W$398</f>
        <v>#DIV/0!</v>
      </c>
      <c r="X279" s="92" t="e">
        <f aca="false">WPISUJ!X279/WPISUJ!X$398</f>
        <v>#DIV/0!</v>
      </c>
      <c r="Y279" s="92" t="e">
        <f aca="false">WPISUJ!Y279/WPISUJ!Y$398</f>
        <v>#DIV/0!</v>
      </c>
      <c r="Z279" s="92" t="e">
        <f aca="false">WPISUJ!Z279/WPISUJ!Z$398</f>
        <v>#DIV/0!</v>
      </c>
      <c r="AA279" s="92" t="e">
        <f aca="false">WPISUJ!AA279/WPISUJ!AA$398</f>
        <v>#DIV/0!</v>
      </c>
      <c r="AB279" s="92" t="e">
        <f aca="false">WPISUJ!AB279/WPISUJ!AB$398</f>
        <v>#DIV/0!</v>
      </c>
      <c r="AC279" s="92" t="e">
        <f aca="false">WPISUJ!AC279/WPISUJ!AC$398</f>
        <v>#DIV/0!</v>
      </c>
      <c r="AD279" s="92" t="e">
        <f aca="false">WPISUJ!AD279/WPISUJ!AD$398</f>
        <v>#DIV/0!</v>
      </c>
      <c r="AE279" s="92" t="e">
        <f aca="false">WPISUJ!AE279/WPISUJ!AE$398</f>
        <v>#DIV/0!</v>
      </c>
      <c r="AF279" s="92" t="e">
        <f aca="false">WPISUJ!AF279/WPISUJ!AF$398</f>
        <v>#DIV/0!</v>
      </c>
      <c r="AG279" s="92" t="e">
        <f aca="false">WPISUJ!AG279/WPISUJ!AG$398</f>
        <v>#DIV/0!</v>
      </c>
      <c r="AH279" s="92" t="e">
        <f aca="false">WPISUJ!AH279/WPISUJ!AH$398</f>
        <v>#DIV/0!</v>
      </c>
      <c r="AI279" s="92" t="e">
        <f aca="false">WPISUJ!AI279/WPISUJ!AI$398</f>
        <v>#DIV/0!</v>
      </c>
      <c r="AJ279" s="92" t="e">
        <f aca="false">WPISUJ!AJ279/WPISUJ!AJ$398</f>
        <v>#DIV/0!</v>
      </c>
      <c r="AK279" s="92" t="e">
        <f aca="false">WPISUJ!AK279/WPISUJ!AK$398</f>
        <v>#DIV/0!</v>
      </c>
      <c r="AL279" s="92" t="e">
        <f aca="false">WPISUJ!AL279/WPISUJ!AL$398</f>
        <v>#DIV/0!</v>
      </c>
      <c r="AM279" s="92" t="e">
        <f aca="false">WPISUJ!AM279/WPISUJ!AM$398</f>
        <v>#DIV/0!</v>
      </c>
      <c r="AN279" s="92" t="e">
        <f aca="false">WPISUJ!AN279/WPISUJ!AN$398</f>
        <v>#DIV/0!</v>
      </c>
      <c r="AO279" s="92" t="e">
        <f aca="false">WPISUJ!AO279/WPISUJ!AO$398</f>
        <v>#DIV/0!</v>
      </c>
      <c r="AP279" s="92" t="e">
        <f aca="false">WPISUJ!AP279/WPISUJ!AP$398</f>
        <v>#DIV/0!</v>
      </c>
      <c r="AQ279" s="92" t="e">
        <f aca="false">WPISUJ!AQ279/WPISUJ!AQ$398</f>
        <v>#DIV/0!</v>
      </c>
      <c r="AR279" s="92" t="e">
        <f aca="false">WPISUJ!AR279/WPISUJ!AR$398</f>
        <v>#DIV/0!</v>
      </c>
      <c r="AS279" s="92" t="e">
        <f aca="false">WPISUJ!AS279/WPISUJ!AS$398</f>
        <v>#DIV/0!</v>
      </c>
      <c r="AT279" s="92" t="e">
        <f aca="false">WPISUJ!AT279/WPISUJ!AT$398</f>
        <v>#DIV/0!</v>
      </c>
      <c r="AU279" s="92" t="e">
        <f aca="false">WPISUJ!AU279/WPISUJ!AU$398</f>
        <v>#DIV/0!</v>
      </c>
      <c r="AV279" s="92" t="e">
        <f aca="false">WPISUJ!AV279/WPISUJ!AV$398</f>
        <v>#DIV/0!</v>
      </c>
      <c r="AW279" s="92" t="e">
        <f aca="false">WPISUJ!AW279/WPISUJ!AW$398</f>
        <v>#DIV/0!</v>
      </c>
      <c r="AX279" s="92" t="e">
        <f aca="false">WPISUJ!AX279/WPISUJ!AX$398</f>
        <v>#DIV/0!</v>
      </c>
      <c r="AY279" s="92" t="e">
        <f aca="false">WPISUJ!AY279/WPISUJ!AY$398</f>
        <v>#DIV/0!</v>
      </c>
      <c r="AZ279" s="92" t="e">
        <f aca="false">WPISUJ!AZ279/WPISUJ!AZ$398</f>
        <v>#DIV/0!</v>
      </c>
      <c r="BA279" s="92" t="e">
        <f aca="false">WPISUJ!BA279/WPISUJ!BA$398</f>
        <v>#DIV/0!</v>
      </c>
      <c r="BB279" s="92" t="e">
        <f aca="false">WPISUJ!BB279/WPISUJ!BB$398</f>
        <v>#DIV/0!</v>
      </c>
      <c r="BC279" s="92" t="e">
        <f aca="false">WPISUJ!BC279/WPISUJ!BC$398</f>
        <v>#DIV/0!</v>
      </c>
      <c r="BD279" s="92" t="e">
        <f aca="false">WPISUJ!BD279/WPISUJ!BD$398</f>
        <v>#DIV/0!</v>
      </c>
      <c r="BE279" s="92" t="e">
        <f aca="false">WPISUJ!BE279/WPISUJ!BE$398</f>
        <v>#DIV/0!</v>
      </c>
      <c r="BF279" s="92" t="e">
        <f aca="false">WPISUJ!BF279/WPISUJ!BF$398</f>
        <v>#DIV/0!</v>
      </c>
      <c r="BG279" s="92"/>
    </row>
    <row r="280" customFormat="false" ht="11.25" hidden="false" customHeight="false" outlineLevel="0" collapsed="false">
      <c r="A280" s="87" t="s">
        <v>611</v>
      </c>
      <c r="B280" s="90" t="s">
        <v>610</v>
      </c>
      <c r="C280" s="90" t="s">
        <v>612</v>
      </c>
      <c r="D280" s="91" t="n">
        <v>0.92</v>
      </c>
      <c r="E280" s="91" t="n">
        <v>2</v>
      </c>
      <c r="F280" s="91" t="n">
        <v>1</v>
      </c>
      <c r="G280" s="91"/>
      <c r="H280" s="91"/>
      <c r="I280" s="92" t="e">
        <f aca="false">WPISUJ!I280/WPISUJ!I$398</f>
        <v>#DIV/0!</v>
      </c>
      <c r="J280" s="92" t="e">
        <f aca="false">WPISUJ!J280/WPISUJ!J$398</f>
        <v>#DIV/0!</v>
      </c>
      <c r="K280" s="92" t="e">
        <f aca="false">WPISUJ!K280/WPISUJ!K$398</f>
        <v>#DIV/0!</v>
      </c>
      <c r="L280" s="92" t="e">
        <f aca="false">WPISUJ!L280/WPISUJ!L$398</f>
        <v>#DIV/0!</v>
      </c>
      <c r="M280" s="92" t="e">
        <f aca="false">WPISUJ!M280/WPISUJ!M$398</f>
        <v>#DIV/0!</v>
      </c>
      <c r="N280" s="92" t="e">
        <f aca="false">WPISUJ!N280/WPISUJ!N$398</f>
        <v>#DIV/0!</v>
      </c>
      <c r="O280" s="92" t="e">
        <f aca="false">WPISUJ!O280/WPISUJ!O$398</f>
        <v>#DIV/0!</v>
      </c>
      <c r="P280" s="92" t="e">
        <f aca="false">WPISUJ!P280/WPISUJ!P$398</f>
        <v>#DIV/0!</v>
      </c>
      <c r="Q280" s="92" t="e">
        <f aca="false">WPISUJ!Q280/WPISUJ!Q$398</f>
        <v>#DIV/0!</v>
      </c>
      <c r="R280" s="92" t="e">
        <f aca="false">WPISUJ!R280/WPISUJ!R$398</f>
        <v>#DIV/0!</v>
      </c>
      <c r="S280" s="92" t="e">
        <f aca="false">WPISUJ!S280/WPISUJ!S$398</f>
        <v>#DIV/0!</v>
      </c>
      <c r="T280" s="92" t="e">
        <f aca="false">WPISUJ!T280/WPISUJ!T$398</f>
        <v>#DIV/0!</v>
      </c>
      <c r="U280" s="92" t="e">
        <f aca="false">WPISUJ!U280/WPISUJ!U$398</f>
        <v>#DIV/0!</v>
      </c>
      <c r="V280" s="92" t="e">
        <f aca="false">WPISUJ!V280/WPISUJ!V$398</f>
        <v>#DIV/0!</v>
      </c>
      <c r="W280" s="92" t="e">
        <f aca="false">WPISUJ!W280/WPISUJ!W$398</f>
        <v>#DIV/0!</v>
      </c>
      <c r="X280" s="92" t="e">
        <f aca="false">WPISUJ!X280/WPISUJ!X$398</f>
        <v>#DIV/0!</v>
      </c>
      <c r="Y280" s="92" t="e">
        <f aca="false">WPISUJ!Y280/WPISUJ!Y$398</f>
        <v>#DIV/0!</v>
      </c>
      <c r="Z280" s="92" t="e">
        <f aca="false">WPISUJ!Z280/WPISUJ!Z$398</f>
        <v>#DIV/0!</v>
      </c>
      <c r="AA280" s="92" t="e">
        <f aca="false">WPISUJ!AA280/WPISUJ!AA$398</f>
        <v>#DIV/0!</v>
      </c>
      <c r="AB280" s="92" t="e">
        <f aca="false">WPISUJ!AB280/WPISUJ!AB$398</f>
        <v>#DIV/0!</v>
      </c>
      <c r="AC280" s="92" t="e">
        <f aca="false">WPISUJ!AC280/WPISUJ!AC$398</f>
        <v>#DIV/0!</v>
      </c>
      <c r="AD280" s="92" t="e">
        <f aca="false">WPISUJ!AD280/WPISUJ!AD$398</f>
        <v>#DIV/0!</v>
      </c>
      <c r="AE280" s="92" t="e">
        <f aca="false">WPISUJ!AE280/WPISUJ!AE$398</f>
        <v>#DIV/0!</v>
      </c>
      <c r="AF280" s="92" t="e">
        <f aca="false">WPISUJ!AF280/WPISUJ!AF$398</f>
        <v>#DIV/0!</v>
      </c>
      <c r="AG280" s="92" t="e">
        <f aca="false">WPISUJ!AG280/WPISUJ!AG$398</f>
        <v>#DIV/0!</v>
      </c>
      <c r="AH280" s="92" t="e">
        <f aca="false">WPISUJ!AH280/WPISUJ!AH$398</f>
        <v>#DIV/0!</v>
      </c>
      <c r="AI280" s="92" t="e">
        <f aca="false">WPISUJ!AI280/WPISUJ!AI$398</f>
        <v>#DIV/0!</v>
      </c>
      <c r="AJ280" s="92" t="e">
        <f aca="false">WPISUJ!AJ280/WPISUJ!AJ$398</f>
        <v>#DIV/0!</v>
      </c>
      <c r="AK280" s="92" t="e">
        <f aca="false">WPISUJ!AK280/WPISUJ!AK$398</f>
        <v>#DIV/0!</v>
      </c>
      <c r="AL280" s="92" t="e">
        <f aca="false">WPISUJ!AL280/WPISUJ!AL$398</f>
        <v>#DIV/0!</v>
      </c>
      <c r="AM280" s="92" t="e">
        <f aca="false">WPISUJ!AM280/WPISUJ!AM$398</f>
        <v>#DIV/0!</v>
      </c>
      <c r="AN280" s="92" t="e">
        <f aca="false">WPISUJ!AN280/WPISUJ!AN$398</f>
        <v>#DIV/0!</v>
      </c>
      <c r="AO280" s="92" t="e">
        <f aca="false">WPISUJ!AO280/WPISUJ!AO$398</f>
        <v>#DIV/0!</v>
      </c>
      <c r="AP280" s="92" t="e">
        <f aca="false">WPISUJ!AP280/WPISUJ!AP$398</f>
        <v>#DIV/0!</v>
      </c>
      <c r="AQ280" s="92" t="e">
        <f aca="false">WPISUJ!AQ280/WPISUJ!AQ$398</f>
        <v>#DIV/0!</v>
      </c>
      <c r="AR280" s="92" t="e">
        <f aca="false">WPISUJ!AR280/WPISUJ!AR$398</f>
        <v>#DIV/0!</v>
      </c>
      <c r="AS280" s="92" t="e">
        <f aca="false">WPISUJ!AS280/WPISUJ!AS$398</f>
        <v>#DIV/0!</v>
      </c>
      <c r="AT280" s="92" t="e">
        <f aca="false">WPISUJ!AT280/WPISUJ!AT$398</f>
        <v>#DIV/0!</v>
      </c>
      <c r="AU280" s="92" t="e">
        <f aca="false">WPISUJ!AU280/WPISUJ!AU$398</f>
        <v>#DIV/0!</v>
      </c>
      <c r="AV280" s="92" t="e">
        <f aca="false">WPISUJ!AV280/WPISUJ!AV$398</f>
        <v>#DIV/0!</v>
      </c>
      <c r="AW280" s="92" t="e">
        <f aca="false">WPISUJ!AW280/WPISUJ!AW$398</f>
        <v>#DIV/0!</v>
      </c>
      <c r="AX280" s="92" t="e">
        <f aca="false">WPISUJ!AX280/WPISUJ!AX$398</f>
        <v>#DIV/0!</v>
      </c>
      <c r="AY280" s="92" t="e">
        <f aca="false">WPISUJ!AY280/WPISUJ!AY$398</f>
        <v>#DIV/0!</v>
      </c>
      <c r="AZ280" s="92" t="e">
        <f aca="false">WPISUJ!AZ280/WPISUJ!AZ$398</f>
        <v>#DIV/0!</v>
      </c>
      <c r="BA280" s="92" t="e">
        <f aca="false">WPISUJ!BA280/WPISUJ!BA$398</f>
        <v>#DIV/0!</v>
      </c>
      <c r="BB280" s="92" t="e">
        <f aca="false">WPISUJ!BB280/WPISUJ!BB$398</f>
        <v>#DIV/0!</v>
      </c>
      <c r="BC280" s="92" t="e">
        <f aca="false">WPISUJ!BC280/WPISUJ!BC$398</f>
        <v>#DIV/0!</v>
      </c>
      <c r="BD280" s="92" t="e">
        <f aca="false">WPISUJ!BD280/WPISUJ!BD$398</f>
        <v>#DIV/0!</v>
      </c>
      <c r="BE280" s="92" t="e">
        <f aca="false">WPISUJ!BE280/WPISUJ!BE$398</f>
        <v>#DIV/0!</v>
      </c>
      <c r="BF280" s="92" t="e">
        <f aca="false">WPISUJ!BF280/WPISUJ!BF$398</f>
        <v>#DIV/0!</v>
      </c>
      <c r="BG280" s="92"/>
    </row>
    <row r="281" customFormat="false" ht="11.25" hidden="false" customHeight="false" outlineLevel="0" collapsed="false">
      <c r="A281" s="87" t="s">
        <v>613</v>
      </c>
      <c r="B281" s="90" t="s">
        <v>610</v>
      </c>
      <c r="C281" s="90" t="s">
        <v>614</v>
      </c>
      <c r="D281" s="91" t="n">
        <v>0.48</v>
      </c>
      <c r="E281" s="91" t="n">
        <v>3</v>
      </c>
      <c r="F281" s="91"/>
      <c r="G281" s="91" t="n">
        <v>1</v>
      </c>
      <c r="H281" s="91"/>
      <c r="I281" s="92" t="e">
        <f aca="false">WPISUJ!I281/WPISUJ!I$398</f>
        <v>#DIV/0!</v>
      </c>
      <c r="J281" s="92" t="e">
        <f aca="false">WPISUJ!J281/WPISUJ!J$398</f>
        <v>#DIV/0!</v>
      </c>
      <c r="K281" s="92" t="e">
        <f aca="false">WPISUJ!K281/WPISUJ!K$398</f>
        <v>#DIV/0!</v>
      </c>
      <c r="L281" s="92" t="e">
        <f aca="false">WPISUJ!L281/WPISUJ!L$398</f>
        <v>#DIV/0!</v>
      </c>
      <c r="M281" s="92" t="e">
        <f aca="false">WPISUJ!M281/WPISUJ!M$398</f>
        <v>#DIV/0!</v>
      </c>
      <c r="N281" s="92" t="e">
        <f aca="false">WPISUJ!N281/WPISUJ!N$398</f>
        <v>#DIV/0!</v>
      </c>
      <c r="O281" s="92" t="e">
        <f aca="false">WPISUJ!O281/WPISUJ!O$398</f>
        <v>#DIV/0!</v>
      </c>
      <c r="P281" s="92" t="e">
        <f aca="false">WPISUJ!P281/WPISUJ!P$398</f>
        <v>#DIV/0!</v>
      </c>
      <c r="Q281" s="92" t="e">
        <f aca="false">WPISUJ!Q281/WPISUJ!Q$398</f>
        <v>#DIV/0!</v>
      </c>
      <c r="R281" s="92" t="e">
        <f aca="false">WPISUJ!R281/WPISUJ!R$398</f>
        <v>#DIV/0!</v>
      </c>
      <c r="S281" s="92" t="e">
        <f aca="false">WPISUJ!S281/WPISUJ!S$398</f>
        <v>#DIV/0!</v>
      </c>
      <c r="T281" s="92" t="e">
        <f aca="false">WPISUJ!T281/WPISUJ!T$398</f>
        <v>#DIV/0!</v>
      </c>
      <c r="U281" s="92" t="e">
        <f aca="false">WPISUJ!U281/WPISUJ!U$398</f>
        <v>#DIV/0!</v>
      </c>
      <c r="V281" s="92" t="e">
        <f aca="false">WPISUJ!V281/WPISUJ!V$398</f>
        <v>#DIV/0!</v>
      </c>
      <c r="W281" s="92" t="e">
        <f aca="false">WPISUJ!W281/WPISUJ!W$398</f>
        <v>#DIV/0!</v>
      </c>
      <c r="X281" s="92" t="e">
        <f aca="false">WPISUJ!X281/WPISUJ!X$398</f>
        <v>#DIV/0!</v>
      </c>
      <c r="Y281" s="92" t="e">
        <f aca="false">WPISUJ!Y281/WPISUJ!Y$398</f>
        <v>#DIV/0!</v>
      </c>
      <c r="Z281" s="92" t="e">
        <f aca="false">WPISUJ!Z281/WPISUJ!Z$398</f>
        <v>#DIV/0!</v>
      </c>
      <c r="AA281" s="92" t="e">
        <f aca="false">WPISUJ!AA281/WPISUJ!AA$398</f>
        <v>#DIV/0!</v>
      </c>
      <c r="AB281" s="92" t="e">
        <f aca="false">WPISUJ!AB281/WPISUJ!AB$398</f>
        <v>#DIV/0!</v>
      </c>
      <c r="AC281" s="92" t="e">
        <f aca="false">WPISUJ!AC281/WPISUJ!AC$398</f>
        <v>#DIV/0!</v>
      </c>
      <c r="AD281" s="92" t="e">
        <f aca="false">WPISUJ!AD281/WPISUJ!AD$398</f>
        <v>#DIV/0!</v>
      </c>
      <c r="AE281" s="92" t="e">
        <f aca="false">WPISUJ!AE281/WPISUJ!AE$398</f>
        <v>#DIV/0!</v>
      </c>
      <c r="AF281" s="92" t="e">
        <f aca="false">WPISUJ!AF281/WPISUJ!AF$398</f>
        <v>#DIV/0!</v>
      </c>
      <c r="AG281" s="92" t="e">
        <f aca="false">WPISUJ!AG281/WPISUJ!AG$398</f>
        <v>#DIV/0!</v>
      </c>
      <c r="AH281" s="92" t="e">
        <f aca="false">WPISUJ!AH281/WPISUJ!AH$398</f>
        <v>#DIV/0!</v>
      </c>
      <c r="AI281" s="92" t="e">
        <f aca="false">WPISUJ!AI281/WPISUJ!AI$398</f>
        <v>#DIV/0!</v>
      </c>
      <c r="AJ281" s="92" t="e">
        <f aca="false">WPISUJ!AJ281/WPISUJ!AJ$398</f>
        <v>#DIV/0!</v>
      </c>
      <c r="AK281" s="92" t="e">
        <f aca="false">WPISUJ!AK281/WPISUJ!AK$398</f>
        <v>#DIV/0!</v>
      </c>
      <c r="AL281" s="92" t="e">
        <f aca="false">WPISUJ!AL281/WPISUJ!AL$398</f>
        <v>#DIV/0!</v>
      </c>
      <c r="AM281" s="92" t="e">
        <f aca="false">WPISUJ!AM281/WPISUJ!AM$398</f>
        <v>#DIV/0!</v>
      </c>
      <c r="AN281" s="92" t="e">
        <f aca="false">WPISUJ!AN281/WPISUJ!AN$398</f>
        <v>#DIV/0!</v>
      </c>
      <c r="AO281" s="92" t="e">
        <f aca="false">WPISUJ!AO281/WPISUJ!AO$398</f>
        <v>#DIV/0!</v>
      </c>
      <c r="AP281" s="92" t="e">
        <f aca="false">WPISUJ!AP281/WPISUJ!AP$398</f>
        <v>#DIV/0!</v>
      </c>
      <c r="AQ281" s="92" t="e">
        <f aca="false">WPISUJ!AQ281/WPISUJ!AQ$398</f>
        <v>#DIV/0!</v>
      </c>
      <c r="AR281" s="92" t="e">
        <f aca="false">WPISUJ!AR281/WPISUJ!AR$398</f>
        <v>#DIV/0!</v>
      </c>
      <c r="AS281" s="92" t="e">
        <f aca="false">WPISUJ!AS281/WPISUJ!AS$398</f>
        <v>#DIV/0!</v>
      </c>
      <c r="AT281" s="92" t="e">
        <f aca="false">WPISUJ!AT281/WPISUJ!AT$398</f>
        <v>#DIV/0!</v>
      </c>
      <c r="AU281" s="92" t="e">
        <f aca="false">WPISUJ!AU281/WPISUJ!AU$398</f>
        <v>#DIV/0!</v>
      </c>
      <c r="AV281" s="92" t="e">
        <f aca="false">WPISUJ!AV281/WPISUJ!AV$398</f>
        <v>#DIV/0!</v>
      </c>
      <c r="AW281" s="92" t="e">
        <f aca="false">WPISUJ!AW281/WPISUJ!AW$398</f>
        <v>#DIV/0!</v>
      </c>
      <c r="AX281" s="92" t="e">
        <f aca="false">WPISUJ!AX281/WPISUJ!AX$398</f>
        <v>#DIV/0!</v>
      </c>
      <c r="AY281" s="92" t="e">
        <f aca="false">WPISUJ!AY281/WPISUJ!AY$398</f>
        <v>#DIV/0!</v>
      </c>
      <c r="AZ281" s="92" t="e">
        <f aca="false">WPISUJ!AZ281/WPISUJ!AZ$398</f>
        <v>#DIV/0!</v>
      </c>
      <c r="BA281" s="92" t="e">
        <f aca="false">WPISUJ!BA281/WPISUJ!BA$398</f>
        <v>#DIV/0!</v>
      </c>
      <c r="BB281" s="92" t="e">
        <f aca="false">WPISUJ!BB281/WPISUJ!BB$398</f>
        <v>#DIV/0!</v>
      </c>
      <c r="BC281" s="92" t="e">
        <f aca="false">WPISUJ!BC281/WPISUJ!BC$398</f>
        <v>#DIV/0!</v>
      </c>
      <c r="BD281" s="92" t="e">
        <f aca="false">WPISUJ!BD281/WPISUJ!BD$398</f>
        <v>#DIV/0!</v>
      </c>
      <c r="BE281" s="92" t="e">
        <f aca="false">WPISUJ!BE281/WPISUJ!BE$398</f>
        <v>#DIV/0!</v>
      </c>
      <c r="BF281" s="92" t="e">
        <f aca="false">WPISUJ!BF281/WPISUJ!BF$398</f>
        <v>#DIV/0!</v>
      </c>
      <c r="BG281" s="92"/>
    </row>
    <row r="282" customFormat="false" ht="11.25" hidden="false" customHeight="false" outlineLevel="0" collapsed="false">
      <c r="A282" s="87" t="s">
        <v>615</v>
      </c>
      <c r="B282" s="90" t="s">
        <v>610</v>
      </c>
      <c r="C282" s="90" t="s">
        <v>616</v>
      </c>
      <c r="D282" s="91" t="n">
        <v>2.2</v>
      </c>
      <c r="E282" s="91" t="n">
        <v>2</v>
      </c>
      <c r="F282" s="91"/>
      <c r="G282" s="91"/>
      <c r="H282" s="91" t="n">
        <v>1</v>
      </c>
      <c r="I282" s="92" t="e">
        <f aca="false">WPISUJ!I282/WPISUJ!I$398</f>
        <v>#DIV/0!</v>
      </c>
      <c r="J282" s="92" t="e">
        <f aca="false">WPISUJ!J282/WPISUJ!J$398</f>
        <v>#DIV/0!</v>
      </c>
      <c r="K282" s="92" t="e">
        <f aca="false">WPISUJ!K282/WPISUJ!K$398</f>
        <v>#DIV/0!</v>
      </c>
      <c r="L282" s="92" t="e">
        <f aca="false">WPISUJ!L282/WPISUJ!L$398</f>
        <v>#DIV/0!</v>
      </c>
      <c r="M282" s="92" t="e">
        <f aca="false">WPISUJ!M282/WPISUJ!M$398</f>
        <v>#DIV/0!</v>
      </c>
      <c r="N282" s="92" t="e">
        <f aca="false">WPISUJ!N282/WPISUJ!N$398</f>
        <v>#DIV/0!</v>
      </c>
      <c r="O282" s="92" t="e">
        <f aca="false">WPISUJ!O282/WPISUJ!O$398</f>
        <v>#DIV/0!</v>
      </c>
      <c r="P282" s="92" t="e">
        <f aca="false">WPISUJ!P282/WPISUJ!P$398</f>
        <v>#DIV/0!</v>
      </c>
      <c r="Q282" s="92" t="e">
        <f aca="false">WPISUJ!Q282/WPISUJ!Q$398</f>
        <v>#DIV/0!</v>
      </c>
      <c r="R282" s="92" t="e">
        <f aca="false">WPISUJ!R282/WPISUJ!R$398</f>
        <v>#DIV/0!</v>
      </c>
      <c r="S282" s="92" t="e">
        <f aca="false">WPISUJ!S282/WPISUJ!S$398</f>
        <v>#DIV/0!</v>
      </c>
      <c r="T282" s="92" t="e">
        <f aca="false">WPISUJ!T282/WPISUJ!T$398</f>
        <v>#DIV/0!</v>
      </c>
      <c r="U282" s="92" t="e">
        <f aca="false">WPISUJ!U282/WPISUJ!U$398</f>
        <v>#DIV/0!</v>
      </c>
      <c r="V282" s="92" t="e">
        <f aca="false">WPISUJ!V282/WPISUJ!V$398</f>
        <v>#DIV/0!</v>
      </c>
      <c r="W282" s="92" t="e">
        <f aca="false">WPISUJ!W282/WPISUJ!W$398</f>
        <v>#DIV/0!</v>
      </c>
      <c r="X282" s="92" t="e">
        <f aca="false">WPISUJ!X282/WPISUJ!X$398</f>
        <v>#DIV/0!</v>
      </c>
      <c r="Y282" s="92" t="e">
        <f aca="false">WPISUJ!Y282/WPISUJ!Y$398</f>
        <v>#DIV/0!</v>
      </c>
      <c r="Z282" s="92" t="e">
        <f aca="false">WPISUJ!Z282/WPISUJ!Z$398</f>
        <v>#DIV/0!</v>
      </c>
      <c r="AA282" s="92" t="e">
        <f aca="false">WPISUJ!AA282/WPISUJ!AA$398</f>
        <v>#DIV/0!</v>
      </c>
      <c r="AB282" s="92" t="e">
        <f aca="false">WPISUJ!AB282/WPISUJ!AB$398</f>
        <v>#DIV/0!</v>
      </c>
      <c r="AC282" s="92" t="e">
        <f aca="false">WPISUJ!AC282/WPISUJ!AC$398</f>
        <v>#DIV/0!</v>
      </c>
      <c r="AD282" s="92" t="e">
        <f aca="false">WPISUJ!AD282/WPISUJ!AD$398</f>
        <v>#DIV/0!</v>
      </c>
      <c r="AE282" s="92" t="e">
        <f aca="false">WPISUJ!AE282/WPISUJ!AE$398</f>
        <v>#DIV/0!</v>
      </c>
      <c r="AF282" s="92" t="e">
        <f aca="false">WPISUJ!AF282/WPISUJ!AF$398</f>
        <v>#DIV/0!</v>
      </c>
      <c r="AG282" s="92" t="e">
        <f aca="false">WPISUJ!AG282/WPISUJ!AG$398</f>
        <v>#DIV/0!</v>
      </c>
      <c r="AH282" s="92" t="e">
        <f aca="false">WPISUJ!AH282/WPISUJ!AH$398</f>
        <v>#DIV/0!</v>
      </c>
      <c r="AI282" s="92" t="e">
        <f aca="false">WPISUJ!AI282/WPISUJ!AI$398</f>
        <v>#DIV/0!</v>
      </c>
      <c r="AJ282" s="92" t="e">
        <f aca="false">WPISUJ!AJ282/WPISUJ!AJ$398</f>
        <v>#DIV/0!</v>
      </c>
      <c r="AK282" s="92" t="e">
        <f aca="false">WPISUJ!AK282/WPISUJ!AK$398</f>
        <v>#DIV/0!</v>
      </c>
      <c r="AL282" s="92" t="e">
        <f aca="false">WPISUJ!AL282/WPISUJ!AL$398</f>
        <v>#DIV/0!</v>
      </c>
      <c r="AM282" s="92" t="e">
        <f aca="false">WPISUJ!AM282/WPISUJ!AM$398</f>
        <v>#DIV/0!</v>
      </c>
      <c r="AN282" s="92" t="e">
        <f aca="false">WPISUJ!AN282/WPISUJ!AN$398</f>
        <v>#DIV/0!</v>
      </c>
      <c r="AO282" s="92" t="e">
        <f aca="false">WPISUJ!AO282/WPISUJ!AO$398</f>
        <v>#DIV/0!</v>
      </c>
      <c r="AP282" s="92" t="e">
        <f aca="false">WPISUJ!AP282/WPISUJ!AP$398</f>
        <v>#DIV/0!</v>
      </c>
      <c r="AQ282" s="92" t="e">
        <f aca="false">WPISUJ!AQ282/WPISUJ!AQ$398</f>
        <v>#DIV/0!</v>
      </c>
      <c r="AR282" s="92" t="e">
        <f aca="false">WPISUJ!AR282/WPISUJ!AR$398</f>
        <v>#DIV/0!</v>
      </c>
      <c r="AS282" s="92" t="e">
        <f aca="false">WPISUJ!AS282/WPISUJ!AS$398</f>
        <v>#DIV/0!</v>
      </c>
      <c r="AT282" s="92" t="e">
        <f aca="false">WPISUJ!AT282/WPISUJ!AT$398</f>
        <v>#DIV/0!</v>
      </c>
      <c r="AU282" s="92" t="e">
        <f aca="false">WPISUJ!AU282/WPISUJ!AU$398</f>
        <v>#DIV/0!</v>
      </c>
      <c r="AV282" s="92" t="e">
        <f aca="false">WPISUJ!AV282/WPISUJ!AV$398</f>
        <v>#DIV/0!</v>
      </c>
      <c r="AW282" s="92" t="e">
        <f aca="false">WPISUJ!AW282/WPISUJ!AW$398</f>
        <v>#DIV/0!</v>
      </c>
      <c r="AX282" s="92" t="e">
        <f aca="false">WPISUJ!AX282/WPISUJ!AX$398</f>
        <v>#DIV/0!</v>
      </c>
      <c r="AY282" s="92" t="e">
        <f aca="false">WPISUJ!AY282/WPISUJ!AY$398</f>
        <v>#DIV/0!</v>
      </c>
      <c r="AZ282" s="92" t="e">
        <f aca="false">WPISUJ!AZ282/WPISUJ!AZ$398</f>
        <v>#DIV/0!</v>
      </c>
      <c r="BA282" s="92" t="e">
        <f aca="false">WPISUJ!BA282/WPISUJ!BA$398</f>
        <v>#DIV/0!</v>
      </c>
      <c r="BB282" s="92" t="e">
        <f aca="false">WPISUJ!BB282/WPISUJ!BB$398</f>
        <v>#DIV/0!</v>
      </c>
      <c r="BC282" s="92" t="e">
        <f aca="false">WPISUJ!BC282/WPISUJ!BC$398</f>
        <v>#DIV/0!</v>
      </c>
      <c r="BD282" s="92" t="e">
        <f aca="false">WPISUJ!BD282/WPISUJ!BD$398</f>
        <v>#DIV/0!</v>
      </c>
      <c r="BE282" s="92" t="e">
        <f aca="false">WPISUJ!BE282/WPISUJ!BE$398</f>
        <v>#DIV/0!</v>
      </c>
      <c r="BF282" s="92" t="e">
        <f aca="false">WPISUJ!BF282/WPISUJ!BF$398</f>
        <v>#DIV/0!</v>
      </c>
      <c r="BG282" s="92"/>
    </row>
    <row r="283" customFormat="false" ht="11.25" hidden="false" customHeight="false" outlineLevel="0" collapsed="false">
      <c r="A283" s="87" t="s">
        <v>617</v>
      </c>
      <c r="B283" s="90" t="s">
        <v>618</v>
      </c>
      <c r="C283" s="90" t="s">
        <v>619</v>
      </c>
      <c r="D283" s="91" t="n">
        <v>5.83</v>
      </c>
      <c r="E283" s="91" t="n">
        <v>3</v>
      </c>
      <c r="F283" s="91"/>
      <c r="G283" s="91"/>
      <c r="H283" s="91"/>
      <c r="I283" s="92" t="e">
        <f aca="false">WPISUJ!I283/WPISUJ!I$398</f>
        <v>#DIV/0!</v>
      </c>
      <c r="J283" s="92" t="e">
        <f aca="false">WPISUJ!J283/WPISUJ!J$398</f>
        <v>#DIV/0!</v>
      </c>
      <c r="K283" s="92" t="e">
        <f aca="false">WPISUJ!K283/WPISUJ!K$398</f>
        <v>#DIV/0!</v>
      </c>
      <c r="L283" s="92" t="e">
        <f aca="false">WPISUJ!L283/WPISUJ!L$398</f>
        <v>#DIV/0!</v>
      </c>
      <c r="M283" s="92" t="e">
        <f aca="false">WPISUJ!M283/WPISUJ!M$398</f>
        <v>#DIV/0!</v>
      </c>
      <c r="N283" s="92" t="e">
        <f aca="false">WPISUJ!N283/WPISUJ!N$398</f>
        <v>#DIV/0!</v>
      </c>
      <c r="O283" s="92" t="e">
        <f aca="false">WPISUJ!O283/WPISUJ!O$398</f>
        <v>#DIV/0!</v>
      </c>
      <c r="P283" s="92" t="e">
        <f aca="false">WPISUJ!P283/WPISUJ!P$398</f>
        <v>#DIV/0!</v>
      </c>
      <c r="Q283" s="92" t="e">
        <f aca="false">WPISUJ!Q283/WPISUJ!Q$398</f>
        <v>#DIV/0!</v>
      </c>
      <c r="R283" s="92" t="e">
        <f aca="false">WPISUJ!R283/WPISUJ!R$398</f>
        <v>#DIV/0!</v>
      </c>
      <c r="S283" s="92" t="e">
        <f aca="false">WPISUJ!S283/WPISUJ!S$398</f>
        <v>#DIV/0!</v>
      </c>
      <c r="T283" s="92" t="e">
        <f aca="false">WPISUJ!T283/WPISUJ!T$398</f>
        <v>#DIV/0!</v>
      </c>
      <c r="U283" s="92" t="e">
        <f aca="false">WPISUJ!U283/WPISUJ!U$398</f>
        <v>#DIV/0!</v>
      </c>
      <c r="V283" s="92" t="e">
        <f aca="false">WPISUJ!V283/WPISUJ!V$398</f>
        <v>#DIV/0!</v>
      </c>
      <c r="W283" s="92" t="e">
        <f aca="false">WPISUJ!W283/WPISUJ!W$398</f>
        <v>#DIV/0!</v>
      </c>
      <c r="X283" s="92" t="e">
        <f aca="false">WPISUJ!X283/WPISUJ!X$398</f>
        <v>#DIV/0!</v>
      </c>
      <c r="Y283" s="92" t="e">
        <f aca="false">WPISUJ!Y283/WPISUJ!Y$398</f>
        <v>#DIV/0!</v>
      </c>
      <c r="Z283" s="92" t="e">
        <f aca="false">WPISUJ!Z283/WPISUJ!Z$398</f>
        <v>#DIV/0!</v>
      </c>
      <c r="AA283" s="92" t="e">
        <f aca="false">WPISUJ!AA283/WPISUJ!AA$398</f>
        <v>#DIV/0!</v>
      </c>
      <c r="AB283" s="92" t="e">
        <f aca="false">WPISUJ!AB283/WPISUJ!AB$398</f>
        <v>#DIV/0!</v>
      </c>
      <c r="AC283" s="92" t="e">
        <f aca="false">WPISUJ!AC283/WPISUJ!AC$398</f>
        <v>#DIV/0!</v>
      </c>
      <c r="AD283" s="92" t="e">
        <f aca="false">WPISUJ!AD283/WPISUJ!AD$398</f>
        <v>#DIV/0!</v>
      </c>
      <c r="AE283" s="92" t="e">
        <f aca="false">WPISUJ!AE283/WPISUJ!AE$398</f>
        <v>#DIV/0!</v>
      </c>
      <c r="AF283" s="92" t="e">
        <f aca="false">WPISUJ!AF283/WPISUJ!AF$398</f>
        <v>#DIV/0!</v>
      </c>
      <c r="AG283" s="92" t="e">
        <f aca="false">WPISUJ!AG283/WPISUJ!AG$398</f>
        <v>#DIV/0!</v>
      </c>
      <c r="AH283" s="92" t="e">
        <f aca="false">WPISUJ!AH283/WPISUJ!AH$398</f>
        <v>#DIV/0!</v>
      </c>
      <c r="AI283" s="92" t="e">
        <f aca="false">WPISUJ!AI283/WPISUJ!AI$398</f>
        <v>#DIV/0!</v>
      </c>
      <c r="AJ283" s="92" t="e">
        <f aca="false">WPISUJ!AJ283/WPISUJ!AJ$398</f>
        <v>#DIV/0!</v>
      </c>
      <c r="AK283" s="92" t="e">
        <f aca="false">WPISUJ!AK283/WPISUJ!AK$398</f>
        <v>#DIV/0!</v>
      </c>
      <c r="AL283" s="92" t="e">
        <f aca="false">WPISUJ!AL283/WPISUJ!AL$398</f>
        <v>#DIV/0!</v>
      </c>
      <c r="AM283" s="92" t="e">
        <f aca="false">WPISUJ!AM283/WPISUJ!AM$398</f>
        <v>#DIV/0!</v>
      </c>
      <c r="AN283" s="92" t="e">
        <f aca="false">WPISUJ!AN283/WPISUJ!AN$398</f>
        <v>#DIV/0!</v>
      </c>
      <c r="AO283" s="92" t="e">
        <f aca="false">WPISUJ!AO283/WPISUJ!AO$398</f>
        <v>#DIV/0!</v>
      </c>
      <c r="AP283" s="92" t="e">
        <f aca="false">WPISUJ!AP283/WPISUJ!AP$398</f>
        <v>#DIV/0!</v>
      </c>
      <c r="AQ283" s="92" t="e">
        <f aca="false">WPISUJ!AQ283/WPISUJ!AQ$398</f>
        <v>#DIV/0!</v>
      </c>
      <c r="AR283" s="92" t="e">
        <f aca="false">WPISUJ!AR283/WPISUJ!AR$398</f>
        <v>#DIV/0!</v>
      </c>
      <c r="AS283" s="92" t="e">
        <f aca="false">WPISUJ!AS283/WPISUJ!AS$398</f>
        <v>#DIV/0!</v>
      </c>
      <c r="AT283" s="92" t="e">
        <f aca="false">WPISUJ!AT283/WPISUJ!AT$398</f>
        <v>#DIV/0!</v>
      </c>
      <c r="AU283" s="92" t="e">
        <f aca="false">WPISUJ!AU283/WPISUJ!AU$398</f>
        <v>#DIV/0!</v>
      </c>
      <c r="AV283" s="92" t="e">
        <f aca="false">WPISUJ!AV283/WPISUJ!AV$398</f>
        <v>#DIV/0!</v>
      </c>
      <c r="AW283" s="92" t="e">
        <f aca="false">WPISUJ!AW283/WPISUJ!AW$398</f>
        <v>#DIV/0!</v>
      </c>
      <c r="AX283" s="92" t="e">
        <f aca="false">WPISUJ!AX283/WPISUJ!AX$398</f>
        <v>#DIV/0!</v>
      </c>
      <c r="AY283" s="92" t="e">
        <f aca="false">WPISUJ!AY283/WPISUJ!AY$398</f>
        <v>#DIV/0!</v>
      </c>
      <c r="AZ283" s="92" t="e">
        <f aca="false">WPISUJ!AZ283/WPISUJ!AZ$398</f>
        <v>#DIV/0!</v>
      </c>
      <c r="BA283" s="92" t="e">
        <f aca="false">WPISUJ!BA283/WPISUJ!BA$398</f>
        <v>#DIV/0!</v>
      </c>
      <c r="BB283" s="92" t="e">
        <f aca="false">WPISUJ!BB283/WPISUJ!BB$398</f>
        <v>#DIV/0!</v>
      </c>
      <c r="BC283" s="92" t="e">
        <f aca="false">WPISUJ!BC283/WPISUJ!BC$398</f>
        <v>#DIV/0!</v>
      </c>
      <c r="BD283" s="92" t="e">
        <f aca="false">WPISUJ!BD283/WPISUJ!BD$398</f>
        <v>#DIV/0!</v>
      </c>
      <c r="BE283" s="92" t="e">
        <f aca="false">WPISUJ!BE283/WPISUJ!BE$398</f>
        <v>#DIV/0!</v>
      </c>
      <c r="BF283" s="92" t="e">
        <f aca="false">WPISUJ!BF283/WPISUJ!BF$398</f>
        <v>#DIV/0!</v>
      </c>
      <c r="BG283" s="92"/>
    </row>
    <row r="284" customFormat="false" ht="11.25" hidden="false" customHeight="false" outlineLevel="0" collapsed="false">
      <c r="A284" s="87" t="s">
        <v>620</v>
      </c>
      <c r="B284" s="90" t="s">
        <v>618</v>
      </c>
      <c r="C284" s="90" t="s">
        <v>621</v>
      </c>
      <c r="D284" s="91" t="n">
        <v>2.85</v>
      </c>
      <c r="E284" s="91" t="n">
        <v>1</v>
      </c>
      <c r="F284" s="91"/>
      <c r="G284" s="91"/>
      <c r="H284" s="91"/>
      <c r="I284" s="92" t="e">
        <f aca="false">WPISUJ!I284/WPISUJ!I$398</f>
        <v>#DIV/0!</v>
      </c>
      <c r="J284" s="92" t="e">
        <f aca="false">WPISUJ!J284/WPISUJ!J$398</f>
        <v>#DIV/0!</v>
      </c>
      <c r="K284" s="92" t="e">
        <f aca="false">WPISUJ!K284/WPISUJ!K$398</f>
        <v>#DIV/0!</v>
      </c>
      <c r="L284" s="92" t="e">
        <f aca="false">WPISUJ!L284/WPISUJ!L$398</f>
        <v>#DIV/0!</v>
      </c>
      <c r="M284" s="92" t="e">
        <f aca="false">WPISUJ!M284/WPISUJ!M$398</f>
        <v>#DIV/0!</v>
      </c>
      <c r="N284" s="92" t="e">
        <f aca="false">WPISUJ!N284/WPISUJ!N$398</f>
        <v>#DIV/0!</v>
      </c>
      <c r="O284" s="92" t="e">
        <f aca="false">WPISUJ!O284/WPISUJ!O$398</f>
        <v>#DIV/0!</v>
      </c>
      <c r="P284" s="92" t="e">
        <f aca="false">WPISUJ!P284/WPISUJ!P$398</f>
        <v>#DIV/0!</v>
      </c>
      <c r="Q284" s="92" t="e">
        <f aca="false">WPISUJ!Q284/WPISUJ!Q$398</f>
        <v>#DIV/0!</v>
      </c>
      <c r="R284" s="92" t="e">
        <f aca="false">WPISUJ!R284/WPISUJ!R$398</f>
        <v>#DIV/0!</v>
      </c>
      <c r="S284" s="92" t="e">
        <f aca="false">WPISUJ!S284/WPISUJ!S$398</f>
        <v>#DIV/0!</v>
      </c>
      <c r="T284" s="92" t="e">
        <f aca="false">WPISUJ!T284/WPISUJ!T$398</f>
        <v>#DIV/0!</v>
      </c>
      <c r="U284" s="92" t="e">
        <f aca="false">WPISUJ!U284/WPISUJ!U$398</f>
        <v>#DIV/0!</v>
      </c>
      <c r="V284" s="92" t="e">
        <f aca="false">WPISUJ!V284/WPISUJ!V$398</f>
        <v>#DIV/0!</v>
      </c>
      <c r="W284" s="92" t="e">
        <f aca="false">WPISUJ!W284/WPISUJ!W$398</f>
        <v>#DIV/0!</v>
      </c>
      <c r="X284" s="92" t="e">
        <f aca="false">WPISUJ!X284/WPISUJ!X$398</f>
        <v>#DIV/0!</v>
      </c>
      <c r="Y284" s="92" t="e">
        <f aca="false">WPISUJ!Y284/WPISUJ!Y$398</f>
        <v>#DIV/0!</v>
      </c>
      <c r="Z284" s="92" t="e">
        <f aca="false">WPISUJ!Z284/WPISUJ!Z$398</f>
        <v>#DIV/0!</v>
      </c>
      <c r="AA284" s="92" t="e">
        <f aca="false">WPISUJ!AA284/WPISUJ!AA$398</f>
        <v>#DIV/0!</v>
      </c>
      <c r="AB284" s="92" t="e">
        <f aca="false">WPISUJ!AB284/WPISUJ!AB$398</f>
        <v>#DIV/0!</v>
      </c>
      <c r="AC284" s="92" t="e">
        <f aca="false">WPISUJ!AC284/WPISUJ!AC$398</f>
        <v>#DIV/0!</v>
      </c>
      <c r="AD284" s="92" t="e">
        <f aca="false">WPISUJ!AD284/WPISUJ!AD$398</f>
        <v>#DIV/0!</v>
      </c>
      <c r="AE284" s="92" t="e">
        <f aca="false">WPISUJ!AE284/WPISUJ!AE$398</f>
        <v>#DIV/0!</v>
      </c>
      <c r="AF284" s="92" t="e">
        <f aca="false">WPISUJ!AF284/WPISUJ!AF$398</f>
        <v>#DIV/0!</v>
      </c>
      <c r="AG284" s="92" t="e">
        <f aca="false">WPISUJ!AG284/WPISUJ!AG$398</f>
        <v>#DIV/0!</v>
      </c>
      <c r="AH284" s="92" t="e">
        <f aca="false">WPISUJ!AH284/WPISUJ!AH$398</f>
        <v>#DIV/0!</v>
      </c>
      <c r="AI284" s="92" t="e">
        <f aca="false">WPISUJ!AI284/WPISUJ!AI$398</f>
        <v>#DIV/0!</v>
      </c>
      <c r="AJ284" s="92" t="e">
        <f aca="false">WPISUJ!AJ284/WPISUJ!AJ$398</f>
        <v>#DIV/0!</v>
      </c>
      <c r="AK284" s="92" t="e">
        <f aca="false">WPISUJ!AK284/WPISUJ!AK$398</f>
        <v>#DIV/0!</v>
      </c>
      <c r="AL284" s="92" t="e">
        <f aca="false">WPISUJ!AL284/WPISUJ!AL$398</f>
        <v>#DIV/0!</v>
      </c>
      <c r="AM284" s="92" t="e">
        <f aca="false">WPISUJ!AM284/WPISUJ!AM$398</f>
        <v>#DIV/0!</v>
      </c>
      <c r="AN284" s="92" t="e">
        <f aca="false">WPISUJ!AN284/WPISUJ!AN$398</f>
        <v>#DIV/0!</v>
      </c>
      <c r="AO284" s="92" t="e">
        <f aca="false">WPISUJ!AO284/WPISUJ!AO$398</f>
        <v>#DIV/0!</v>
      </c>
      <c r="AP284" s="92" t="e">
        <f aca="false">WPISUJ!AP284/WPISUJ!AP$398</f>
        <v>#DIV/0!</v>
      </c>
      <c r="AQ284" s="92" t="e">
        <f aca="false">WPISUJ!AQ284/WPISUJ!AQ$398</f>
        <v>#DIV/0!</v>
      </c>
      <c r="AR284" s="92" t="e">
        <f aca="false">WPISUJ!AR284/WPISUJ!AR$398</f>
        <v>#DIV/0!</v>
      </c>
      <c r="AS284" s="92" t="e">
        <f aca="false">WPISUJ!AS284/WPISUJ!AS$398</f>
        <v>#DIV/0!</v>
      </c>
      <c r="AT284" s="92" t="e">
        <f aca="false">WPISUJ!AT284/WPISUJ!AT$398</f>
        <v>#DIV/0!</v>
      </c>
      <c r="AU284" s="92" t="e">
        <f aca="false">WPISUJ!AU284/WPISUJ!AU$398</f>
        <v>#DIV/0!</v>
      </c>
      <c r="AV284" s="92" t="e">
        <f aca="false">WPISUJ!AV284/WPISUJ!AV$398</f>
        <v>#DIV/0!</v>
      </c>
      <c r="AW284" s="92" t="e">
        <f aca="false">WPISUJ!AW284/WPISUJ!AW$398</f>
        <v>#DIV/0!</v>
      </c>
      <c r="AX284" s="92" t="e">
        <f aca="false">WPISUJ!AX284/WPISUJ!AX$398</f>
        <v>#DIV/0!</v>
      </c>
      <c r="AY284" s="92" t="e">
        <f aca="false">WPISUJ!AY284/WPISUJ!AY$398</f>
        <v>#DIV/0!</v>
      </c>
      <c r="AZ284" s="92" t="e">
        <f aca="false">WPISUJ!AZ284/WPISUJ!AZ$398</f>
        <v>#DIV/0!</v>
      </c>
      <c r="BA284" s="92" t="e">
        <f aca="false">WPISUJ!BA284/WPISUJ!BA$398</f>
        <v>#DIV/0!</v>
      </c>
      <c r="BB284" s="92" t="e">
        <f aca="false">WPISUJ!BB284/WPISUJ!BB$398</f>
        <v>#DIV/0!</v>
      </c>
      <c r="BC284" s="92" t="e">
        <f aca="false">WPISUJ!BC284/WPISUJ!BC$398</f>
        <v>#DIV/0!</v>
      </c>
      <c r="BD284" s="92" t="e">
        <f aca="false">WPISUJ!BD284/WPISUJ!BD$398</f>
        <v>#DIV/0!</v>
      </c>
      <c r="BE284" s="92" t="e">
        <f aca="false">WPISUJ!BE284/WPISUJ!BE$398</f>
        <v>#DIV/0!</v>
      </c>
      <c r="BF284" s="92" t="e">
        <f aca="false">WPISUJ!BF284/WPISUJ!BF$398</f>
        <v>#DIV/0!</v>
      </c>
      <c r="BG284" s="92"/>
    </row>
    <row r="285" customFormat="false" ht="11.25" hidden="false" customHeight="false" outlineLevel="0" collapsed="false">
      <c r="A285" s="87" t="s">
        <v>622</v>
      </c>
      <c r="B285" s="90" t="s">
        <v>618</v>
      </c>
      <c r="C285" s="90" t="s">
        <v>623</v>
      </c>
      <c r="D285" s="91" t="n">
        <v>5.74</v>
      </c>
      <c r="E285" s="91" t="n">
        <v>3</v>
      </c>
      <c r="F285" s="91"/>
      <c r="G285" s="91"/>
      <c r="H285" s="91"/>
      <c r="I285" s="92" t="e">
        <f aca="false">WPISUJ!I285/WPISUJ!I$398</f>
        <v>#DIV/0!</v>
      </c>
      <c r="J285" s="92" t="e">
        <f aca="false">WPISUJ!J285/WPISUJ!J$398</f>
        <v>#DIV/0!</v>
      </c>
      <c r="K285" s="92" t="e">
        <f aca="false">WPISUJ!K285/WPISUJ!K$398</f>
        <v>#DIV/0!</v>
      </c>
      <c r="L285" s="92" t="e">
        <f aca="false">WPISUJ!L285/WPISUJ!L$398</f>
        <v>#DIV/0!</v>
      </c>
      <c r="M285" s="92" t="e">
        <f aca="false">WPISUJ!M285/WPISUJ!M$398</f>
        <v>#DIV/0!</v>
      </c>
      <c r="N285" s="92" t="e">
        <f aca="false">WPISUJ!N285/WPISUJ!N$398</f>
        <v>#DIV/0!</v>
      </c>
      <c r="O285" s="92" t="e">
        <f aca="false">WPISUJ!O285/WPISUJ!O$398</f>
        <v>#DIV/0!</v>
      </c>
      <c r="P285" s="92" t="e">
        <f aca="false">WPISUJ!P285/WPISUJ!P$398</f>
        <v>#DIV/0!</v>
      </c>
      <c r="Q285" s="92" t="e">
        <f aca="false">WPISUJ!Q285/WPISUJ!Q$398</f>
        <v>#DIV/0!</v>
      </c>
      <c r="R285" s="92" t="e">
        <f aca="false">WPISUJ!R285/WPISUJ!R$398</f>
        <v>#DIV/0!</v>
      </c>
      <c r="S285" s="92" t="e">
        <f aca="false">WPISUJ!S285/WPISUJ!S$398</f>
        <v>#DIV/0!</v>
      </c>
      <c r="T285" s="92" t="e">
        <f aca="false">WPISUJ!T285/WPISUJ!T$398</f>
        <v>#DIV/0!</v>
      </c>
      <c r="U285" s="92" t="e">
        <f aca="false">WPISUJ!U285/WPISUJ!U$398</f>
        <v>#DIV/0!</v>
      </c>
      <c r="V285" s="92" t="e">
        <f aca="false">WPISUJ!V285/WPISUJ!V$398</f>
        <v>#DIV/0!</v>
      </c>
      <c r="W285" s="92" t="e">
        <f aca="false">WPISUJ!W285/WPISUJ!W$398</f>
        <v>#DIV/0!</v>
      </c>
      <c r="X285" s="92" t="e">
        <f aca="false">WPISUJ!X285/WPISUJ!X$398</f>
        <v>#DIV/0!</v>
      </c>
      <c r="Y285" s="92" t="e">
        <f aca="false">WPISUJ!Y285/WPISUJ!Y$398</f>
        <v>#DIV/0!</v>
      </c>
      <c r="Z285" s="92" t="e">
        <f aca="false">WPISUJ!Z285/WPISUJ!Z$398</f>
        <v>#DIV/0!</v>
      </c>
      <c r="AA285" s="92" t="e">
        <f aca="false">WPISUJ!AA285/WPISUJ!AA$398</f>
        <v>#DIV/0!</v>
      </c>
      <c r="AB285" s="92" t="e">
        <f aca="false">WPISUJ!AB285/WPISUJ!AB$398</f>
        <v>#DIV/0!</v>
      </c>
      <c r="AC285" s="92" t="e">
        <f aca="false">WPISUJ!AC285/WPISUJ!AC$398</f>
        <v>#DIV/0!</v>
      </c>
      <c r="AD285" s="92" t="e">
        <f aca="false">WPISUJ!AD285/WPISUJ!AD$398</f>
        <v>#DIV/0!</v>
      </c>
      <c r="AE285" s="92" t="e">
        <f aca="false">WPISUJ!AE285/WPISUJ!AE$398</f>
        <v>#DIV/0!</v>
      </c>
      <c r="AF285" s="92" t="e">
        <f aca="false">WPISUJ!AF285/WPISUJ!AF$398</f>
        <v>#DIV/0!</v>
      </c>
      <c r="AG285" s="92" t="e">
        <f aca="false">WPISUJ!AG285/WPISUJ!AG$398</f>
        <v>#DIV/0!</v>
      </c>
      <c r="AH285" s="92" t="e">
        <f aca="false">WPISUJ!AH285/WPISUJ!AH$398</f>
        <v>#DIV/0!</v>
      </c>
      <c r="AI285" s="92" t="e">
        <f aca="false">WPISUJ!AI285/WPISUJ!AI$398</f>
        <v>#DIV/0!</v>
      </c>
      <c r="AJ285" s="92" t="e">
        <f aca="false">WPISUJ!AJ285/WPISUJ!AJ$398</f>
        <v>#DIV/0!</v>
      </c>
      <c r="AK285" s="92" t="e">
        <f aca="false">WPISUJ!AK285/WPISUJ!AK$398</f>
        <v>#DIV/0!</v>
      </c>
      <c r="AL285" s="92" t="e">
        <f aca="false">WPISUJ!AL285/WPISUJ!AL$398</f>
        <v>#DIV/0!</v>
      </c>
      <c r="AM285" s="92" t="e">
        <f aca="false">WPISUJ!AM285/WPISUJ!AM$398</f>
        <v>#DIV/0!</v>
      </c>
      <c r="AN285" s="92" t="e">
        <f aca="false">WPISUJ!AN285/WPISUJ!AN$398</f>
        <v>#DIV/0!</v>
      </c>
      <c r="AO285" s="92" t="e">
        <f aca="false">WPISUJ!AO285/WPISUJ!AO$398</f>
        <v>#DIV/0!</v>
      </c>
      <c r="AP285" s="92" t="e">
        <f aca="false">WPISUJ!AP285/WPISUJ!AP$398</f>
        <v>#DIV/0!</v>
      </c>
      <c r="AQ285" s="92" t="e">
        <f aca="false">WPISUJ!AQ285/WPISUJ!AQ$398</f>
        <v>#DIV/0!</v>
      </c>
      <c r="AR285" s="92" t="e">
        <f aca="false">WPISUJ!AR285/WPISUJ!AR$398</f>
        <v>#DIV/0!</v>
      </c>
      <c r="AS285" s="92" t="e">
        <f aca="false">WPISUJ!AS285/WPISUJ!AS$398</f>
        <v>#DIV/0!</v>
      </c>
      <c r="AT285" s="92" t="e">
        <f aca="false">WPISUJ!AT285/WPISUJ!AT$398</f>
        <v>#DIV/0!</v>
      </c>
      <c r="AU285" s="92" t="e">
        <f aca="false">WPISUJ!AU285/WPISUJ!AU$398</f>
        <v>#DIV/0!</v>
      </c>
      <c r="AV285" s="92" t="e">
        <f aca="false">WPISUJ!AV285/WPISUJ!AV$398</f>
        <v>#DIV/0!</v>
      </c>
      <c r="AW285" s="92" t="e">
        <f aca="false">WPISUJ!AW285/WPISUJ!AW$398</f>
        <v>#DIV/0!</v>
      </c>
      <c r="AX285" s="92" t="e">
        <f aca="false">WPISUJ!AX285/WPISUJ!AX$398</f>
        <v>#DIV/0!</v>
      </c>
      <c r="AY285" s="92" t="e">
        <f aca="false">WPISUJ!AY285/WPISUJ!AY$398</f>
        <v>#DIV/0!</v>
      </c>
      <c r="AZ285" s="92" t="e">
        <f aca="false">WPISUJ!AZ285/WPISUJ!AZ$398</f>
        <v>#DIV/0!</v>
      </c>
      <c r="BA285" s="92" t="e">
        <f aca="false">WPISUJ!BA285/WPISUJ!BA$398</f>
        <v>#DIV/0!</v>
      </c>
      <c r="BB285" s="92" t="e">
        <f aca="false">WPISUJ!BB285/WPISUJ!BB$398</f>
        <v>#DIV/0!</v>
      </c>
      <c r="BC285" s="92" t="e">
        <f aca="false">WPISUJ!BC285/WPISUJ!BC$398</f>
        <v>#DIV/0!</v>
      </c>
      <c r="BD285" s="92" t="e">
        <f aca="false">WPISUJ!BD285/WPISUJ!BD$398</f>
        <v>#DIV/0!</v>
      </c>
      <c r="BE285" s="92" t="e">
        <f aca="false">WPISUJ!BE285/WPISUJ!BE$398</f>
        <v>#DIV/0!</v>
      </c>
      <c r="BF285" s="92" t="e">
        <f aca="false">WPISUJ!BF285/WPISUJ!BF$398</f>
        <v>#DIV/0!</v>
      </c>
      <c r="BG285" s="92"/>
    </row>
    <row r="286" customFormat="false" ht="11.25" hidden="false" customHeight="false" outlineLevel="0" collapsed="false">
      <c r="A286" s="87" t="s">
        <v>624</v>
      </c>
      <c r="B286" s="90" t="s">
        <v>618</v>
      </c>
      <c r="C286" s="90" t="s">
        <v>625</v>
      </c>
      <c r="D286" s="91" t="n">
        <v>0.48</v>
      </c>
      <c r="E286" s="91" t="n">
        <v>3</v>
      </c>
      <c r="F286" s="91" t="n">
        <v>1</v>
      </c>
      <c r="G286" s="91"/>
      <c r="H286" s="91"/>
      <c r="I286" s="92" t="e">
        <f aca="false">WPISUJ!I286/WPISUJ!I$398</f>
        <v>#DIV/0!</v>
      </c>
      <c r="J286" s="92" t="e">
        <f aca="false">WPISUJ!J286/WPISUJ!J$398</f>
        <v>#DIV/0!</v>
      </c>
      <c r="K286" s="92" t="e">
        <f aca="false">WPISUJ!K286/WPISUJ!K$398</f>
        <v>#DIV/0!</v>
      </c>
      <c r="L286" s="92" t="e">
        <f aca="false">WPISUJ!L286/WPISUJ!L$398</f>
        <v>#DIV/0!</v>
      </c>
      <c r="M286" s="92" t="e">
        <f aca="false">WPISUJ!M286/WPISUJ!M$398</f>
        <v>#DIV/0!</v>
      </c>
      <c r="N286" s="92" t="e">
        <f aca="false">WPISUJ!N286/WPISUJ!N$398</f>
        <v>#DIV/0!</v>
      </c>
      <c r="O286" s="92" t="e">
        <f aca="false">WPISUJ!O286/WPISUJ!O$398</f>
        <v>#DIV/0!</v>
      </c>
      <c r="P286" s="92" t="e">
        <f aca="false">WPISUJ!P286/WPISUJ!P$398</f>
        <v>#DIV/0!</v>
      </c>
      <c r="Q286" s="92" t="e">
        <f aca="false">WPISUJ!Q286/WPISUJ!Q$398</f>
        <v>#DIV/0!</v>
      </c>
      <c r="R286" s="92" t="e">
        <f aca="false">WPISUJ!R286/WPISUJ!R$398</f>
        <v>#DIV/0!</v>
      </c>
      <c r="S286" s="92" t="e">
        <f aca="false">WPISUJ!S286/WPISUJ!S$398</f>
        <v>#DIV/0!</v>
      </c>
      <c r="T286" s="92" t="e">
        <f aca="false">WPISUJ!T286/WPISUJ!T$398</f>
        <v>#DIV/0!</v>
      </c>
      <c r="U286" s="92" t="e">
        <f aca="false">WPISUJ!U286/WPISUJ!U$398</f>
        <v>#DIV/0!</v>
      </c>
      <c r="V286" s="92" t="e">
        <f aca="false">WPISUJ!V286/WPISUJ!V$398</f>
        <v>#DIV/0!</v>
      </c>
      <c r="W286" s="92" t="e">
        <f aca="false">WPISUJ!W286/WPISUJ!W$398</f>
        <v>#DIV/0!</v>
      </c>
      <c r="X286" s="92" t="e">
        <f aca="false">WPISUJ!X286/WPISUJ!X$398</f>
        <v>#DIV/0!</v>
      </c>
      <c r="Y286" s="92" t="e">
        <f aca="false">WPISUJ!Y286/WPISUJ!Y$398</f>
        <v>#DIV/0!</v>
      </c>
      <c r="Z286" s="92" t="e">
        <f aca="false">WPISUJ!Z286/WPISUJ!Z$398</f>
        <v>#DIV/0!</v>
      </c>
      <c r="AA286" s="92" t="e">
        <f aca="false">WPISUJ!AA286/WPISUJ!AA$398</f>
        <v>#DIV/0!</v>
      </c>
      <c r="AB286" s="92" t="e">
        <f aca="false">WPISUJ!AB286/WPISUJ!AB$398</f>
        <v>#DIV/0!</v>
      </c>
      <c r="AC286" s="92" t="e">
        <f aca="false">WPISUJ!AC286/WPISUJ!AC$398</f>
        <v>#DIV/0!</v>
      </c>
      <c r="AD286" s="92" t="e">
        <f aca="false">WPISUJ!AD286/WPISUJ!AD$398</f>
        <v>#DIV/0!</v>
      </c>
      <c r="AE286" s="92" t="e">
        <f aca="false">WPISUJ!AE286/WPISUJ!AE$398</f>
        <v>#DIV/0!</v>
      </c>
      <c r="AF286" s="92" t="e">
        <f aca="false">WPISUJ!AF286/WPISUJ!AF$398</f>
        <v>#DIV/0!</v>
      </c>
      <c r="AG286" s="92" t="e">
        <f aca="false">WPISUJ!AG286/WPISUJ!AG$398</f>
        <v>#DIV/0!</v>
      </c>
      <c r="AH286" s="92" t="e">
        <f aca="false">WPISUJ!AH286/WPISUJ!AH$398</f>
        <v>#DIV/0!</v>
      </c>
      <c r="AI286" s="92" t="e">
        <f aca="false">WPISUJ!AI286/WPISUJ!AI$398</f>
        <v>#DIV/0!</v>
      </c>
      <c r="AJ286" s="92" t="e">
        <f aca="false">WPISUJ!AJ286/WPISUJ!AJ$398</f>
        <v>#DIV/0!</v>
      </c>
      <c r="AK286" s="92" t="e">
        <f aca="false">WPISUJ!AK286/WPISUJ!AK$398</f>
        <v>#DIV/0!</v>
      </c>
      <c r="AL286" s="92" t="e">
        <f aca="false">WPISUJ!AL286/WPISUJ!AL$398</f>
        <v>#DIV/0!</v>
      </c>
      <c r="AM286" s="92" t="e">
        <f aca="false">WPISUJ!AM286/WPISUJ!AM$398</f>
        <v>#DIV/0!</v>
      </c>
      <c r="AN286" s="92" t="e">
        <f aca="false">WPISUJ!AN286/WPISUJ!AN$398</f>
        <v>#DIV/0!</v>
      </c>
      <c r="AO286" s="92" t="e">
        <f aca="false">WPISUJ!AO286/WPISUJ!AO$398</f>
        <v>#DIV/0!</v>
      </c>
      <c r="AP286" s="92" t="e">
        <f aca="false">WPISUJ!AP286/WPISUJ!AP$398</f>
        <v>#DIV/0!</v>
      </c>
      <c r="AQ286" s="92" t="e">
        <f aca="false">WPISUJ!AQ286/WPISUJ!AQ$398</f>
        <v>#DIV/0!</v>
      </c>
      <c r="AR286" s="92" t="e">
        <f aca="false">WPISUJ!AR286/WPISUJ!AR$398</f>
        <v>#DIV/0!</v>
      </c>
      <c r="AS286" s="92" t="e">
        <f aca="false">WPISUJ!AS286/WPISUJ!AS$398</f>
        <v>#DIV/0!</v>
      </c>
      <c r="AT286" s="92" t="e">
        <f aca="false">WPISUJ!AT286/WPISUJ!AT$398</f>
        <v>#DIV/0!</v>
      </c>
      <c r="AU286" s="92" t="e">
        <f aca="false">WPISUJ!AU286/WPISUJ!AU$398</f>
        <v>#DIV/0!</v>
      </c>
      <c r="AV286" s="92" t="e">
        <f aca="false">WPISUJ!AV286/WPISUJ!AV$398</f>
        <v>#DIV/0!</v>
      </c>
      <c r="AW286" s="92" t="e">
        <f aca="false">WPISUJ!AW286/WPISUJ!AW$398</f>
        <v>#DIV/0!</v>
      </c>
      <c r="AX286" s="92" t="e">
        <f aca="false">WPISUJ!AX286/WPISUJ!AX$398</f>
        <v>#DIV/0!</v>
      </c>
      <c r="AY286" s="92" t="e">
        <f aca="false">WPISUJ!AY286/WPISUJ!AY$398</f>
        <v>#DIV/0!</v>
      </c>
      <c r="AZ286" s="92" t="e">
        <f aca="false">WPISUJ!AZ286/WPISUJ!AZ$398</f>
        <v>#DIV/0!</v>
      </c>
      <c r="BA286" s="92" t="e">
        <f aca="false">WPISUJ!BA286/WPISUJ!BA$398</f>
        <v>#DIV/0!</v>
      </c>
      <c r="BB286" s="92" t="e">
        <f aca="false">WPISUJ!BB286/WPISUJ!BB$398</f>
        <v>#DIV/0!</v>
      </c>
      <c r="BC286" s="92" t="e">
        <f aca="false">WPISUJ!BC286/WPISUJ!BC$398</f>
        <v>#DIV/0!</v>
      </c>
      <c r="BD286" s="92" t="e">
        <f aca="false">WPISUJ!BD286/WPISUJ!BD$398</f>
        <v>#DIV/0!</v>
      </c>
      <c r="BE286" s="92" t="e">
        <f aca="false">WPISUJ!BE286/WPISUJ!BE$398</f>
        <v>#DIV/0!</v>
      </c>
      <c r="BF286" s="92" t="e">
        <f aca="false">WPISUJ!BF286/WPISUJ!BF$398</f>
        <v>#DIV/0!</v>
      </c>
      <c r="BG286" s="92"/>
    </row>
    <row r="287" customFormat="false" ht="11.25" hidden="false" customHeight="false" outlineLevel="0" collapsed="false">
      <c r="A287" s="87" t="s">
        <v>626</v>
      </c>
      <c r="B287" s="90" t="s">
        <v>618</v>
      </c>
      <c r="C287" s="90" t="s">
        <v>627</v>
      </c>
      <c r="D287" s="91" t="n">
        <v>4.99</v>
      </c>
      <c r="E287" s="91" t="n">
        <v>3</v>
      </c>
      <c r="F287" s="91"/>
      <c r="G287" s="91"/>
      <c r="H287" s="91"/>
      <c r="I287" s="92" t="e">
        <f aca="false">WPISUJ!I287/WPISUJ!I$398</f>
        <v>#DIV/0!</v>
      </c>
      <c r="J287" s="92" t="e">
        <f aca="false">WPISUJ!J287/WPISUJ!J$398</f>
        <v>#DIV/0!</v>
      </c>
      <c r="K287" s="92" t="e">
        <f aca="false">WPISUJ!K287/WPISUJ!K$398</f>
        <v>#DIV/0!</v>
      </c>
      <c r="L287" s="92" t="e">
        <f aca="false">WPISUJ!L287/WPISUJ!L$398</f>
        <v>#DIV/0!</v>
      </c>
      <c r="M287" s="92" t="e">
        <f aca="false">WPISUJ!M287/WPISUJ!M$398</f>
        <v>#DIV/0!</v>
      </c>
      <c r="N287" s="92" t="e">
        <f aca="false">WPISUJ!N287/WPISUJ!N$398</f>
        <v>#DIV/0!</v>
      </c>
      <c r="O287" s="92" t="e">
        <f aca="false">WPISUJ!O287/WPISUJ!O$398</f>
        <v>#DIV/0!</v>
      </c>
      <c r="P287" s="92" t="e">
        <f aca="false">WPISUJ!P287/WPISUJ!P$398</f>
        <v>#DIV/0!</v>
      </c>
      <c r="Q287" s="92" t="e">
        <f aca="false">WPISUJ!Q287/WPISUJ!Q$398</f>
        <v>#DIV/0!</v>
      </c>
      <c r="R287" s="92" t="e">
        <f aca="false">WPISUJ!R287/WPISUJ!R$398</f>
        <v>#DIV/0!</v>
      </c>
      <c r="S287" s="92" t="e">
        <f aca="false">WPISUJ!S287/WPISUJ!S$398</f>
        <v>#DIV/0!</v>
      </c>
      <c r="T287" s="92" t="e">
        <f aca="false">WPISUJ!T287/WPISUJ!T$398</f>
        <v>#DIV/0!</v>
      </c>
      <c r="U287" s="92" t="e">
        <f aca="false">WPISUJ!U287/WPISUJ!U$398</f>
        <v>#DIV/0!</v>
      </c>
      <c r="V287" s="92" t="e">
        <f aca="false">WPISUJ!V287/WPISUJ!V$398</f>
        <v>#DIV/0!</v>
      </c>
      <c r="W287" s="92" t="e">
        <f aca="false">WPISUJ!W287/WPISUJ!W$398</f>
        <v>#DIV/0!</v>
      </c>
      <c r="X287" s="92" t="e">
        <f aca="false">WPISUJ!X287/WPISUJ!X$398</f>
        <v>#DIV/0!</v>
      </c>
      <c r="Y287" s="92" t="e">
        <f aca="false">WPISUJ!Y287/WPISUJ!Y$398</f>
        <v>#DIV/0!</v>
      </c>
      <c r="Z287" s="92" t="e">
        <f aca="false">WPISUJ!Z287/WPISUJ!Z$398</f>
        <v>#DIV/0!</v>
      </c>
      <c r="AA287" s="92" t="e">
        <f aca="false">WPISUJ!AA287/WPISUJ!AA$398</f>
        <v>#DIV/0!</v>
      </c>
      <c r="AB287" s="92" t="e">
        <f aca="false">WPISUJ!AB287/WPISUJ!AB$398</f>
        <v>#DIV/0!</v>
      </c>
      <c r="AC287" s="92" t="e">
        <f aca="false">WPISUJ!AC287/WPISUJ!AC$398</f>
        <v>#DIV/0!</v>
      </c>
      <c r="AD287" s="92" t="e">
        <f aca="false">WPISUJ!AD287/WPISUJ!AD$398</f>
        <v>#DIV/0!</v>
      </c>
      <c r="AE287" s="92" t="e">
        <f aca="false">WPISUJ!AE287/WPISUJ!AE$398</f>
        <v>#DIV/0!</v>
      </c>
      <c r="AF287" s="92" t="e">
        <f aca="false">WPISUJ!AF287/WPISUJ!AF$398</f>
        <v>#DIV/0!</v>
      </c>
      <c r="AG287" s="92" t="e">
        <f aca="false">WPISUJ!AG287/WPISUJ!AG$398</f>
        <v>#DIV/0!</v>
      </c>
      <c r="AH287" s="92" t="e">
        <f aca="false">WPISUJ!AH287/WPISUJ!AH$398</f>
        <v>#DIV/0!</v>
      </c>
      <c r="AI287" s="92" t="e">
        <f aca="false">WPISUJ!AI287/WPISUJ!AI$398</f>
        <v>#DIV/0!</v>
      </c>
      <c r="AJ287" s="92" t="e">
        <f aca="false">WPISUJ!AJ287/WPISUJ!AJ$398</f>
        <v>#DIV/0!</v>
      </c>
      <c r="AK287" s="92" t="e">
        <f aca="false">WPISUJ!AK287/WPISUJ!AK$398</f>
        <v>#DIV/0!</v>
      </c>
      <c r="AL287" s="92" t="e">
        <f aca="false">WPISUJ!AL287/WPISUJ!AL$398</f>
        <v>#DIV/0!</v>
      </c>
      <c r="AM287" s="92" t="e">
        <f aca="false">WPISUJ!AM287/WPISUJ!AM$398</f>
        <v>#DIV/0!</v>
      </c>
      <c r="AN287" s="92" t="e">
        <f aca="false">WPISUJ!AN287/WPISUJ!AN$398</f>
        <v>#DIV/0!</v>
      </c>
      <c r="AO287" s="92" t="e">
        <f aca="false">WPISUJ!AO287/WPISUJ!AO$398</f>
        <v>#DIV/0!</v>
      </c>
      <c r="AP287" s="92" t="e">
        <f aca="false">WPISUJ!AP287/WPISUJ!AP$398</f>
        <v>#DIV/0!</v>
      </c>
      <c r="AQ287" s="92" t="e">
        <f aca="false">WPISUJ!AQ287/WPISUJ!AQ$398</f>
        <v>#DIV/0!</v>
      </c>
      <c r="AR287" s="92" t="e">
        <f aca="false">WPISUJ!AR287/WPISUJ!AR$398</f>
        <v>#DIV/0!</v>
      </c>
      <c r="AS287" s="92" t="e">
        <f aca="false">WPISUJ!AS287/WPISUJ!AS$398</f>
        <v>#DIV/0!</v>
      </c>
      <c r="AT287" s="92" t="e">
        <f aca="false">WPISUJ!AT287/WPISUJ!AT$398</f>
        <v>#DIV/0!</v>
      </c>
      <c r="AU287" s="92" t="e">
        <f aca="false">WPISUJ!AU287/WPISUJ!AU$398</f>
        <v>#DIV/0!</v>
      </c>
      <c r="AV287" s="92" t="e">
        <f aca="false">WPISUJ!AV287/WPISUJ!AV$398</f>
        <v>#DIV/0!</v>
      </c>
      <c r="AW287" s="92" t="e">
        <f aca="false">WPISUJ!AW287/WPISUJ!AW$398</f>
        <v>#DIV/0!</v>
      </c>
      <c r="AX287" s="92" t="e">
        <f aca="false">WPISUJ!AX287/WPISUJ!AX$398</f>
        <v>#DIV/0!</v>
      </c>
      <c r="AY287" s="92" t="e">
        <f aca="false">WPISUJ!AY287/WPISUJ!AY$398</f>
        <v>#DIV/0!</v>
      </c>
      <c r="AZ287" s="92" t="e">
        <f aca="false">WPISUJ!AZ287/WPISUJ!AZ$398</f>
        <v>#DIV/0!</v>
      </c>
      <c r="BA287" s="92" t="e">
        <f aca="false">WPISUJ!BA287/WPISUJ!BA$398</f>
        <v>#DIV/0!</v>
      </c>
      <c r="BB287" s="92" t="e">
        <f aca="false">WPISUJ!BB287/WPISUJ!BB$398</f>
        <v>#DIV/0!</v>
      </c>
      <c r="BC287" s="92" t="e">
        <f aca="false">WPISUJ!BC287/WPISUJ!BC$398</f>
        <v>#DIV/0!</v>
      </c>
      <c r="BD287" s="92" t="e">
        <f aca="false">WPISUJ!BD287/WPISUJ!BD$398</f>
        <v>#DIV/0!</v>
      </c>
      <c r="BE287" s="92" t="e">
        <f aca="false">WPISUJ!BE287/WPISUJ!BE$398</f>
        <v>#DIV/0!</v>
      </c>
      <c r="BF287" s="92" t="e">
        <f aca="false">WPISUJ!BF287/WPISUJ!BF$398</f>
        <v>#DIV/0!</v>
      </c>
      <c r="BG287" s="92"/>
    </row>
    <row r="288" customFormat="false" ht="11.25" hidden="false" customHeight="false" outlineLevel="0" collapsed="false">
      <c r="A288" s="87" t="s">
        <v>628</v>
      </c>
      <c r="B288" s="90" t="s">
        <v>618</v>
      </c>
      <c r="C288" s="90" t="s">
        <v>629</v>
      </c>
      <c r="D288" s="91" t="n">
        <v>1.76</v>
      </c>
      <c r="E288" s="91" t="n">
        <v>2</v>
      </c>
      <c r="F288" s="91"/>
      <c r="G288" s="91"/>
      <c r="H288" s="91" t="n">
        <v>1</v>
      </c>
      <c r="I288" s="92" t="e">
        <f aca="false">WPISUJ!I288/WPISUJ!I$398</f>
        <v>#DIV/0!</v>
      </c>
      <c r="J288" s="92" t="e">
        <f aca="false">WPISUJ!J288/WPISUJ!J$398</f>
        <v>#DIV/0!</v>
      </c>
      <c r="K288" s="92" t="e">
        <f aca="false">WPISUJ!K288/WPISUJ!K$398</f>
        <v>#DIV/0!</v>
      </c>
      <c r="L288" s="92" t="e">
        <f aca="false">WPISUJ!L288/WPISUJ!L$398</f>
        <v>#DIV/0!</v>
      </c>
      <c r="M288" s="92" t="e">
        <f aca="false">WPISUJ!M288/WPISUJ!M$398</f>
        <v>#DIV/0!</v>
      </c>
      <c r="N288" s="92" t="e">
        <f aca="false">WPISUJ!N288/WPISUJ!N$398</f>
        <v>#DIV/0!</v>
      </c>
      <c r="O288" s="92" t="e">
        <f aca="false">WPISUJ!O288/WPISUJ!O$398</f>
        <v>#DIV/0!</v>
      </c>
      <c r="P288" s="92" t="e">
        <f aca="false">WPISUJ!P288/WPISUJ!P$398</f>
        <v>#DIV/0!</v>
      </c>
      <c r="Q288" s="92" t="e">
        <f aca="false">WPISUJ!Q288/WPISUJ!Q$398</f>
        <v>#DIV/0!</v>
      </c>
      <c r="R288" s="92" t="e">
        <f aca="false">WPISUJ!R288/WPISUJ!R$398</f>
        <v>#DIV/0!</v>
      </c>
      <c r="S288" s="92" t="e">
        <f aca="false">WPISUJ!S288/WPISUJ!S$398</f>
        <v>#DIV/0!</v>
      </c>
      <c r="T288" s="92" t="e">
        <f aca="false">WPISUJ!T288/WPISUJ!T$398</f>
        <v>#DIV/0!</v>
      </c>
      <c r="U288" s="92" t="e">
        <f aca="false">WPISUJ!U288/WPISUJ!U$398</f>
        <v>#DIV/0!</v>
      </c>
      <c r="V288" s="92" t="e">
        <f aca="false">WPISUJ!V288/WPISUJ!V$398</f>
        <v>#DIV/0!</v>
      </c>
      <c r="W288" s="92" t="e">
        <f aca="false">WPISUJ!W288/WPISUJ!W$398</f>
        <v>#DIV/0!</v>
      </c>
      <c r="X288" s="92" t="e">
        <f aca="false">WPISUJ!X288/WPISUJ!X$398</f>
        <v>#DIV/0!</v>
      </c>
      <c r="Y288" s="92" t="e">
        <f aca="false">WPISUJ!Y288/WPISUJ!Y$398</f>
        <v>#DIV/0!</v>
      </c>
      <c r="Z288" s="92" t="e">
        <f aca="false">WPISUJ!Z288/WPISUJ!Z$398</f>
        <v>#DIV/0!</v>
      </c>
      <c r="AA288" s="92" t="e">
        <f aca="false">WPISUJ!AA288/WPISUJ!AA$398</f>
        <v>#DIV/0!</v>
      </c>
      <c r="AB288" s="92" t="e">
        <f aca="false">WPISUJ!AB288/WPISUJ!AB$398</f>
        <v>#DIV/0!</v>
      </c>
      <c r="AC288" s="92" t="e">
        <f aca="false">WPISUJ!AC288/WPISUJ!AC$398</f>
        <v>#DIV/0!</v>
      </c>
      <c r="AD288" s="92" t="e">
        <f aca="false">WPISUJ!AD288/WPISUJ!AD$398</f>
        <v>#DIV/0!</v>
      </c>
      <c r="AE288" s="92" t="e">
        <f aca="false">WPISUJ!AE288/WPISUJ!AE$398</f>
        <v>#DIV/0!</v>
      </c>
      <c r="AF288" s="92" t="e">
        <f aca="false">WPISUJ!AF288/WPISUJ!AF$398</f>
        <v>#DIV/0!</v>
      </c>
      <c r="AG288" s="92" t="e">
        <f aca="false">WPISUJ!AG288/WPISUJ!AG$398</f>
        <v>#DIV/0!</v>
      </c>
      <c r="AH288" s="92" t="e">
        <f aca="false">WPISUJ!AH288/WPISUJ!AH$398</f>
        <v>#DIV/0!</v>
      </c>
      <c r="AI288" s="92" t="e">
        <f aca="false">WPISUJ!AI288/WPISUJ!AI$398</f>
        <v>#DIV/0!</v>
      </c>
      <c r="AJ288" s="92" t="e">
        <f aca="false">WPISUJ!AJ288/WPISUJ!AJ$398</f>
        <v>#DIV/0!</v>
      </c>
      <c r="AK288" s="92" t="e">
        <f aca="false">WPISUJ!AK288/WPISUJ!AK$398</f>
        <v>#DIV/0!</v>
      </c>
      <c r="AL288" s="92" t="e">
        <f aca="false">WPISUJ!AL288/WPISUJ!AL$398</f>
        <v>#DIV/0!</v>
      </c>
      <c r="AM288" s="92" t="e">
        <f aca="false">WPISUJ!AM288/WPISUJ!AM$398</f>
        <v>#DIV/0!</v>
      </c>
      <c r="AN288" s="92" t="e">
        <f aca="false">WPISUJ!AN288/WPISUJ!AN$398</f>
        <v>#DIV/0!</v>
      </c>
      <c r="AO288" s="92" t="e">
        <f aca="false">WPISUJ!AO288/WPISUJ!AO$398</f>
        <v>#DIV/0!</v>
      </c>
      <c r="AP288" s="92" t="e">
        <f aca="false">WPISUJ!AP288/WPISUJ!AP$398</f>
        <v>#DIV/0!</v>
      </c>
      <c r="AQ288" s="92" t="e">
        <f aca="false">WPISUJ!AQ288/WPISUJ!AQ$398</f>
        <v>#DIV/0!</v>
      </c>
      <c r="AR288" s="92" t="e">
        <f aca="false">WPISUJ!AR288/WPISUJ!AR$398</f>
        <v>#DIV/0!</v>
      </c>
      <c r="AS288" s="92" t="e">
        <f aca="false">WPISUJ!AS288/WPISUJ!AS$398</f>
        <v>#DIV/0!</v>
      </c>
      <c r="AT288" s="92" t="e">
        <f aca="false">WPISUJ!AT288/WPISUJ!AT$398</f>
        <v>#DIV/0!</v>
      </c>
      <c r="AU288" s="92" t="e">
        <f aca="false">WPISUJ!AU288/WPISUJ!AU$398</f>
        <v>#DIV/0!</v>
      </c>
      <c r="AV288" s="92" t="e">
        <f aca="false">WPISUJ!AV288/WPISUJ!AV$398</f>
        <v>#DIV/0!</v>
      </c>
      <c r="AW288" s="92" t="e">
        <f aca="false">WPISUJ!AW288/WPISUJ!AW$398</f>
        <v>#DIV/0!</v>
      </c>
      <c r="AX288" s="92" t="e">
        <f aca="false">WPISUJ!AX288/WPISUJ!AX$398</f>
        <v>#DIV/0!</v>
      </c>
      <c r="AY288" s="92" t="e">
        <f aca="false">WPISUJ!AY288/WPISUJ!AY$398</f>
        <v>#DIV/0!</v>
      </c>
      <c r="AZ288" s="92" t="e">
        <f aca="false">WPISUJ!AZ288/WPISUJ!AZ$398</f>
        <v>#DIV/0!</v>
      </c>
      <c r="BA288" s="92" t="e">
        <f aca="false">WPISUJ!BA288/WPISUJ!BA$398</f>
        <v>#DIV/0!</v>
      </c>
      <c r="BB288" s="92" t="e">
        <f aca="false">WPISUJ!BB288/WPISUJ!BB$398</f>
        <v>#DIV/0!</v>
      </c>
      <c r="BC288" s="92" t="e">
        <f aca="false">WPISUJ!BC288/WPISUJ!BC$398</f>
        <v>#DIV/0!</v>
      </c>
      <c r="BD288" s="92" t="e">
        <f aca="false">WPISUJ!BD288/WPISUJ!BD$398</f>
        <v>#DIV/0!</v>
      </c>
      <c r="BE288" s="92" t="e">
        <f aca="false">WPISUJ!BE288/WPISUJ!BE$398</f>
        <v>#DIV/0!</v>
      </c>
      <c r="BF288" s="92" t="e">
        <f aca="false">WPISUJ!BF288/WPISUJ!BF$398</f>
        <v>#DIV/0!</v>
      </c>
      <c r="BG288" s="92"/>
    </row>
    <row r="289" customFormat="false" ht="11.25" hidden="false" customHeight="false" outlineLevel="0" collapsed="false">
      <c r="A289" s="87" t="s">
        <v>630</v>
      </c>
      <c r="B289" s="90" t="s">
        <v>618</v>
      </c>
      <c r="C289" s="90" t="s">
        <v>631</v>
      </c>
      <c r="D289" s="91" t="n">
        <v>1.34</v>
      </c>
      <c r="E289" s="91" t="n">
        <v>2</v>
      </c>
      <c r="F289" s="91"/>
      <c r="G289" s="91"/>
      <c r="H289" s="91" t="n">
        <v>1</v>
      </c>
      <c r="I289" s="92" t="e">
        <f aca="false">WPISUJ!I289/WPISUJ!I$398</f>
        <v>#DIV/0!</v>
      </c>
      <c r="J289" s="92" t="e">
        <f aca="false">WPISUJ!J289/WPISUJ!J$398</f>
        <v>#DIV/0!</v>
      </c>
      <c r="K289" s="92" t="e">
        <f aca="false">WPISUJ!K289/WPISUJ!K$398</f>
        <v>#DIV/0!</v>
      </c>
      <c r="L289" s="92" t="e">
        <f aca="false">WPISUJ!L289/WPISUJ!L$398</f>
        <v>#DIV/0!</v>
      </c>
      <c r="M289" s="92" t="e">
        <f aca="false">WPISUJ!M289/WPISUJ!M$398</f>
        <v>#DIV/0!</v>
      </c>
      <c r="N289" s="92" t="e">
        <f aca="false">WPISUJ!N289/WPISUJ!N$398</f>
        <v>#DIV/0!</v>
      </c>
      <c r="O289" s="92" t="e">
        <f aca="false">WPISUJ!O289/WPISUJ!O$398</f>
        <v>#DIV/0!</v>
      </c>
      <c r="P289" s="92" t="e">
        <f aca="false">WPISUJ!P289/WPISUJ!P$398</f>
        <v>#DIV/0!</v>
      </c>
      <c r="Q289" s="92" t="e">
        <f aca="false">WPISUJ!Q289/WPISUJ!Q$398</f>
        <v>#DIV/0!</v>
      </c>
      <c r="R289" s="92" t="e">
        <f aca="false">WPISUJ!R289/WPISUJ!R$398</f>
        <v>#DIV/0!</v>
      </c>
      <c r="S289" s="92" t="e">
        <f aca="false">WPISUJ!S289/WPISUJ!S$398</f>
        <v>#DIV/0!</v>
      </c>
      <c r="T289" s="92" t="e">
        <f aca="false">WPISUJ!T289/WPISUJ!T$398</f>
        <v>#DIV/0!</v>
      </c>
      <c r="U289" s="92" t="e">
        <f aca="false">WPISUJ!U289/WPISUJ!U$398</f>
        <v>#DIV/0!</v>
      </c>
      <c r="V289" s="92" t="e">
        <f aca="false">WPISUJ!V289/WPISUJ!V$398</f>
        <v>#DIV/0!</v>
      </c>
      <c r="W289" s="92" t="e">
        <f aca="false">WPISUJ!W289/WPISUJ!W$398</f>
        <v>#DIV/0!</v>
      </c>
      <c r="X289" s="92" t="e">
        <f aca="false">WPISUJ!X289/WPISUJ!X$398</f>
        <v>#DIV/0!</v>
      </c>
      <c r="Y289" s="92" t="e">
        <f aca="false">WPISUJ!Y289/WPISUJ!Y$398</f>
        <v>#DIV/0!</v>
      </c>
      <c r="Z289" s="92" t="e">
        <f aca="false">WPISUJ!Z289/WPISUJ!Z$398</f>
        <v>#DIV/0!</v>
      </c>
      <c r="AA289" s="92" t="e">
        <f aca="false">WPISUJ!AA289/WPISUJ!AA$398</f>
        <v>#DIV/0!</v>
      </c>
      <c r="AB289" s="92" t="e">
        <f aca="false">WPISUJ!AB289/WPISUJ!AB$398</f>
        <v>#DIV/0!</v>
      </c>
      <c r="AC289" s="92" t="e">
        <f aca="false">WPISUJ!AC289/WPISUJ!AC$398</f>
        <v>#DIV/0!</v>
      </c>
      <c r="AD289" s="92" t="e">
        <f aca="false">WPISUJ!AD289/WPISUJ!AD$398</f>
        <v>#DIV/0!</v>
      </c>
      <c r="AE289" s="92" t="e">
        <f aca="false">WPISUJ!AE289/WPISUJ!AE$398</f>
        <v>#DIV/0!</v>
      </c>
      <c r="AF289" s="92" t="e">
        <f aca="false">WPISUJ!AF289/WPISUJ!AF$398</f>
        <v>#DIV/0!</v>
      </c>
      <c r="AG289" s="92" t="e">
        <f aca="false">WPISUJ!AG289/WPISUJ!AG$398</f>
        <v>#DIV/0!</v>
      </c>
      <c r="AH289" s="92" t="e">
        <f aca="false">WPISUJ!AH289/WPISUJ!AH$398</f>
        <v>#DIV/0!</v>
      </c>
      <c r="AI289" s="92" t="e">
        <f aca="false">WPISUJ!AI289/WPISUJ!AI$398</f>
        <v>#DIV/0!</v>
      </c>
      <c r="AJ289" s="92" t="e">
        <f aca="false">WPISUJ!AJ289/WPISUJ!AJ$398</f>
        <v>#DIV/0!</v>
      </c>
      <c r="AK289" s="92" t="e">
        <f aca="false">WPISUJ!AK289/WPISUJ!AK$398</f>
        <v>#DIV/0!</v>
      </c>
      <c r="AL289" s="92" t="e">
        <f aca="false">WPISUJ!AL289/WPISUJ!AL$398</f>
        <v>#DIV/0!</v>
      </c>
      <c r="AM289" s="92" t="e">
        <f aca="false">WPISUJ!AM289/WPISUJ!AM$398</f>
        <v>#DIV/0!</v>
      </c>
      <c r="AN289" s="92" t="e">
        <f aca="false">WPISUJ!AN289/WPISUJ!AN$398</f>
        <v>#DIV/0!</v>
      </c>
      <c r="AO289" s="92" t="e">
        <f aca="false">WPISUJ!AO289/WPISUJ!AO$398</f>
        <v>#DIV/0!</v>
      </c>
      <c r="AP289" s="92" t="e">
        <f aca="false">WPISUJ!AP289/WPISUJ!AP$398</f>
        <v>#DIV/0!</v>
      </c>
      <c r="AQ289" s="92" t="e">
        <f aca="false">WPISUJ!AQ289/WPISUJ!AQ$398</f>
        <v>#DIV/0!</v>
      </c>
      <c r="AR289" s="92" t="e">
        <f aca="false">WPISUJ!AR289/WPISUJ!AR$398</f>
        <v>#DIV/0!</v>
      </c>
      <c r="AS289" s="92" t="e">
        <f aca="false">WPISUJ!AS289/WPISUJ!AS$398</f>
        <v>#DIV/0!</v>
      </c>
      <c r="AT289" s="92" t="e">
        <f aca="false">WPISUJ!AT289/WPISUJ!AT$398</f>
        <v>#DIV/0!</v>
      </c>
      <c r="AU289" s="92" t="e">
        <f aca="false">WPISUJ!AU289/WPISUJ!AU$398</f>
        <v>#DIV/0!</v>
      </c>
      <c r="AV289" s="92" t="e">
        <f aca="false">WPISUJ!AV289/WPISUJ!AV$398</f>
        <v>#DIV/0!</v>
      </c>
      <c r="AW289" s="92" t="e">
        <f aca="false">WPISUJ!AW289/WPISUJ!AW$398</f>
        <v>#DIV/0!</v>
      </c>
      <c r="AX289" s="92" t="e">
        <f aca="false">WPISUJ!AX289/WPISUJ!AX$398</f>
        <v>#DIV/0!</v>
      </c>
      <c r="AY289" s="92" t="e">
        <f aca="false">WPISUJ!AY289/WPISUJ!AY$398</f>
        <v>#DIV/0!</v>
      </c>
      <c r="AZ289" s="92" t="e">
        <f aca="false">WPISUJ!AZ289/WPISUJ!AZ$398</f>
        <v>#DIV/0!</v>
      </c>
      <c r="BA289" s="92" t="e">
        <f aca="false">WPISUJ!BA289/WPISUJ!BA$398</f>
        <v>#DIV/0!</v>
      </c>
      <c r="BB289" s="92" t="e">
        <f aca="false">WPISUJ!BB289/WPISUJ!BB$398</f>
        <v>#DIV/0!</v>
      </c>
      <c r="BC289" s="92" t="e">
        <f aca="false">WPISUJ!BC289/WPISUJ!BC$398</f>
        <v>#DIV/0!</v>
      </c>
      <c r="BD289" s="92" t="e">
        <f aca="false">WPISUJ!BD289/WPISUJ!BD$398</f>
        <v>#DIV/0!</v>
      </c>
      <c r="BE289" s="92" t="e">
        <f aca="false">WPISUJ!BE289/WPISUJ!BE$398</f>
        <v>#DIV/0!</v>
      </c>
      <c r="BF289" s="92" t="e">
        <f aca="false">WPISUJ!BF289/WPISUJ!BF$398</f>
        <v>#DIV/0!</v>
      </c>
      <c r="BG289" s="92"/>
    </row>
    <row r="290" customFormat="false" ht="11.25" hidden="false" customHeight="false" outlineLevel="0" collapsed="false">
      <c r="A290" s="87" t="s">
        <v>632</v>
      </c>
      <c r="B290" s="90" t="s">
        <v>618</v>
      </c>
      <c r="C290" s="90" t="s">
        <v>633</v>
      </c>
      <c r="D290" s="91" t="n">
        <v>5.74</v>
      </c>
      <c r="E290" s="91" t="n">
        <v>3</v>
      </c>
      <c r="F290" s="91"/>
      <c r="G290" s="91"/>
      <c r="H290" s="91"/>
      <c r="I290" s="92" t="e">
        <f aca="false">WPISUJ!I290/WPISUJ!I$398</f>
        <v>#DIV/0!</v>
      </c>
      <c r="J290" s="92" t="e">
        <f aca="false">WPISUJ!J290/WPISUJ!J$398</f>
        <v>#DIV/0!</v>
      </c>
      <c r="K290" s="92" t="e">
        <f aca="false">WPISUJ!K290/WPISUJ!K$398</f>
        <v>#DIV/0!</v>
      </c>
      <c r="L290" s="92" t="e">
        <f aca="false">WPISUJ!L290/WPISUJ!L$398</f>
        <v>#DIV/0!</v>
      </c>
      <c r="M290" s="92" t="e">
        <f aca="false">WPISUJ!M290/WPISUJ!M$398</f>
        <v>#DIV/0!</v>
      </c>
      <c r="N290" s="92" t="e">
        <f aca="false">WPISUJ!N290/WPISUJ!N$398</f>
        <v>#DIV/0!</v>
      </c>
      <c r="O290" s="92" t="e">
        <f aca="false">WPISUJ!O290/WPISUJ!O$398</f>
        <v>#DIV/0!</v>
      </c>
      <c r="P290" s="92" t="e">
        <f aca="false">WPISUJ!P290/WPISUJ!P$398</f>
        <v>#DIV/0!</v>
      </c>
      <c r="Q290" s="92" t="e">
        <f aca="false">WPISUJ!Q290/WPISUJ!Q$398</f>
        <v>#DIV/0!</v>
      </c>
      <c r="R290" s="92" t="e">
        <f aca="false">WPISUJ!R290/WPISUJ!R$398</f>
        <v>#DIV/0!</v>
      </c>
      <c r="S290" s="92" t="e">
        <f aca="false">WPISUJ!S290/WPISUJ!S$398</f>
        <v>#DIV/0!</v>
      </c>
      <c r="T290" s="92" t="e">
        <f aca="false">WPISUJ!T290/WPISUJ!T$398</f>
        <v>#DIV/0!</v>
      </c>
      <c r="U290" s="92" t="e">
        <f aca="false">WPISUJ!U290/WPISUJ!U$398</f>
        <v>#DIV/0!</v>
      </c>
      <c r="V290" s="92" t="e">
        <f aca="false">WPISUJ!V290/WPISUJ!V$398</f>
        <v>#DIV/0!</v>
      </c>
      <c r="W290" s="92" t="e">
        <f aca="false">WPISUJ!W290/WPISUJ!W$398</f>
        <v>#DIV/0!</v>
      </c>
      <c r="X290" s="92" t="e">
        <f aca="false">WPISUJ!X290/WPISUJ!X$398</f>
        <v>#DIV/0!</v>
      </c>
      <c r="Y290" s="92" t="e">
        <f aca="false">WPISUJ!Y290/WPISUJ!Y$398</f>
        <v>#DIV/0!</v>
      </c>
      <c r="Z290" s="92" t="e">
        <f aca="false">WPISUJ!Z290/WPISUJ!Z$398</f>
        <v>#DIV/0!</v>
      </c>
      <c r="AA290" s="92" t="e">
        <f aca="false">WPISUJ!AA290/WPISUJ!AA$398</f>
        <v>#DIV/0!</v>
      </c>
      <c r="AB290" s="92" t="e">
        <f aca="false">WPISUJ!AB290/WPISUJ!AB$398</f>
        <v>#DIV/0!</v>
      </c>
      <c r="AC290" s="92" t="e">
        <f aca="false">WPISUJ!AC290/WPISUJ!AC$398</f>
        <v>#DIV/0!</v>
      </c>
      <c r="AD290" s="92" t="e">
        <f aca="false">WPISUJ!AD290/WPISUJ!AD$398</f>
        <v>#DIV/0!</v>
      </c>
      <c r="AE290" s="92" t="e">
        <f aca="false">WPISUJ!AE290/WPISUJ!AE$398</f>
        <v>#DIV/0!</v>
      </c>
      <c r="AF290" s="92" t="e">
        <f aca="false">WPISUJ!AF290/WPISUJ!AF$398</f>
        <v>#DIV/0!</v>
      </c>
      <c r="AG290" s="92" t="e">
        <f aca="false">WPISUJ!AG290/WPISUJ!AG$398</f>
        <v>#DIV/0!</v>
      </c>
      <c r="AH290" s="92" t="e">
        <f aca="false">WPISUJ!AH290/WPISUJ!AH$398</f>
        <v>#DIV/0!</v>
      </c>
      <c r="AI290" s="92" t="e">
        <f aca="false">WPISUJ!AI290/WPISUJ!AI$398</f>
        <v>#DIV/0!</v>
      </c>
      <c r="AJ290" s="92" t="e">
        <f aca="false">WPISUJ!AJ290/WPISUJ!AJ$398</f>
        <v>#DIV/0!</v>
      </c>
      <c r="AK290" s="92" t="e">
        <f aca="false">WPISUJ!AK290/WPISUJ!AK$398</f>
        <v>#DIV/0!</v>
      </c>
      <c r="AL290" s="92" t="e">
        <f aca="false">WPISUJ!AL290/WPISUJ!AL$398</f>
        <v>#DIV/0!</v>
      </c>
      <c r="AM290" s="92" t="e">
        <f aca="false">WPISUJ!AM290/WPISUJ!AM$398</f>
        <v>#DIV/0!</v>
      </c>
      <c r="AN290" s="92" t="e">
        <f aca="false">WPISUJ!AN290/WPISUJ!AN$398</f>
        <v>#DIV/0!</v>
      </c>
      <c r="AO290" s="92" t="e">
        <f aca="false">WPISUJ!AO290/WPISUJ!AO$398</f>
        <v>#DIV/0!</v>
      </c>
      <c r="AP290" s="92" t="e">
        <f aca="false">WPISUJ!AP290/WPISUJ!AP$398</f>
        <v>#DIV/0!</v>
      </c>
      <c r="AQ290" s="92" t="e">
        <f aca="false">WPISUJ!AQ290/WPISUJ!AQ$398</f>
        <v>#DIV/0!</v>
      </c>
      <c r="AR290" s="92" t="e">
        <f aca="false">WPISUJ!AR290/WPISUJ!AR$398</f>
        <v>#DIV/0!</v>
      </c>
      <c r="AS290" s="92" t="e">
        <f aca="false">WPISUJ!AS290/WPISUJ!AS$398</f>
        <v>#DIV/0!</v>
      </c>
      <c r="AT290" s="92" t="e">
        <f aca="false">WPISUJ!AT290/WPISUJ!AT$398</f>
        <v>#DIV/0!</v>
      </c>
      <c r="AU290" s="92" t="e">
        <f aca="false">WPISUJ!AU290/WPISUJ!AU$398</f>
        <v>#DIV/0!</v>
      </c>
      <c r="AV290" s="92" t="e">
        <f aca="false">WPISUJ!AV290/WPISUJ!AV$398</f>
        <v>#DIV/0!</v>
      </c>
      <c r="AW290" s="92" t="e">
        <f aca="false">WPISUJ!AW290/WPISUJ!AW$398</f>
        <v>#DIV/0!</v>
      </c>
      <c r="AX290" s="92" t="e">
        <f aca="false">WPISUJ!AX290/WPISUJ!AX$398</f>
        <v>#DIV/0!</v>
      </c>
      <c r="AY290" s="92" t="e">
        <f aca="false">WPISUJ!AY290/WPISUJ!AY$398</f>
        <v>#DIV/0!</v>
      </c>
      <c r="AZ290" s="92" t="e">
        <f aca="false">WPISUJ!AZ290/WPISUJ!AZ$398</f>
        <v>#DIV/0!</v>
      </c>
      <c r="BA290" s="92" t="e">
        <f aca="false">WPISUJ!BA290/WPISUJ!BA$398</f>
        <v>#DIV/0!</v>
      </c>
      <c r="BB290" s="92" t="e">
        <f aca="false">WPISUJ!BB290/WPISUJ!BB$398</f>
        <v>#DIV/0!</v>
      </c>
      <c r="BC290" s="92" t="e">
        <f aca="false">WPISUJ!BC290/WPISUJ!BC$398</f>
        <v>#DIV/0!</v>
      </c>
      <c r="BD290" s="92" t="e">
        <f aca="false">WPISUJ!BD290/WPISUJ!BD$398</f>
        <v>#DIV/0!</v>
      </c>
      <c r="BE290" s="92" t="e">
        <f aca="false">WPISUJ!BE290/WPISUJ!BE$398</f>
        <v>#DIV/0!</v>
      </c>
      <c r="BF290" s="92" t="e">
        <f aca="false">WPISUJ!BF290/WPISUJ!BF$398</f>
        <v>#DIV/0!</v>
      </c>
      <c r="BG290" s="92"/>
    </row>
    <row r="291" customFormat="false" ht="11.25" hidden="false" customHeight="false" outlineLevel="0" collapsed="false">
      <c r="A291" s="87" t="s">
        <v>634</v>
      </c>
      <c r="B291" s="90" t="s">
        <v>618</v>
      </c>
      <c r="C291" s="90" t="s">
        <v>635</v>
      </c>
      <c r="D291" s="91" t="n">
        <v>7.29</v>
      </c>
      <c r="E291" s="91" t="n">
        <v>3</v>
      </c>
      <c r="F291" s="91"/>
      <c r="G291" s="91"/>
      <c r="H291" s="91"/>
      <c r="I291" s="92" t="e">
        <f aca="false">WPISUJ!I291/WPISUJ!I$398</f>
        <v>#DIV/0!</v>
      </c>
      <c r="J291" s="92" t="e">
        <f aca="false">WPISUJ!J291/WPISUJ!J$398</f>
        <v>#DIV/0!</v>
      </c>
      <c r="K291" s="92" t="e">
        <f aca="false">WPISUJ!K291/WPISUJ!K$398</f>
        <v>#DIV/0!</v>
      </c>
      <c r="L291" s="92" t="e">
        <f aca="false">WPISUJ!L291/WPISUJ!L$398</f>
        <v>#DIV/0!</v>
      </c>
      <c r="M291" s="92" t="e">
        <f aca="false">WPISUJ!M291/WPISUJ!M$398</f>
        <v>#DIV/0!</v>
      </c>
      <c r="N291" s="92" t="e">
        <f aca="false">WPISUJ!N291/WPISUJ!N$398</f>
        <v>#DIV/0!</v>
      </c>
      <c r="O291" s="92" t="e">
        <f aca="false">WPISUJ!O291/WPISUJ!O$398</f>
        <v>#DIV/0!</v>
      </c>
      <c r="P291" s="92" t="e">
        <f aca="false">WPISUJ!P291/WPISUJ!P$398</f>
        <v>#DIV/0!</v>
      </c>
      <c r="Q291" s="92" t="e">
        <f aca="false">WPISUJ!Q291/WPISUJ!Q$398</f>
        <v>#DIV/0!</v>
      </c>
      <c r="R291" s="92" t="e">
        <f aca="false">WPISUJ!R291/WPISUJ!R$398</f>
        <v>#DIV/0!</v>
      </c>
      <c r="S291" s="92" t="e">
        <f aca="false">WPISUJ!S291/WPISUJ!S$398</f>
        <v>#DIV/0!</v>
      </c>
      <c r="T291" s="92" t="e">
        <f aca="false">WPISUJ!T291/WPISUJ!T$398</f>
        <v>#DIV/0!</v>
      </c>
      <c r="U291" s="92" t="e">
        <f aca="false">WPISUJ!U291/WPISUJ!U$398</f>
        <v>#DIV/0!</v>
      </c>
      <c r="V291" s="92" t="e">
        <f aca="false">WPISUJ!V291/WPISUJ!V$398</f>
        <v>#DIV/0!</v>
      </c>
      <c r="W291" s="92" t="e">
        <f aca="false">WPISUJ!W291/WPISUJ!W$398</f>
        <v>#DIV/0!</v>
      </c>
      <c r="X291" s="92" t="e">
        <f aca="false">WPISUJ!X291/WPISUJ!X$398</f>
        <v>#DIV/0!</v>
      </c>
      <c r="Y291" s="92" t="e">
        <f aca="false">WPISUJ!Y291/WPISUJ!Y$398</f>
        <v>#DIV/0!</v>
      </c>
      <c r="Z291" s="92" t="e">
        <f aca="false">WPISUJ!Z291/WPISUJ!Z$398</f>
        <v>#DIV/0!</v>
      </c>
      <c r="AA291" s="92" t="e">
        <f aca="false">WPISUJ!AA291/WPISUJ!AA$398</f>
        <v>#DIV/0!</v>
      </c>
      <c r="AB291" s="92" t="e">
        <f aca="false">WPISUJ!AB291/WPISUJ!AB$398</f>
        <v>#DIV/0!</v>
      </c>
      <c r="AC291" s="92" t="e">
        <f aca="false">WPISUJ!AC291/WPISUJ!AC$398</f>
        <v>#DIV/0!</v>
      </c>
      <c r="AD291" s="92" t="e">
        <f aca="false">WPISUJ!AD291/WPISUJ!AD$398</f>
        <v>#DIV/0!</v>
      </c>
      <c r="AE291" s="92" t="e">
        <f aca="false">WPISUJ!AE291/WPISUJ!AE$398</f>
        <v>#DIV/0!</v>
      </c>
      <c r="AF291" s="92" t="e">
        <f aca="false">WPISUJ!AF291/WPISUJ!AF$398</f>
        <v>#DIV/0!</v>
      </c>
      <c r="AG291" s="92" t="e">
        <f aca="false">WPISUJ!AG291/WPISUJ!AG$398</f>
        <v>#DIV/0!</v>
      </c>
      <c r="AH291" s="92" t="e">
        <f aca="false">WPISUJ!AH291/WPISUJ!AH$398</f>
        <v>#DIV/0!</v>
      </c>
      <c r="AI291" s="92" t="e">
        <f aca="false">WPISUJ!AI291/WPISUJ!AI$398</f>
        <v>#DIV/0!</v>
      </c>
      <c r="AJ291" s="92" t="e">
        <f aca="false">WPISUJ!AJ291/WPISUJ!AJ$398</f>
        <v>#DIV/0!</v>
      </c>
      <c r="AK291" s="92" t="e">
        <f aca="false">WPISUJ!AK291/WPISUJ!AK$398</f>
        <v>#DIV/0!</v>
      </c>
      <c r="AL291" s="92" t="e">
        <f aca="false">WPISUJ!AL291/WPISUJ!AL$398</f>
        <v>#DIV/0!</v>
      </c>
      <c r="AM291" s="92" t="e">
        <f aca="false">WPISUJ!AM291/WPISUJ!AM$398</f>
        <v>#DIV/0!</v>
      </c>
      <c r="AN291" s="92" t="e">
        <f aca="false">WPISUJ!AN291/WPISUJ!AN$398</f>
        <v>#DIV/0!</v>
      </c>
      <c r="AO291" s="92" t="e">
        <f aca="false">WPISUJ!AO291/WPISUJ!AO$398</f>
        <v>#DIV/0!</v>
      </c>
      <c r="AP291" s="92" t="e">
        <f aca="false">WPISUJ!AP291/WPISUJ!AP$398</f>
        <v>#DIV/0!</v>
      </c>
      <c r="AQ291" s="92" t="e">
        <f aca="false">WPISUJ!AQ291/WPISUJ!AQ$398</f>
        <v>#DIV/0!</v>
      </c>
      <c r="AR291" s="92" t="e">
        <f aca="false">WPISUJ!AR291/WPISUJ!AR$398</f>
        <v>#DIV/0!</v>
      </c>
      <c r="AS291" s="92" t="e">
        <f aca="false">WPISUJ!AS291/WPISUJ!AS$398</f>
        <v>#DIV/0!</v>
      </c>
      <c r="AT291" s="92" t="e">
        <f aca="false">WPISUJ!AT291/WPISUJ!AT$398</f>
        <v>#DIV/0!</v>
      </c>
      <c r="AU291" s="92" t="e">
        <f aca="false">WPISUJ!AU291/WPISUJ!AU$398</f>
        <v>#DIV/0!</v>
      </c>
      <c r="AV291" s="92" t="e">
        <f aca="false">WPISUJ!AV291/WPISUJ!AV$398</f>
        <v>#DIV/0!</v>
      </c>
      <c r="AW291" s="92" t="e">
        <f aca="false">WPISUJ!AW291/WPISUJ!AW$398</f>
        <v>#DIV/0!</v>
      </c>
      <c r="AX291" s="92" t="e">
        <f aca="false">WPISUJ!AX291/WPISUJ!AX$398</f>
        <v>#DIV/0!</v>
      </c>
      <c r="AY291" s="92" t="e">
        <f aca="false">WPISUJ!AY291/WPISUJ!AY$398</f>
        <v>#DIV/0!</v>
      </c>
      <c r="AZ291" s="92" t="e">
        <f aca="false">WPISUJ!AZ291/WPISUJ!AZ$398</f>
        <v>#DIV/0!</v>
      </c>
      <c r="BA291" s="92" t="e">
        <f aca="false">WPISUJ!BA291/WPISUJ!BA$398</f>
        <v>#DIV/0!</v>
      </c>
      <c r="BB291" s="92" t="e">
        <f aca="false">WPISUJ!BB291/WPISUJ!BB$398</f>
        <v>#DIV/0!</v>
      </c>
      <c r="BC291" s="92" t="e">
        <f aca="false">WPISUJ!BC291/WPISUJ!BC$398</f>
        <v>#DIV/0!</v>
      </c>
      <c r="BD291" s="92" t="e">
        <f aca="false">WPISUJ!BD291/WPISUJ!BD$398</f>
        <v>#DIV/0!</v>
      </c>
      <c r="BE291" s="92" t="e">
        <f aca="false">WPISUJ!BE291/WPISUJ!BE$398</f>
        <v>#DIV/0!</v>
      </c>
      <c r="BF291" s="92" t="e">
        <f aca="false">WPISUJ!BF291/WPISUJ!BF$398</f>
        <v>#DIV/0!</v>
      </c>
      <c r="BG291" s="92"/>
    </row>
    <row r="292" customFormat="false" ht="11.25" hidden="false" customHeight="false" outlineLevel="0" collapsed="false">
      <c r="A292" s="87" t="s">
        <v>636</v>
      </c>
      <c r="B292" s="90" t="s">
        <v>618</v>
      </c>
      <c r="C292" s="90" t="s">
        <v>637</v>
      </c>
      <c r="D292" s="91" t="n">
        <v>5.74</v>
      </c>
      <c r="E292" s="91" t="n">
        <v>3</v>
      </c>
      <c r="F292" s="91"/>
      <c r="G292" s="91"/>
      <c r="H292" s="91"/>
      <c r="I292" s="92" t="e">
        <f aca="false">WPISUJ!I292/WPISUJ!I$398</f>
        <v>#DIV/0!</v>
      </c>
      <c r="J292" s="92" t="e">
        <f aca="false">WPISUJ!J292/WPISUJ!J$398</f>
        <v>#DIV/0!</v>
      </c>
      <c r="K292" s="92" t="e">
        <f aca="false">WPISUJ!K292/WPISUJ!K$398</f>
        <v>#DIV/0!</v>
      </c>
      <c r="L292" s="92" t="e">
        <f aca="false">WPISUJ!L292/WPISUJ!L$398</f>
        <v>#DIV/0!</v>
      </c>
      <c r="M292" s="92" t="e">
        <f aca="false">WPISUJ!M292/WPISUJ!M$398</f>
        <v>#DIV/0!</v>
      </c>
      <c r="N292" s="92" t="e">
        <f aca="false">WPISUJ!N292/WPISUJ!N$398</f>
        <v>#DIV/0!</v>
      </c>
      <c r="O292" s="92" t="e">
        <f aca="false">WPISUJ!O292/WPISUJ!O$398</f>
        <v>#DIV/0!</v>
      </c>
      <c r="P292" s="92" t="e">
        <f aca="false">WPISUJ!P292/WPISUJ!P$398</f>
        <v>#DIV/0!</v>
      </c>
      <c r="Q292" s="92" t="e">
        <f aca="false">WPISUJ!Q292/WPISUJ!Q$398</f>
        <v>#DIV/0!</v>
      </c>
      <c r="R292" s="92" t="e">
        <f aca="false">WPISUJ!R292/WPISUJ!R$398</f>
        <v>#DIV/0!</v>
      </c>
      <c r="S292" s="92" t="e">
        <f aca="false">WPISUJ!S292/WPISUJ!S$398</f>
        <v>#DIV/0!</v>
      </c>
      <c r="T292" s="92" t="e">
        <f aca="false">WPISUJ!T292/WPISUJ!T$398</f>
        <v>#DIV/0!</v>
      </c>
      <c r="U292" s="92" t="e">
        <f aca="false">WPISUJ!U292/WPISUJ!U$398</f>
        <v>#DIV/0!</v>
      </c>
      <c r="V292" s="92" t="e">
        <f aca="false">WPISUJ!V292/WPISUJ!V$398</f>
        <v>#DIV/0!</v>
      </c>
      <c r="W292" s="92" t="e">
        <f aca="false">WPISUJ!W292/WPISUJ!W$398</f>
        <v>#DIV/0!</v>
      </c>
      <c r="X292" s="92" t="e">
        <f aca="false">WPISUJ!X292/WPISUJ!X$398</f>
        <v>#DIV/0!</v>
      </c>
      <c r="Y292" s="92" t="e">
        <f aca="false">WPISUJ!Y292/WPISUJ!Y$398</f>
        <v>#DIV/0!</v>
      </c>
      <c r="Z292" s="92" t="e">
        <f aca="false">WPISUJ!Z292/WPISUJ!Z$398</f>
        <v>#DIV/0!</v>
      </c>
      <c r="AA292" s="92" t="e">
        <f aca="false">WPISUJ!AA292/WPISUJ!AA$398</f>
        <v>#DIV/0!</v>
      </c>
      <c r="AB292" s="92" t="e">
        <f aca="false">WPISUJ!AB292/WPISUJ!AB$398</f>
        <v>#DIV/0!</v>
      </c>
      <c r="AC292" s="92" t="e">
        <f aca="false">WPISUJ!AC292/WPISUJ!AC$398</f>
        <v>#DIV/0!</v>
      </c>
      <c r="AD292" s="92" t="e">
        <f aca="false">WPISUJ!AD292/WPISUJ!AD$398</f>
        <v>#DIV/0!</v>
      </c>
      <c r="AE292" s="92" t="e">
        <f aca="false">WPISUJ!AE292/WPISUJ!AE$398</f>
        <v>#DIV/0!</v>
      </c>
      <c r="AF292" s="92" t="e">
        <f aca="false">WPISUJ!AF292/WPISUJ!AF$398</f>
        <v>#DIV/0!</v>
      </c>
      <c r="AG292" s="92" t="e">
        <f aca="false">WPISUJ!AG292/WPISUJ!AG$398</f>
        <v>#DIV/0!</v>
      </c>
      <c r="AH292" s="92" t="e">
        <f aca="false">WPISUJ!AH292/WPISUJ!AH$398</f>
        <v>#DIV/0!</v>
      </c>
      <c r="AI292" s="92" t="e">
        <f aca="false">WPISUJ!AI292/WPISUJ!AI$398</f>
        <v>#DIV/0!</v>
      </c>
      <c r="AJ292" s="92" t="e">
        <f aca="false">WPISUJ!AJ292/WPISUJ!AJ$398</f>
        <v>#DIV/0!</v>
      </c>
      <c r="AK292" s="92" t="e">
        <f aca="false">WPISUJ!AK292/WPISUJ!AK$398</f>
        <v>#DIV/0!</v>
      </c>
      <c r="AL292" s="92" t="e">
        <f aca="false">WPISUJ!AL292/WPISUJ!AL$398</f>
        <v>#DIV/0!</v>
      </c>
      <c r="AM292" s="92" t="e">
        <f aca="false">WPISUJ!AM292/WPISUJ!AM$398</f>
        <v>#DIV/0!</v>
      </c>
      <c r="AN292" s="92" t="e">
        <f aca="false">WPISUJ!AN292/WPISUJ!AN$398</f>
        <v>#DIV/0!</v>
      </c>
      <c r="AO292" s="92" t="e">
        <f aca="false">WPISUJ!AO292/WPISUJ!AO$398</f>
        <v>#DIV/0!</v>
      </c>
      <c r="AP292" s="92" t="e">
        <f aca="false">WPISUJ!AP292/WPISUJ!AP$398</f>
        <v>#DIV/0!</v>
      </c>
      <c r="AQ292" s="92" t="e">
        <f aca="false">WPISUJ!AQ292/WPISUJ!AQ$398</f>
        <v>#DIV/0!</v>
      </c>
      <c r="AR292" s="92" t="e">
        <f aca="false">WPISUJ!AR292/WPISUJ!AR$398</f>
        <v>#DIV/0!</v>
      </c>
      <c r="AS292" s="92" t="e">
        <f aca="false">WPISUJ!AS292/WPISUJ!AS$398</f>
        <v>#DIV/0!</v>
      </c>
      <c r="AT292" s="92" t="e">
        <f aca="false">WPISUJ!AT292/WPISUJ!AT$398</f>
        <v>#DIV/0!</v>
      </c>
      <c r="AU292" s="92" t="e">
        <f aca="false">WPISUJ!AU292/WPISUJ!AU$398</f>
        <v>#DIV/0!</v>
      </c>
      <c r="AV292" s="92" t="e">
        <f aca="false">WPISUJ!AV292/WPISUJ!AV$398</f>
        <v>#DIV/0!</v>
      </c>
      <c r="AW292" s="92" t="e">
        <f aca="false">WPISUJ!AW292/WPISUJ!AW$398</f>
        <v>#DIV/0!</v>
      </c>
      <c r="AX292" s="92" t="e">
        <f aca="false">WPISUJ!AX292/WPISUJ!AX$398</f>
        <v>#DIV/0!</v>
      </c>
      <c r="AY292" s="92" t="e">
        <f aca="false">WPISUJ!AY292/WPISUJ!AY$398</f>
        <v>#DIV/0!</v>
      </c>
      <c r="AZ292" s="92" t="e">
        <f aca="false">WPISUJ!AZ292/WPISUJ!AZ$398</f>
        <v>#DIV/0!</v>
      </c>
      <c r="BA292" s="92" t="e">
        <f aca="false">WPISUJ!BA292/WPISUJ!BA$398</f>
        <v>#DIV/0!</v>
      </c>
      <c r="BB292" s="92" t="e">
        <f aca="false">WPISUJ!BB292/WPISUJ!BB$398</f>
        <v>#DIV/0!</v>
      </c>
      <c r="BC292" s="92" t="e">
        <f aca="false">WPISUJ!BC292/WPISUJ!BC$398</f>
        <v>#DIV/0!</v>
      </c>
      <c r="BD292" s="92" t="e">
        <f aca="false">WPISUJ!BD292/WPISUJ!BD$398</f>
        <v>#DIV/0!</v>
      </c>
      <c r="BE292" s="92" t="e">
        <f aca="false">WPISUJ!BE292/WPISUJ!BE$398</f>
        <v>#DIV/0!</v>
      </c>
      <c r="BF292" s="92" t="e">
        <f aca="false">WPISUJ!BF292/WPISUJ!BF$398</f>
        <v>#DIV/0!</v>
      </c>
      <c r="BG292" s="92"/>
    </row>
    <row r="293" customFormat="false" ht="11.25" hidden="false" customHeight="false" outlineLevel="0" collapsed="false">
      <c r="A293" s="87" t="s">
        <v>638</v>
      </c>
      <c r="B293" s="90" t="s">
        <v>618</v>
      </c>
      <c r="C293" s="90" t="s">
        <v>639</v>
      </c>
      <c r="D293" s="91" t="n">
        <v>9.72</v>
      </c>
      <c r="E293" s="91" t="n">
        <v>3</v>
      </c>
      <c r="F293" s="91"/>
      <c r="G293" s="91"/>
      <c r="H293" s="91"/>
      <c r="I293" s="92" t="e">
        <f aca="false">WPISUJ!I293/WPISUJ!I$398</f>
        <v>#DIV/0!</v>
      </c>
      <c r="J293" s="92" t="e">
        <f aca="false">WPISUJ!J293/WPISUJ!J$398</f>
        <v>#DIV/0!</v>
      </c>
      <c r="K293" s="92" t="e">
        <f aca="false">WPISUJ!K293/WPISUJ!K$398</f>
        <v>#DIV/0!</v>
      </c>
      <c r="L293" s="92" t="e">
        <f aca="false">WPISUJ!L293/WPISUJ!L$398</f>
        <v>#DIV/0!</v>
      </c>
      <c r="M293" s="92" t="e">
        <f aca="false">WPISUJ!M293/WPISUJ!M$398</f>
        <v>#DIV/0!</v>
      </c>
      <c r="N293" s="92" t="e">
        <f aca="false">WPISUJ!N293/WPISUJ!N$398</f>
        <v>#DIV/0!</v>
      </c>
      <c r="O293" s="92" t="e">
        <f aca="false">WPISUJ!O293/WPISUJ!O$398</f>
        <v>#DIV/0!</v>
      </c>
      <c r="P293" s="92" t="e">
        <f aca="false">WPISUJ!P293/WPISUJ!P$398</f>
        <v>#DIV/0!</v>
      </c>
      <c r="Q293" s="92" t="e">
        <f aca="false">WPISUJ!Q293/WPISUJ!Q$398</f>
        <v>#DIV/0!</v>
      </c>
      <c r="R293" s="92" t="e">
        <f aca="false">WPISUJ!R293/WPISUJ!R$398</f>
        <v>#DIV/0!</v>
      </c>
      <c r="S293" s="92" t="e">
        <f aca="false">WPISUJ!S293/WPISUJ!S$398</f>
        <v>#DIV/0!</v>
      </c>
      <c r="T293" s="92" t="e">
        <f aca="false">WPISUJ!T293/WPISUJ!T$398</f>
        <v>#DIV/0!</v>
      </c>
      <c r="U293" s="92" t="e">
        <f aca="false">WPISUJ!U293/WPISUJ!U$398</f>
        <v>#DIV/0!</v>
      </c>
      <c r="V293" s="92" t="e">
        <f aca="false">WPISUJ!V293/WPISUJ!V$398</f>
        <v>#DIV/0!</v>
      </c>
      <c r="W293" s="92" t="e">
        <f aca="false">WPISUJ!W293/WPISUJ!W$398</f>
        <v>#DIV/0!</v>
      </c>
      <c r="X293" s="92" t="e">
        <f aca="false">WPISUJ!X293/WPISUJ!X$398</f>
        <v>#DIV/0!</v>
      </c>
      <c r="Y293" s="92" t="e">
        <f aca="false">WPISUJ!Y293/WPISUJ!Y$398</f>
        <v>#DIV/0!</v>
      </c>
      <c r="Z293" s="92" t="e">
        <f aca="false">WPISUJ!Z293/WPISUJ!Z$398</f>
        <v>#DIV/0!</v>
      </c>
      <c r="AA293" s="92" t="e">
        <f aca="false">WPISUJ!AA293/WPISUJ!AA$398</f>
        <v>#DIV/0!</v>
      </c>
      <c r="AB293" s="92" t="e">
        <f aca="false">WPISUJ!AB293/WPISUJ!AB$398</f>
        <v>#DIV/0!</v>
      </c>
      <c r="AC293" s="92" t="e">
        <f aca="false">WPISUJ!AC293/WPISUJ!AC$398</f>
        <v>#DIV/0!</v>
      </c>
      <c r="AD293" s="92" t="e">
        <f aca="false">WPISUJ!AD293/WPISUJ!AD$398</f>
        <v>#DIV/0!</v>
      </c>
      <c r="AE293" s="92" t="e">
        <f aca="false">WPISUJ!AE293/WPISUJ!AE$398</f>
        <v>#DIV/0!</v>
      </c>
      <c r="AF293" s="92" t="e">
        <f aca="false">WPISUJ!AF293/WPISUJ!AF$398</f>
        <v>#DIV/0!</v>
      </c>
      <c r="AG293" s="92" t="e">
        <f aca="false">WPISUJ!AG293/WPISUJ!AG$398</f>
        <v>#DIV/0!</v>
      </c>
      <c r="AH293" s="92" t="e">
        <f aca="false">WPISUJ!AH293/WPISUJ!AH$398</f>
        <v>#DIV/0!</v>
      </c>
      <c r="AI293" s="92" t="e">
        <f aca="false">WPISUJ!AI293/WPISUJ!AI$398</f>
        <v>#DIV/0!</v>
      </c>
      <c r="AJ293" s="92" t="e">
        <f aca="false">WPISUJ!AJ293/WPISUJ!AJ$398</f>
        <v>#DIV/0!</v>
      </c>
      <c r="AK293" s="92" t="e">
        <f aca="false">WPISUJ!AK293/WPISUJ!AK$398</f>
        <v>#DIV/0!</v>
      </c>
      <c r="AL293" s="92" t="e">
        <f aca="false">WPISUJ!AL293/WPISUJ!AL$398</f>
        <v>#DIV/0!</v>
      </c>
      <c r="AM293" s="92" t="e">
        <f aca="false">WPISUJ!AM293/WPISUJ!AM$398</f>
        <v>#DIV/0!</v>
      </c>
      <c r="AN293" s="92" t="e">
        <f aca="false">WPISUJ!AN293/WPISUJ!AN$398</f>
        <v>#DIV/0!</v>
      </c>
      <c r="AO293" s="92" t="e">
        <f aca="false">WPISUJ!AO293/WPISUJ!AO$398</f>
        <v>#DIV/0!</v>
      </c>
      <c r="AP293" s="92" t="e">
        <f aca="false">WPISUJ!AP293/WPISUJ!AP$398</f>
        <v>#DIV/0!</v>
      </c>
      <c r="AQ293" s="92" t="e">
        <f aca="false">WPISUJ!AQ293/WPISUJ!AQ$398</f>
        <v>#DIV/0!</v>
      </c>
      <c r="AR293" s="92" t="e">
        <f aca="false">WPISUJ!AR293/WPISUJ!AR$398</f>
        <v>#DIV/0!</v>
      </c>
      <c r="AS293" s="92" t="e">
        <f aca="false">WPISUJ!AS293/WPISUJ!AS$398</f>
        <v>#DIV/0!</v>
      </c>
      <c r="AT293" s="92" t="e">
        <f aca="false">WPISUJ!AT293/WPISUJ!AT$398</f>
        <v>#DIV/0!</v>
      </c>
      <c r="AU293" s="92" t="e">
        <f aca="false">WPISUJ!AU293/WPISUJ!AU$398</f>
        <v>#DIV/0!</v>
      </c>
      <c r="AV293" s="92" t="e">
        <f aca="false">WPISUJ!AV293/WPISUJ!AV$398</f>
        <v>#DIV/0!</v>
      </c>
      <c r="AW293" s="92" t="e">
        <f aca="false">WPISUJ!AW293/WPISUJ!AW$398</f>
        <v>#DIV/0!</v>
      </c>
      <c r="AX293" s="92" t="e">
        <f aca="false">WPISUJ!AX293/WPISUJ!AX$398</f>
        <v>#DIV/0!</v>
      </c>
      <c r="AY293" s="92" t="e">
        <f aca="false">WPISUJ!AY293/WPISUJ!AY$398</f>
        <v>#DIV/0!</v>
      </c>
      <c r="AZ293" s="92" t="e">
        <f aca="false">WPISUJ!AZ293/WPISUJ!AZ$398</f>
        <v>#DIV/0!</v>
      </c>
      <c r="BA293" s="92" t="e">
        <f aca="false">WPISUJ!BA293/WPISUJ!BA$398</f>
        <v>#DIV/0!</v>
      </c>
      <c r="BB293" s="92" t="e">
        <f aca="false">WPISUJ!BB293/WPISUJ!BB$398</f>
        <v>#DIV/0!</v>
      </c>
      <c r="BC293" s="92" t="e">
        <f aca="false">WPISUJ!BC293/WPISUJ!BC$398</f>
        <v>#DIV/0!</v>
      </c>
      <c r="BD293" s="92" t="e">
        <f aca="false">WPISUJ!BD293/WPISUJ!BD$398</f>
        <v>#DIV/0!</v>
      </c>
      <c r="BE293" s="92" t="e">
        <f aca="false">WPISUJ!BE293/WPISUJ!BE$398</f>
        <v>#DIV/0!</v>
      </c>
      <c r="BF293" s="92" t="e">
        <f aca="false">WPISUJ!BF293/WPISUJ!BF$398</f>
        <v>#DIV/0!</v>
      </c>
      <c r="BG293" s="92"/>
    </row>
    <row r="294" customFormat="false" ht="11.25" hidden="false" customHeight="false" outlineLevel="0" collapsed="false">
      <c r="A294" s="87" t="s">
        <v>640</v>
      </c>
      <c r="B294" s="90" t="s">
        <v>618</v>
      </c>
      <c r="C294" s="90" t="s">
        <v>641</v>
      </c>
      <c r="D294" s="91" t="n">
        <v>6.72</v>
      </c>
      <c r="E294" s="91" t="n">
        <v>3</v>
      </c>
      <c r="F294" s="91"/>
      <c r="G294" s="91"/>
      <c r="H294" s="91"/>
      <c r="I294" s="92" t="e">
        <f aca="false">WPISUJ!I294/WPISUJ!I$398</f>
        <v>#DIV/0!</v>
      </c>
      <c r="J294" s="92" t="e">
        <f aca="false">WPISUJ!J294/WPISUJ!J$398</f>
        <v>#DIV/0!</v>
      </c>
      <c r="K294" s="92" t="e">
        <f aca="false">WPISUJ!K294/WPISUJ!K$398</f>
        <v>#DIV/0!</v>
      </c>
      <c r="L294" s="92" t="e">
        <f aca="false">WPISUJ!L294/WPISUJ!L$398</f>
        <v>#DIV/0!</v>
      </c>
      <c r="M294" s="92" t="e">
        <f aca="false">WPISUJ!M294/WPISUJ!M$398</f>
        <v>#DIV/0!</v>
      </c>
      <c r="N294" s="92" t="e">
        <f aca="false">WPISUJ!N294/WPISUJ!N$398</f>
        <v>#DIV/0!</v>
      </c>
      <c r="O294" s="92" t="e">
        <f aca="false">WPISUJ!O294/WPISUJ!O$398</f>
        <v>#DIV/0!</v>
      </c>
      <c r="P294" s="92" t="e">
        <f aca="false">WPISUJ!P294/WPISUJ!P$398</f>
        <v>#DIV/0!</v>
      </c>
      <c r="Q294" s="92" t="e">
        <f aca="false">WPISUJ!Q294/WPISUJ!Q$398</f>
        <v>#DIV/0!</v>
      </c>
      <c r="R294" s="92" t="e">
        <f aca="false">WPISUJ!R294/WPISUJ!R$398</f>
        <v>#DIV/0!</v>
      </c>
      <c r="S294" s="92" t="e">
        <f aca="false">WPISUJ!S294/WPISUJ!S$398</f>
        <v>#DIV/0!</v>
      </c>
      <c r="T294" s="92" t="e">
        <f aca="false">WPISUJ!T294/WPISUJ!T$398</f>
        <v>#DIV/0!</v>
      </c>
      <c r="U294" s="92" t="e">
        <f aca="false">WPISUJ!U294/WPISUJ!U$398</f>
        <v>#DIV/0!</v>
      </c>
      <c r="V294" s="92" t="e">
        <f aca="false">WPISUJ!V294/WPISUJ!V$398</f>
        <v>#DIV/0!</v>
      </c>
      <c r="W294" s="92" t="e">
        <f aca="false">WPISUJ!W294/WPISUJ!W$398</f>
        <v>#DIV/0!</v>
      </c>
      <c r="X294" s="92" t="e">
        <f aca="false">WPISUJ!X294/WPISUJ!X$398</f>
        <v>#DIV/0!</v>
      </c>
      <c r="Y294" s="92" t="e">
        <f aca="false">WPISUJ!Y294/WPISUJ!Y$398</f>
        <v>#DIV/0!</v>
      </c>
      <c r="Z294" s="92" t="e">
        <f aca="false">WPISUJ!Z294/WPISUJ!Z$398</f>
        <v>#DIV/0!</v>
      </c>
      <c r="AA294" s="92" t="e">
        <f aca="false">WPISUJ!AA294/WPISUJ!AA$398</f>
        <v>#DIV/0!</v>
      </c>
      <c r="AB294" s="92" t="e">
        <f aca="false">WPISUJ!AB294/WPISUJ!AB$398</f>
        <v>#DIV/0!</v>
      </c>
      <c r="AC294" s="92" t="e">
        <f aca="false">WPISUJ!AC294/WPISUJ!AC$398</f>
        <v>#DIV/0!</v>
      </c>
      <c r="AD294" s="92" t="e">
        <f aca="false">WPISUJ!AD294/WPISUJ!AD$398</f>
        <v>#DIV/0!</v>
      </c>
      <c r="AE294" s="92" t="e">
        <f aca="false">WPISUJ!AE294/WPISUJ!AE$398</f>
        <v>#DIV/0!</v>
      </c>
      <c r="AF294" s="92" t="e">
        <f aca="false">WPISUJ!AF294/WPISUJ!AF$398</f>
        <v>#DIV/0!</v>
      </c>
      <c r="AG294" s="92" t="e">
        <f aca="false">WPISUJ!AG294/WPISUJ!AG$398</f>
        <v>#DIV/0!</v>
      </c>
      <c r="AH294" s="92" t="e">
        <f aca="false">WPISUJ!AH294/WPISUJ!AH$398</f>
        <v>#DIV/0!</v>
      </c>
      <c r="AI294" s="92" t="e">
        <f aca="false">WPISUJ!AI294/WPISUJ!AI$398</f>
        <v>#DIV/0!</v>
      </c>
      <c r="AJ294" s="92" t="e">
        <f aca="false">WPISUJ!AJ294/WPISUJ!AJ$398</f>
        <v>#DIV/0!</v>
      </c>
      <c r="AK294" s="92" t="e">
        <f aca="false">WPISUJ!AK294/WPISUJ!AK$398</f>
        <v>#DIV/0!</v>
      </c>
      <c r="AL294" s="92" t="e">
        <f aca="false">WPISUJ!AL294/WPISUJ!AL$398</f>
        <v>#DIV/0!</v>
      </c>
      <c r="AM294" s="92" t="e">
        <f aca="false">WPISUJ!AM294/WPISUJ!AM$398</f>
        <v>#DIV/0!</v>
      </c>
      <c r="AN294" s="92" t="e">
        <f aca="false">WPISUJ!AN294/WPISUJ!AN$398</f>
        <v>#DIV/0!</v>
      </c>
      <c r="AO294" s="92" t="e">
        <f aca="false">WPISUJ!AO294/WPISUJ!AO$398</f>
        <v>#DIV/0!</v>
      </c>
      <c r="AP294" s="92" t="e">
        <f aca="false">WPISUJ!AP294/WPISUJ!AP$398</f>
        <v>#DIV/0!</v>
      </c>
      <c r="AQ294" s="92" t="e">
        <f aca="false">WPISUJ!AQ294/WPISUJ!AQ$398</f>
        <v>#DIV/0!</v>
      </c>
      <c r="AR294" s="92" t="e">
        <f aca="false">WPISUJ!AR294/WPISUJ!AR$398</f>
        <v>#DIV/0!</v>
      </c>
      <c r="AS294" s="92" t="e">
        <f aca="false">WPISUJ!AS294/WPISUJ!AS$398</f>
        <v>#DIV/0!</v>
      </c>
      <c r="AT294" s="92" t="e">
        <f aca="false">WPISUJ!AT294/WPISUJ!AT$398</f>
        <v>#DIV/0!</v>
      </c>
      <c r="AU294" s="92" t="e">
        <f aca="false">WPISUJ!AU294/WPISUJ!AU$398</f>
        <v>#DIV/0!</v>
      </c>
      <c r="AV294" s="92" t="e">
        <f aca="false">WPISUJ!AV294/WPISUJ!AV$398</f>
        <v>#DIV/0!</v>
      </c>
      <c r="AW294" s="92" t="e">
        <f aca="false">WPISUJ!AW294/WPISUJ!AW$398</f>
        <v>#DIV/0!</v>
      </c>
      <c r="AX294" s="92" t="e">
        <f aca="false">WPISUJ!AX294/WPISUJ!AX$398</f>
        <v>#DIV/0!</v>
      </c>
      <c r="AY294" s="92" t="e">
        <f aca="false">WPISUJ!AY294/WPISUJ!AY$398</f>
        <v>#DIV/0!</v>
      </c>
      <c r="AZ294" s="92" t="e">
        <f aca="false">WPISUJ!AZ294/WPISUJ!AZ$398</f>
        <v>#DIV/0!</v>
      </c>
      <c r="BA294" s="92" t="e">
        <f aca="false">WPISUJ!BA294/WPISUJ!BA$398</f>
        <v>#DIV/0!</v>
      </c>
      <c r="BB294" s="92" t="e">
        <f aca="false">WPISUJ!BB294/WPISUJ!BB$398</f>
        <v>#DIV/0!</v>
      </c>
      <c r="BC294" s="92" t="e">
        <f aca="false">WPISUJ!BC294/WPISUJ!BC$398</f>
        <v>#DIV/0!</v>
      </c>
      <c r="BD294" s="92" t="e">
        <f aca="false">WPISUJ!BD294/WPISUJ!BD$398</f>
        <v>#DIV/0!</v>
      </c>
      <c r="BE294" s="92" t="e">
        <f aca="false">WPISUJ!BE294/WPISUJ!BE$398</f>
        <v>#DIV/0!</v>
      </c>
      <c r="BF294" s="92" t="e">
        <f aca="false">WPISUJ!BF294/WPISUJ!BF$398</f>
        <v>#DIV/0!</v>
      </c>
      <c r="BG294" s="92"/>
    </row>
    <row r="295" customFormat="false" ht="11.25" hidden="false" customHeight="false" outlineLevel="0" collapsed="false">
      <c r="A295" s="87" t="s">
        <v>642</v>
      </c>
      <c r="B295" s="90" t="s">
        <v>618</v>
      </c>
      <c r="C295" s="90" t="s">
        <v>643</v>
      </c>
      <c r="D295" s="91" t="n">
        <v>5.74</v>
      </c>
      <c r="E295" s="91" t="n">
        <v>3</v>
      </c>
      <c r="F295" s="91"/>
      <c r="G295" s="91"/>
      <c r="H295" s="91"/>
      <c r="I295" s="92" t="e">
        <f aca="false">WPISUJ!I295/WPISUJ!I$398</f>
        <v>#DIV/0!</v>
      </c>
      <c r="J295" s="92" t="e">
        <f aca="false">WPISUJ!J295/WPISUJ!J$398</f>
        <v>#DIV/0!</v>
      </c>
      <c r="K295" s="92" t="e">
        <f aca="false">WPISUJ!K295/WPISUJ!K$398</f>
        <v>#DIV/0!</v>
      </c>
      <c r="L295" s="92" t="e">
        <f aca="false">WPISUJ!L295/WPISUJ!L$398</f>
        <v>#DIV/0!</v>
      </c>
      <c r="M295" s="92" t="e">
        <f aca="false">WPISUJ!M295/WPISUJ!M$398</f>
        <v>#DIV/0!</v>
      </c>
      <c r="N295" s="92" t="e">
        <f aca="false">WPISUJ!N295/WPISUJ!N$398</f>
        <v>#DIV/0!</v>
      </c>
      <c r="O295" s="92" t="e">
        <f aca="false">WPISUJ!O295/WPISUJ!O$398</f>
        <v>#DIV/0!</v>
      </c>
      <c r="P295" s="92" t="e">
        <f aca="false">WPISUJ!P295/WPISUJ!P$398</f>
        <v>#DIV/0!</v>
      </c>
      <c r="Q295" s="92" t="e">
        <f aca="false">WPISUJ!Q295/WPISUJ!Q$398</f>
        <v>#DIV/0!</v>
      </c>
      <c r="R295" s="92" t="e">
        <f aca="false">WPISUJ!R295/WPISUJ!R$398</f>
        <v>#DIV/0!</v>
      </c>
      <c r="S295" s="92" t="e">
        <f aca="false">WPISUJ!S295/WPISUJ!S$398</f>
        <v>#DIV/0!</v>
      </c>
      <c r="T295" s="92" t="e">
        <f aca="false">WPISUJ!T295/WPISUJ!T$398</f>
        <v>#DIV/0!</v>
      </c>
      <c r="U295" s="92" t="e">
        <f aca="false">WPISUJ!U295/WPISUJ!U$398</f>
        <v>#DIV/0!</v>
      </c>
      <c r="V295" s="92" t="e">
        <f aca="false">WPISUJ!V295/WPISUJ!V$398</f>
        <v>#DIV/0!</v>
      </c>
      <c r="W295" s="92" t="e">
        <f aca="false">WPISUJ!W295/WPISUJ!W$398</f>
        <v>#DIV/0!</v>
      </c>
      <c r="X295" s="92" t="e">
        <f aca="false">WPISUJ!X295/WPISUJ!X$398</f>
        <v>#DIV/0!</v>
      </c>
      <c r="Y295" s="92" t="e">
        <f aca="false">WPISUJ!Y295/WPISUJ!Y$398</f>
        <v>#DIV/0!</v>
      </c>
      <c r="Z295" s="92" t="e">
        <f aca="false">WPISUJ!Z295/WPISUJ!Z$398</f>
        <v>#DIV/0!</v>
      </c>
      <c r="AA295" s="92" t="e">
        <f aca="false">WPISUJ!AA295/WPISUJ!AA$398</f>
        <v>#DIV/0!</v>
      </c>
      <c r="AB295" s="92" t="e">
        <f aca="false">WPISUJ!AB295/WPISUJ!AB$398</f>
        <v>#DIV/0!</v>
      </c>
      <c r="AC295" s="92" t="e">
        <f aca="false">WPISUJ!AC295/WPISUJ!AC$398</f>
        <v>#DIV/0!</v>
      </c>
      <c r="AD295" s="92" t="e">
        <f aca="false">WPISUJ!AD295/WPISUJ!AD$398</f>
        <v>#DIV/0!</v>
      </c>
      <c r="AE295" s="92" t="e">
        <f aca="false">WPISUJ!AE295/WPISUJ!AE$398</f>
        <v>#DIV/0!</v>
      </c>
      <c r="AF295" s="92" t="e">
        <f aca="false">WPISUJ!AF295/WPISUJ!AF$398</f>
        <v>#DIV/0!</v>
      </c>
      <c r="AG295" s="92" t="e">
        <f aca="false">WPISUJ!AG295/WPISUJ!AG$398</f>
        <v>#DIV/0!</v>
      </c>
      <c r="AH295" s="92" t="e">
        <f aca="false">WPISUJ!AH295/WPISUJ!AH$398</f>
        <v>#DIV/0!</v>
      </c>
      <c r="AI295" s="92" t="e">
        <f aca="false">WPISUJ!AI295/WPISUJ!AI$398</f>
        <v>#DIV/0!</v>
      </c>
      <c r="AJ295" s="92" t="e">
        <f aca="false">WPISUJ!AJ295/WPISUJ!AJ$398</f>
        <v>#DIV/0!</v>
      </c>
      <c r="AK295" s="92" t="e">
        <f aca="false">WPISUJ!AK295/WPISUJ!AK$398</f>
        <v>#DIV/0!</v>
      </c>
      <c r="AL295" s="92" t="e">
        <f aca="false">WPISUJ!AL295/WPISUJ!AL$398</f>
        <v>#DIV/0!</v>
      </c>
      <c r="AM295" s="92" t="e">
        <f aca="false">WPISUJ!AM295/WPISUJ!AM$398</f>
        <v>#DIV/0!</v>
      </c>
      <c r="AN295" s="92" t="e">
        <f aca="false">WPISUJ!AN295/WPISUJ!AN$398</f>
        <v>#DIV/0!</v>
      </c>
      <c r="AO295" s="92" t="e">
        <f aca="false">WPISUJ!AO295/WPISUJ!AO$398</f>
        <v>#DIV/0!</v>
      </c>
      <c r="AP295" s="92" t="e">
        <f aca="false">WPISUJ!AP295/WPISUJ!AP$398</f>
        <v>#DIV/0!</v>
      </c>
      <c r="AQ295" s="92" t="e">
        <f aca="false">WPISUJ!AQ295/WPISUJ!AQ$398</f>
        <v>#DIV/0!</v>
      </c>
      <c r="AR295" s="92" t="e">
        <f aca="false">WPISUJ!AR295/WPISUJ!AR$398</f>
        <v>#DIV/0!</v>
      </c>
      <c r="AS295" s="92" t="e">
        <f aca="false">WPISUJ!AS295/WPISUJ!AS$398</f>
        <v>#DIV/0!</v>
      </c>
      <c r="AT295" s="92" t="e">
        <f aca="false">WPISUJ!AT295/WPISUJ!AT$398</f>
        <v>#DIV/0!</v>
      </c>
      <c r="AU295" s="92" t="e">
        <f aca="false">WPISUJ!AU295/WPISUJ!AU$398</f>
        <v>#DIV/0!</v>
      </c>
      <c r="AV295" s="92" t="e">
        <f aca="false">WPISUJ!AV295/WPISUJ!AV$398</f>
        <v>#DIV/0!</v>
      </c>
      <c r="AW295" s="92" t="e">
        <f aca="false">WPISUJ!AW295/WPISUJ!AW$398</f>
        <v>#DIV/0!</v>
      </c>
      <c r="AX295" s="92" t="e">
        <f aca="false">WPISUJ!AX295/WPISUJ!AX$398</f>
        <v>#DIV/0!</v>
      </c>
      <c r="AY295" s="92" t="e">
        <f aca="false">WPISUJ!AY295/WPISUJ!AY$398</f>
        <v>#DIV/0!</v>
      </c>
      <c r="AZ295" s="92" t="e">
        <f aca="false">WPISUJ!AZ295/WPISUJ!AZ$398</f>
        <v>#DIV/0!</v>
      </c>
      <c r="BA295" s="92" t="e">
        <f aca="false">WPISUJ!BA295/WPISUJ!BA$398</f>
        <v>#DIV/0!</v>
      </c>
      <c r="BB295" s="92" t="e">
        <f aca="false">WPISUJ!BB295/WPISUJ!BB$398</f>
        <v>#DIV/0!</v>
      </c>
      <c r="BC295" s="92" t="e">
        <f aca="false">WPISUJ!BC295/WPISUJ!BC$398</f>
        <v>#DIV/0!</v>
      </c>
      <c r="BD295" s="92" t="e">
        <f aca="false">WPISUJ!BD295/WPISUJ!BD$398</f>
        <v>#DIV/0!</v>
      </c>
      <c r="BE295" s="92" t="e">
        <f aca="false">WPISUJ!BE295/WPISUJ!BE$398</f>
        <v>#DIV/0!</v>
      </c>
      <c r="BF295" s="92" t="e">
        <f aca="false">WPISUJ!BF295/WPISUJ!BF$398</f>
        <v>#DIV/0!</v>
      </c>
      <c r="BG295" s="92"/>
    </row>
    <row r="296" customFormat="false" ht="11.25" hidden="false" customHeight="false" outlineLevel="0" collapsed="false">
      <c r="A296" s="87" t="s">
        <v>644</v>
      </c>
      <c r="B296" s="90" t="s">
        <v>618</v>
      </c>
      <c r="C296" s="90" t="s">
        <v>645</v>
      </c>
      <c r="D296" s="91" t="n">
        <v>3.92</v>
      </c>
      <c r="E296" s="91" t="n">
        <v>3</v>
      </c>
      <c r="F296" s="91"/>
      <c r="G296" s="91"/>
      <c r="H296" s="91"/>
      <c r="I296" s="92" t="e">
        <f aca="false">WPISUJ!I296/WPISUJ!I$398</f>
        <v>#DIV/0!</v>
      </c>
      <c r="J296" s="92" t="e">
        <f aca="false">WPISUJ!J296/WPISUJ!J$398</f>
        <v>#DIV/0!</v>
      </c>
      <c r="K296" s="92" t="e">
        <f aca="false">WPISUJ!K296/WPISUJ!K$398</f>
        <v>#DIV/0!</v>
      </c>
      <c r="L296" s="92" t="e">
        <f aca="false">WPISUJ!L296/WPISUJ!L$398</f>
        <v>#DIV/0!</v>
      </c>
      <c r="M296" s="92" t="e">
        <f aca="false">WPISUJ!M296/WPISUJ!M$398</f>
        <v>#DIV/0!</v>
      </c>
      <c r="N296" s="92" t="e">
        <f aca="false">WPISUJ!N296/WPISUJ!N$398</f>
        <v>#DIV/0!</v>
      </c>
      <c r="O296" s="92" t="e">
        <f aca="false">WPISUJ!O296/WPISUJ!O$398</f>
        <v>#DIV/0!</v>
      </c>
      <c r="P296" s="92" t="e">
        <f aca="false">WPISUJ!P296/WPISUJ!P$398</f>
        <v>#DIV/0!</v>
      </c>
      <c r="Q296" s="92" t="e">
        <f aca="false">WPISUJ!Q296/WPISUJ!Q$398</f>
        <v>#DIV/0!</v>
      </c>
      <c r="R296" s="92" t="e">
        <f aca="false">WPISUJ!R296/WPISUJ!R$398</f>
        <v>#DIV/0!</v>
      </c>
      <c r="S296" s="92" t="e">
        <f aca="false">WPISUJ!S296/WPISUJ!S$398</f>
        <v>#DIV/0!</v>
      </c>
      <c r="T296" s="92" t="e">
        <f aca="false">WPISUJ!T296/WPISUJ!T$398</f>
        <v>#DIV/0!</v>
      </c>
      <c r="U296" s="92" t="e">
        <f aca="false">WPISUJ!U296/WPISUJ!U$398</f>
        <v>#DIV/0!</v>
      </c>
      <c r="V296" s="92" t="e">
        <f aca="false">WPISUJ!V296/WPISUJ!V$398</f>
        <v>#DIV/0!</v>
      </c>
      <c r="W296" s="92" t="e">
        <f aca="false">WPISUJ!W296/WPISUJ!W$398</f>
        <v>#DIV/0!</v>
      </c>
      <c r="X296" s="92" t="e">
        <f aca="false">WPISUJ!X296/WPISUJ!X$398</f>
        <v>#DIV/0!</v>
      </c>
      <c r="Y296" s="92" t="e">
        <f aca="false">WPISUJ!Y296/WPISUJ!Y$398</f>
        <v>#DIV/0!</v>
      </c>
      <c r="Z296" s="92" t="e">
        <f aca="false">WPISUJ!Z296/WPISUJ!Z$398</f>
        <v>#DIV/0!</v>
      </c>
      <c r="AA296" s="92" t="e">
        <f aca="false">WPISUJ!AA296/WPISUJ!AA$398</f>
        <v>#DIV/0!</v>
      </c>
      <c r="AB296" s="92" t="e">
        <f aca="false">WPISUJ!AB296/WPISUJ!AB$398</f>
        <v>#DIV/0!</v>
      </c>
      <c r="AC296" s="92" t="e">
        <f aca="false">WPISUJ!AC296/WPISUJ!AC$398</f>
        <v>#DIV/0!</v>
      </c>
      <c r="AD296" s="92" t="e">
        <f aca="false">WPISUJ!AD296/WPISUJ!AD$398</f>
        <v>#DIV/0!</v>
      </c>
      <c r="AE296" s="92" t="e">
        <f aca="false">WPISUJ!AE296/WPISUJ!AE$398</f>
        <v>#DIV/0!</v>
      </c>
      <c r="AF296" s="92" t="e">
        <f aca="false">WPISUJ!AF296/WPISUJ!AF$398</f>
        <v>#DIV/0!</v>
      </c>
      <c r="AG296" s="92" t="e">
        <f aca="false">WPISUJ!AG296/WPISUJ!AG$398</f>
        <v>#DIV/0!</v>
      </c>
      <c r="AH296" s="92" t="e">
        <f aca="false">WPISUJ!AH296/WPISUJ!AH$398</f>
        <v>#DIV/0!</v>
      </c>
      <c r="AI296" s="92" t="e">
        <f aca="false">WPISUJ!AI296/WPISUJ!AI$398</f>
        <v>#DIV/0!</v>
      </c>
      <c r="AJ296" s="92" t="e">
        <f aca="false">WPISUJ!AJ296/WPISUJ!AJ$398</f>
        <v>#DIV/0!</v>
      </c>
      <c r="AK296" s="92" t="e">
        <f aca="false">WPISUJ!AK296/WPISUJ!AK$398</f>
        <v>#DIV/0!</v>
      </c>
      <c r="AL296" s="92" t="e">
        <f aca="false">WPISUJ!AL296/WPISUJ!AL$398</f>
        <v>#DIV/0!</v>
      </c>
      <c r="AM296" s="92" t="e">
        <f aca="false">WPISUJ!AM296/WPISUJ!AM$398</f>
        <v>#DIV/0!</v>
      </c>
      <c r="AN296" s="92" t="e">
        <f aca="false">WPISUJ!AN296/WPISUJ!AN$398</f>
        <v>#DIV/0!</v>
      </c>
      <c r="AO296" s="92" t="e">
        <f aca="false">WPISUJ!AO296/WPISUJ!AO$398</f>
        <v>#DIV/0!</v>
      </c>
      <c r="AP296" s="92" t="e">
        <f aca="false">WPISUJ!AP296/WPISUJ!AP$398</f>
        <v>#DIV/0!</v>
      </c>
      <c r="AQ296" s="92" t="e">
        <f aca="false">WPISUJ!AQ296/WPISUJ!AQ$398</f>
        <v>#DIV/0!</v>
      </c>
      <c r="AR296" s="92" t="e">
        <f aca="false">WPISUJ!AR296/WPISUJ!AR$398</f>
        <v>#DIV/0!</v>
      </c>
      <c r="AS296" s="92" t="e">
        <f aca="false">WPISUJ!AS296/WPISUJ!AS$398</f>
        <v>#DIV/0!</v>
      </c>
      <c r="AT296" s="92" t="e">
        <f aca="false">WPISUJ!AT296/WPISUJ!AT$398</f>
        <v>#DIV/0!</v>
      </c>
      <c r="AU296" s="92" t="e">
        <f aca="false">WPISUJ!AU296/WPISUJ!AU$398</f>
        <v>#DIV/0!</v>
      </c>
      <c r="AV296" s="92" t="e">
        <f aca="false">WPISUJ!AV296/WPISUJ!AV$398</f>
        <v>#DIV/0!</v>
      </c>
      <c r="AW296" s="92" t="e">
        <f aca="false">WPISUJ!AW296/WPISUJ!AW$398</f>
        <v>#DIV/0!</v>
      </c>
      <c r="AX296" s="92" t="e">
        <f aca="false">WPISUJ!AX296/WPISUJ!AX$398</f>
        <v>#DIV/0!</v>
      </c>
      <c r="AY296" s="92" t="e">
        <f aca="false">WPISUJ!AY296/WPISUJ!AY$398</f>
        <v>#DIV/0!</v>
      </c>
      <c r="AZ296" s="92" t="e">
        <f aca="false">WPISUJ!AZ296/WPISUJ!AZ$398</f>
        <v>#DIV/0!</v>
      </c>
      <c r="BA296" s="92" t="e">
        <f aca="false">WPISUJ!BA296/WPISUJ!BA$398</f>
        <v>#DIV/0!</v>
      </c>
      <c r="BB296" s="92" t="e">
        <f aca="false">WPISUJ!BB296/WPISUJ!BB$398</f>
        <v>#DIV/0!</v>
      </c>
      <c r="BC296" s="92" t="e">
        <f aca="false">WPISUJ!BC296/WPISUJ!BC$398</f>
        <v>#DIV/0!</v>
      </c>
      <c r="BD296" s="92" t="e">
        <f aca="false">WPISUJ!BD296/WPISUJ!BD$398</f>
        <v>#DIV/0!</v>
      </c>
      <c r="BE296" s="92" t="e">
        <f aca="false">WPISUJ!BE296/WPISUJ!BE$398</f>
        <v>#DIV/0!</v>
      </c>
      <c r="BF296" s="92" t="e">
        <f aca="false">WPISUJ!BF296/WPISUJ!BF$398</f>
        <v>#DIV/0!</v>
      </c>
      <c r="BG296" s="92"/>
    </row>
    <row r="297" customFormat="false" ht="11.25" hidden="false" customHeight="false" outlineLevel="0" collapsed="false">
      <c r="A297" s="87" t="s">
        <v>646</v>
      </c>
      <c r="B297" s="90" t="s">
        <v>618</v>
      </c>
      <c r="C297" s="90" t="s">
        <v>647</v>
      </c>
      <c r="D297" s="91" t="n">
        <v>2.91</v>
      </c>
      <c r="E297" s="91" t="n">
        <v>3</v>
      </c>
      <c r="F297" s="91"/>
      <c r="G297" s="91"/>
      <c r="H297" s="91"/>
      <c r="I297" s="92" t="e">
        <f aca="false">WPISUJ!I297/WPISUJ!I$398</f>
        <v>#DIV/0!</v>
      </c>
      <c r="J297" s="92" t="e">
        <f aca="false">WPISUJ!J297/WPISUJ!J$398</f>
        <v>#DIV/0!</v>
      </c>
      <c r="K297" s="92" t="e">
        <f aca="false">WPISUJ!K297/WPISUJ!K$398</f>
        <v>#DIV/0!</v>
      </c>
      <c r="L297" s="92" t="e">
        <f aca="false">WPISUJ!L297/WPISUJ!L$398</f>
        <v>#DIV/0!</v>
      </c>
      <c r="M297" s="92" t="e">
        <f aca="false">WPISUJ!M297/WPISUJ!M$398</f>
        <v>#DIV/0!</v>
      </c>
      <c r="N297" s="92" t="e">
        <f aca="false">WPISUJ!N297/WPISUJ!N$398</f>
        <v>#DIV/0!</v>
      </c>
      <c r="O297" s="92" t="e">
        <f aca="false">WPISUJ!O297/WPISUJ!O$398</f>
        <v>#DIV/0!</v>
      </c>
      <c r="P297" s="92" t="e">
        <f aca="false">WPISUJ!P297/WPISUJ!P$398</f>
        <v>#DIV/0!</v>
      </c>
      <c r="Q297" s="92" t="e">
        <f aca="false">WPISUJ!Q297/WPISUJ!Q$398</f>
        <v>#DIV/0!</v>
      </c>
      <c r="R297" s="92" t="e">
        <f aca="false">WPISUJ!R297/WPISUJ!R$398</f>
        <v>#DIV/0!</v>
      </c>
      <c r="S297" s="92" t="e">
        <f aca="false">WPISUJ!S297/WPISUJ!S$398</f>
        <v>#DIV/0!</v>
      </c>
      <c r="T297" s="92" t="e">
        <f aca="false">WPISUJ!T297/WPISUJ!T$398</f>
        <v>#DIV/0!</v>
      </c>
      <c r="U297" s="92" t="e">
        <f aca="false">WPISUJ!U297/WPISUJ!U$398</f>
        <v>#DIV/0!</v>
      </c>
      <c r="V297" s="92" t="e">
        <f aca="false">WPISUJ!V297/WPISUJ!V$398</f>
        <v>#DIV/0!</v>
      </c>
      <c r="W297" s="92" t="e">
        <f aca="false">WPISUJ!W297/WPISUJ!W$398</f>
        <v>#DIV/0!</v>
      </c>
      <c r="X297" s="92" t="e">
        <f aca="false">WPISUJ!X297/WPISUJ!X$398</f>
        <v>#DIV/0!</v>
      </c>
      <c r="Y297" s="92" t="e">
        <f aca="false">WPISUJ!Y297/WPISUJ!Y$398</f>
        <v>#DIV/0!</v>
      </c>
      <c r="Z297" s="92" t="e">
        <f aca="false">WPISUJ!Z297/WPISUJ!Z$398</f>
        <v>#DIV/0!</v>
      </c>
      <c r="AA297" s="92" t="e">
        <f aca="false">WPISUJ!AA297/WPISUJ!AA$398</f>
        <v>#DIV/0!</v>
      </c>
      <c r="AB297" s="92" t="e">
        <f aca="false">WPISUJ!AB297/WPISUJ!AB$398</f>
        <v>#DIV/0!</v>
      </c>
      <c r="AC297" s="92" t="e">
        <f aca="false">WPISUJ!AC297/WPISUJ!AC$398</f>
        <v>#DIV/0!</v>
      </c>
      <c r="AD297" s="92" t="e">
        <f aca="false">WPISUJ!AD297/WPISUJ!AD$398</f>
        <v>#DIV/0!</v>
      </c>
      <c r="AE297" s="92" t="e">
        <f aca="false">WPISUJ!AE297/WPISUJ!AE$398</f>
        <v>#DIV/0!</v>
      </c>
      <c r="AF297" s="92" t="e">
        <f aca="false">WPISUJ!AF297/WPISUJ!AF$398</f>
        <v>#DIV/0!</v>
      </c>
      <c r="AG297" s="92" t="e">
        <f aca="false">WPISUJ!AG297/WPISUJ!AG$398</f>
        <v>#DIV/0!</v>
      </c>
      <c r="AH297" s="92" t="e">
        <f aca="false">WPISUJ!AH297/WPISUJ!AH$398</f>
        <v>#DIV/0!</v>
      </c>
      <c r="AI297" s="92" t="e">
        <f aca="false">WPISUJ!AI297/WPISUJ!AI$398</f>
        <v>#DIV/0!</v>
      </c>
      <c r="AJ297" s="92" t="e">
        <f aca="false">WPISUJ!AJ297/WPISUJ!AJ$398</f>
        <v>#DIV/0!</v>
      </c>
      <c r="AK297" s="92" t="e">
        <f aca="false">WPISUJ!AK297/WPISUJ!AK$398</f>
        <v>#DIV/0!</v>
      </c>
      <c r="AL297" s="92" t="e">
        <f aca="false">WPISUJ!AL297/WPISUJ!AL$398</f>
        <v>#DIV/0!</v>
      </c>
      <c r="AM297" s="92" t="e">
        <f aca="false">WPISUJ!AM297/WPISUJ!AM$398</f>
        <v>#DIV/0!</v>
      </c>
      <c r="AN297" s="92" t="e">
        <f aca="false">WPISUJ!AN297/WPISUJ!AN$398</f>
        <v>#DIV/0!</v>
      </c>
      <c r="AO297" s="92" t="e">
        <f aca="false">WPISUJ!AO297/WPISUJ!AO$398</f>
        <v>#DIV/0!</v>
      </c>
      <c r="AP297" s="92" t="e">
        <f aca="false">WPISUJ!AP297/WPISUJ!AP$398</f>
        <v>#DIV/0!</v>
      </c>
      <c r="AQ297" s="92" t="e">
        <f aca="false">WPISUJ!AQ297/WPISUJ!AQ$398</f>
        <v>#DIV/0!</v>
      </c>
      <c r="AR297" s="92" t="e">
        <f aca="false">WPISUJ!AR297/WPISUJ!AR$398</f>
        <v>#DIV/0!</v>
      </c>
      <c r="AS297" s="92" t="e">
        <f aca="false">WPISUJ!AS297/WPISUJ!AS$398</f>
        <v>#DIV/0!</v>
      </c>
      <c r="AT297" s="92" t="e">
        <f aca="false">WPISUJ!AT297/WPISUJ!AT$398</f>
        <v>#DIV/0!</v>
      </c>
      <c r="AU297" s="92" t="e">
        <f aca="false">WPISUJ!AU297/WPISUJ!AU$398</f>
        <v>#DIV/0!</v>
      </c>
      <c r="AV297" s="92" t="e">
        <f aca="false">WPISUJ!AV297/WPISUJ!AV$398</f>
        <v>#DIV/0!</v>
      </c>
      <c r="AW297" s="92" t="e">
        <f aca="false">WPISUJ!AW297/WPISUJ!AW$398</f>
        <v>#DIV/0!</v>
      </c>
      <c r="AX297" s="92" t="e">
        <f aca="false">WPISUJ!AX297/WPISUJ!AX$398</f>
        <v>#DIV/0!</v>
      </c>
      <c r="AY297" s="92" t="e">
        <f aca="false">WPISUJ!AY297/WPISUJ!AY$398</f>
        <v>#DIV/0!</v>
      </c>
      <c r="AZ297" s="92" t="e">
        <f aca="false">WPISUJ!AZ297/WPISUJ!AZ$398</f>
        <v>#DIV/0!</v>
      </c>
      <c r="BA297" s="92" t="e">
        <f aca="false">WPISUJ!BA297/WPISUJ!BA$398</f>
        <v>#DIV/0!</v>
      </c>
      <c r="BB297" s="92" t="e">
        <f aca="false">WPISUJ!BB297/WPISUJ!BB$398</f>
        <v>#DIV/0!</v>
      </c>
      <c r="BC297" s="92" t="e">
        <f aca="false">WPISUJ!BC297/WPISUJ!BC$398</f>
        <v>#DIV/0!</v>
      </c>
      <c r="BD297" s="92" t="e">
        <f aca="false">WPISUJ!BD297/WPISUJ!BD$398</f>
        <v>#DIV/0!</v>
      </c>
      <c r="BE297" s="92" t="e">
        <f aca="false">WPISUJ!BE297/WPISUJ!BE$398</f>
        <v>#DIV/0!</v>
      </c>
      <c r="BF297" s="92" t="e">
        <f aca="false">WPISUJ!BF297/WPISUJ!BF$398</f>
        <v>#DIV/0!</v>
      </c>
      <c r="BG297" s="92"/>
    </row>
    <row r="298" customFormat="false" ht="11.25" hidden="false" customHeight="false" outlineLevel="0" collapsed="false">
      <c r="A298" s="87" t="s">
        <v>648</v>
      </c>
      <c r="B298" s="90" t="s">
        <v>618</v>
      </c>
      <c r="C298" s="90" t="s">
        <v>649</v>
      </c>
      <c r="D298" s="91" t="n">
        <v>5.74</v>
      </c>
      <c r="E298" s="91" t="n">
        <v>3</v>
      </c>
      <c r="F298" s="91"/>
      <c r="G298" s="91"/>
      <c r="H298" s="91"/>
      <c r="I298" s="92" t="e">
        <f aca="false">WPISUJ!I298/WPISUJ!I$398</f>
        <v>#DIV/0!</v>
      </c>
      <c r="J298" s="92" t="e">
        <f aca="false">WPISUJ!J298/WPISUJ!J$398</f>
        <v>#DIV/0!</v>
      </c>
      <c r="K298" s="92" t="e">
        <f aca="false">WPISUJ!K298/WPISUJ!K$398</f>
        <v>#DIV/0!</v>
      </c>
      <c r="L298" s="92" t="e">
        <f aca="false">WPISUJ!L298/WPISUJ!L$398</f>
        <v>#DIV/0!</v>
      </c>
      <c r="M298" s="92" t="e">
        <f aca="false">WPISUJ!M298/WPISUJ!M$398</f>
        <v>#DIV/0!</v>
      </c>
      <c r="N298" s="92" t="e">
        <f aca="false">WPISUJ!N298/WPISUJ!N$398</f>
        <v>#DIV/0!</v>
      </c>
      <c r="O298" s="92" t="e">
        <f aca="false">WPISUJ!O298/WPISUJ!O$398</f>
        <v>#DIV/0!</v>
      </c>
      <c r="P298" s="92" t="e">
        <f aca="false">WPISUJ!P298/WPISUJ!P$398</f>
        <v>#DIV/0!</v>
      </c>
      <c r="Q298" s="92" t="e">
        <f aca="false">WPISUJ!Q298/WPISUJ!Q$398</f>
        <v>#DIV/0!</v>
      </c>
      <c r="R298" s="92" t="e">
        <f aca="false">WPISUJ!R298/WPISUJ!R$398</f>
        <v>#DIV/0!</v>
      </c>
      <c r="S298" s="92" t="e">
        <f aca="false">WPISUJ!S298/WPISUJ!S$398</f>
        <v>#DIV/0!</v>
      </c>
      <c r="T298" s="92" t="e">
        <f aca="false">WPISUJ!T298/WPISUJ!T$398</f>
        <v>#DIV/0!</v>
      </c>
      <c r="U298" s="92" t="e">
        <f aca="false">WPISUJ!U298/WPISUJ!U$398</f>
        <v>#DIV/0!</v>
      </c>
      <c r="V298" s="92" t="e">
        <f aca="false">WPISUJ!V298/WPISUJ!V$398</f>
        <v>#DIV/0!</v>
      </c>
      <c r="W298" s="92" t="e">
        <f aca="false">WPISUJ!W298/WPISUJ!W$398</f>
        <v>#DIV/0!</v>
      </c>
      <c r="X298" s="92" t="e">
        <f aca="false">WPISUJ!X298/WPISUJ!X$398</f>
        <v>#DIV/0!</v>
      </c>
      <c r="Y298" s="92" t="e">
        <f aca="false">WPISUJ!Y298/WPISUJ!Y$398</f>
        <v>#DIV/0!</v>
      </c>
      <c r="Z298" s="92" t="e">
        <f aca="false">WPISUJ!Z298/WPISUJ!Z$398</f>
        <v>#DIV/0!</v>
      </c>
      <c r="AA298" s="92" t="e">
        <f aca="false">WPISUJ!AA298/WPISUJ!AA$398</f>
        <v>#DIV/0!</v>
      </c>
      <c r="AB298" s="92" t="e">
        <f aca="false">WPISUJ!AB298/WPISUJ!AB$398</f>
        <v>#DIV/0!</v>
      </c>
      <c r="AC298" s="92" t="e">
        <f aca="false">WPISUJ!AC298/WPISUJ!AC$398</f>
        <v>#DIV/0!</v>
      </c>
      <c r="AD298" s="92" t="e">
        <f aca="false">WPISUJ!AD298/WPISUJ!AD$398</f>
        <v>#DIV/0!</v>
      </c>
      <c r="AE298" s="92" t="e">
        <f aca="false">WPISUJ!AE298/WPISUJ!AE$398</f>
        <v>#DIV/0!</v>
      </c>
      <c r="AF298" s="92" t="e">
        <f aca="false">WPISUJ!AF298/WPISUJ!AF$398</f>
        <v>#DIV/0!</v>
      </c>
      <c r="AG298" s="92" t="e">
        <f aca="false">WPISUJ!AG298/WPISUJ!AG$398</f>
        <v>#DIV/0!</v>
      </c>
      <c r="AH298" s="92" t="e">
        <f aca="false">WPISUJ!AH298/WPISUJ!AH$398</f>
        <v>#DIV/0!</v>
      </c>
      <c r="AI298" s="92" t="e">
        <f aca="false">WPISUJ!AI298/WPISUJ!AI$398</f>
        <v>#DIV/0!</v>
      </c>
      <c r="AJ298" s="92" t="e">
        <f aca="false">WPISUJ!AJ298/WPISUJ!AJ$398</f>
        <v>#DIV/0!</v>
      </c>
      <c r="AK298" s="92" t="e">
        <f aca="false">WPISUJ!AK298/WPISUJ!AK$398</f>
        <v>#DIV/0!</v>
      </c>
      <c r="AL298" s="92" t="e">
        <f aca="false">WPISUJ!AL298/WPISUJ!AL$398</f>
        <v>#DIV/0!</v>
      </c>
      <c r="AM298" s="92" t="e">
        <f aca="false">WPISUJ!AM298/WPISUJ!AM$398</f>
        <v>#DIV/0!</v>
      </c>
      <c r="AN298" s="92" t="e">
        <f aca="false">WPISUJ!AN298/WPISUJ!AN$398</f>
        <v>#DIV/0!</v>
      </c>
      <c r="AO298" s="92" t="e">
        <f aca="false">WPISUJ!AO298/WPISUJ!AO$398</f>
        <v>#DIV/0!</v>
      </c>
      <c r="AP298" s="92" t="e">
        <f aca="false">WPISUJ!AP298/WPISUJ!AP$398</f>
        <v>#DIV/0!</v>
      </c>
      <c r="AQ298" s="92" t="e">
        <f aca="false">WPISUJ!AQ298/WPISUJ!AQ$398</f>
        <v>#DIV/0!</v>
      </c>
      <c r="AR298" s="92" t="e">
        <f aca="false">WPISUJ!AR298/WPISUJ!AR$398</f>
        <v>#DIV/0!</v>
      </c>
      <c r="AS298" s="92" t="e">
        <f aca="false">WPISUJ!AS298/WPISUJ!AS$398</f>
        <v>#DIV/0!</v>
      </c>
      <c r="AT298" s="92" t="e">
        <f aca="false">WPISUJ!AT298/WPISUJ!AT$398</f>
        <v>#DIV/0!</v>
      </c>
      <c r="AU298" s="92" t="e">
        <f aca="false">WPISUJ!AU298/WPISUJ!AU$398</f>
        <v>#DIV/0!</v>
      </c>
      <c r="AV298" s="92" t="e">
        <f aca="false">WPISUJ!AV298/WPISUJ!AV$398</f>
        <v>#DIV/0!</v>
      </c>
      <c r="AW298" s="92" t="e">
        <f aca="false">WPISUJ!AW298/WPISUJ!AW$398</f>
        <v>#DIV/0!</v>
      </c>
      <c r="AX298" s="92" t="e">
        <f aca="false">WPISUJ!AX298/WPISUJ!AX$398</f>
        <v>#DIV/0!</v>
      </c>
      <c r="AY298" s="92" t="e">
        <f aca="false">WPISUJ!AY298/WPISUJ!AY$398</f>
        <v>#DIV/0!</v>
      </c>
      <c r="AZ298" s="92" t="e">
        <f aca="false">WPISUJ!AZ298/WPISUJ!AZ$398</f>
        <v>#DIV/0!</v>
      </c>
      <c r="BA298" s="92" t="e">
        <f aca="false">WPISUJ!BA298/WPISUJ!BA$398</f>
        <v>#DIV/0!</v>
      </c>
      <c r="BB298" s="92" t="e">
        <f aca="false">WPISUJ!BB298/WPISUJ!BB$398</f>
        <v>#DIV/0!</v>
      </c>
      <c r="BC298" s="92" t="e">
        <f aca="false">WPISUJ!BC298/WPISUJ!BC$398</f>
        <v>#DIV/0!</v>
      </c>
      <c r="BD298" s="92" t="e">
        <f aca="false">WPISUJ!BD298/WPISUJ!BD$398</f>
        <v>#DIV/0!</v>
      </c>
      <c r="BE298" s="92" t="e">
        <f aca="false">WPISUJ!BE298/WPISUJ!BE$398</f>
        <v>#DIV/0!</v>
      </c>
      <c r="BF298" s="92" t="e">
        <f aca="false">WPISUJ!BF298/WPISUJ!BF$398</f>
        <v>#DIV/0!</v>
      </c>
      <c r="BG298" s="92"/>
    </row>
    <row r="299" customFormat="false" ht="11.25" hidden="false" customHeight="false" outlineLevel="0" collapsed="false">
      <c r="A299" s="87" t="s">
        <v>650</v>
      </c>
      <c r="B299" s="90" t="s">
        <v>618</v>
      </c>
      <c r="C299" s="90" t="s">
        <v>651</v>
      </c>
      <c r="D299" s="91" t="n">
        <v>3.72</v>
      </c>
      <c r="E299" s="91" t="n">
        <v>3</v>
      </c>
      <c r="F299" s="91"/>
      <c r="G299" s="91"/>
      <c r="H299" s="91"/>
      <c r="I299" s="92" t="e">
        <f aca="false">WPISUJ!I299/WPISUJ!I$398</f>
        <v>#DIV/0!</v>
      </c>
      <c r="J299" s="92" t="e">
        <f aca="false">WPISUJ!J299/WPISUJ!J$398</f>
        <v>#DIV/0!</v>
      </c>
      <c r="K299" s="92" t="e">
        <f aca="false">WPISUJ!K299/WPISUJ!K$398</f>
        <v>#DIV/0!</v>
      </c>
      <c r="L299" s="92" t="e">
        <f aca="false">WPISUJ!L299/WPISUJ!L$398</f>
        <v>#DIV/0!</v>
      </c>
      <c r="M299" s="92" t="e">
        <f aca="false">WPISUJ!M299/WPISUJ!M$398</f>
        <v>#DIV/0!</v>
      </c>
      <c r="N299" s="92" t="e">
        <f aca="false">WPISUJ!N299/WPISUJ!N$398</f>
        <v>#DIV/0!</v>
      </c>
      <c r="O299" s="92" t="e">
        <f aca="false">WPISUJ!O299/WPISUJ!O$398</f>
        <v>#DIV/0!</v>
      </c>
      <c r="P299" s="92" t="e">
        <f aca="false">WPISUJ!P299/WPISUJ!P$398</f>
        <v>#DIV/0!</v>
      </c>
      <c r="Q299" s="92" t="e">
        <f aca="false">WPISUJ!Q299/WPISUJ!Q$398</f>
        <v>#DIV/0!</v>
      </c>
      <c r="R299" s="92" t="e">
        <f aca="false">WPISUJ!R299/WPISUJ!R$398</f>
        <v>#DIV/0!</v>
      </c>
      <c r="S299" s="92" t="e">
        <f aca="false">WPISUJ!S299/WPISUJ!S$398</f>
        <v>#DIV/0!</v>
      </c>
      <c r="T299" s="92" t="e">
        <f aca="false">WPISUJ!T299/WPISUJ!T$398</f>
        <v>#DIV/0!</v>
      </c>
      <c r="U299" s="92" t="e">
        <f aca="false">WPISUJ!U299/WPISUJ!U$398</f>
        <v>#DIV/0!</v>
      </c>
      <c r="V299" s="92" t="e">
        <f aca="false">WPISUJ!V299/WPISUJ!V$398</f>
        <v>#DIV/0!</v>
      </c>
      <c r="W299" s="92" t="e">
        <f aca="false">WPISUJ!W299/WPISUJ!W$398</f>
        <v>#DIV/0!</v>
      </c>
      <c r="X299" s="92" t="e">
        <f aca="false">WPISUJ!X299/WPISUJ!X$398</f>
        <v>#DIV/0!</v>
      </c>
      <c r="Y299" s="92" t="e">
        <f aca="false">WPISUJ!Y299/WPISUJ!Y$398</f>
        <v>#DIV/0!</v>
      </c>
      <c r="Z299" s="92" t="e">
        <f aca="false">WPISUJ!Z299/WPISUJ!Z$398</f>
        <v>#DIV/0!</v>
      </c>
      <c r="AA299" s="92" t="e">
        <f aca="false">WPISUJ!AA299/WPISUJ!AA$398</f>
        <v>#DIV/0!</v>
      </c>
      <c r="AB299" s="92" t="e">
        <f aca="false">WPISUJ!AB299/WPISUJ!AB$398</f>
        <v>#DIV/0!</v>
      </c>
      <c r="AC299" s="92" t="e">
        <f aca="false">WPISUJ!AC299/WPISUJ!AC$398</f>
        <v>#DIV/0!</v>
      </c>
      <c r="AD299" s="92" t="e">
        <f aca="false">WPISUJ!AD299/WPISUJ!AD$398</f>
        <v>#DIV/0!</v>
      </c>
      <c r="AE299" s="92" t="e">
        <f aca="false">WPISUJ!AE299/WPISUJ!AE$398</f>
        <v>#DIV/0!</v>
      </c>
      <c r="AF299" s="92" t="e">
        <f aca="false">WPISUJ!AF299/WPISUJ!AF$398</f>
        <v>#DIV/0!</v>
      </c>
      <c r="AG299" s="92" t="e">
        <f aca="false">WPISUJ!AG299/WPISUJ!AG$398</f>
        <v>#DIV/0!</v>
      </c>
      <c r="AH299" s="92" t="e">
        <f aca="false">WPISUJ!AH299/WPISUJ!AH$398</f>
        <v>#DIV/0!</v>
      </c>
      <c r="AI299" s="92" t="e">
        <f aca="false">WPISUJ!AI299/WPISUJ!AI$398</f>
        <v>#DIV/0!</v>
      </c>
      <c r="AJ299" s="92" t="e">
        <f aca="false">WPISUJ!AJ299/WPISUJ!AJ$398</f>
        <v>#DIV/0!</v>
      </c>
      <c r="AK299" s="92" t="e">
        <f aca="false">WPISUJ!AK299/WPISUJ!AK$398</f>
        <v>#DIV/0!</v>
      </c>
      <c r="AL299" s="92" t="e">
        <f aca="false">WPISUJ!AL299/WPISUJ!AL$398</f>
        <v>#DIV/0!</v>
      </c>
      <c r="AM299" s="92" t="e">
        <f aca="false">WPISUJ!AM299/WPISUJ!AM$398</f>
        <v>#DIV/0!</v>
      </c>
      <c r="AN299" s="92" t="e">
        <f aca="false">WPISUJ!AN299/WPISUJ!AN$398</f>
        <v>#DIV/0!</v>
      </c>
      <c r="AO299" s="92" t="e">
        <f aca="false">WPISUJ!AO299/WPISUJ!AO$398</f>
        <v>#DIV/0!</v>
      </c>
      <c r="AP299" s="92" t="e">
        <f aca="false">WPISUJ!AP299/WPISUJ!AP$398</f>
        <v>#DIV/0!</v>
      </c>
      <c r="AQ299" s="92" t="e">
        <f aca="false">WPISUJ!AQ299/WPISUJ!AQ$398</f>
        <v>#DIV/0!</v>
      </c>
      <c r="AR299" s="92" t="e">
        <f aca="false">WPISUJ!AR299/WPISUJ!AR$398</f>
        <v>#DIV/0!</v>
      </c>
      <c r="AS299" s="92" t="e">
        <f aca="false">WPISUJ!AS299/WPISUJ!AS$398</f>
        <v>#DIV/0!</v>
      </c>
      <c r="AT299" s="92" t="e">
        <f aca="false">WPISUJ!AT299/WPISUJ!AT$398</f>
        <v>#DIV/0!</v>
      </c>
      <c r="AU299" s="92" t="e">
        <f aca="false">WPISUJ!AU299/WPISUJ!AU$398</f>
        <v>#DIV/0!</v>
      </c>
      <c r="AV299" s="92" t="e">
        <f aca="false">WPISUJ!AV299/WPISUJ!AV$398</f>
        <v>#DIV/0!</v>
      </c>
      <c r="AW299" s="92" t="e">
        <f aca="false">WPISUJ!AW299/WPISUJ!AW$398</f>
        <v>#DIV/0!</v>
      </c>
      <c r="AX299" s="92" t="e">
        <f aca="false">WPISUJ!AX299/WPISUJ!AX$398</f>
        <v>#DIV/0!</v>
      </c>
      <c r="AY299" s="92" t="e">
        <f aca="false">WPISUJ!AY299/WPISUJ!AY$398</f>
        <v>#DIV/0!</v>
      </c>
      <c r="AZ299" s="92" t="e">
        <f aca="false">WPISUJ!AZ299/WPISUJ!AZ$398</f>
        <v>#DIV/0!</v>
      </c>
      <c r="BA299" s="92" t="e">
        <f aca="false">WPISUJ!BA299/WPISUJ!BA$398</f>
        <v>#DIV/0!</v>
      </c>
      <c r="BB299" s="92" t="e">
        <f aca="false">WPISUJ!BB299/WPISUJ!BB$398</f>
        <v>#DIV/0!</v>
      </c>
      <c r="BC299" s="92" t="e">
        <f aca="false">WPISUJ!BC299/WPISUJ!BC$398</f>
        <v>#DIV/0!</v>
      </c>
      <c r="BD299" s="92" t="e">
        <f aca="false">WPISUJ!BD299/WPISUJ!BD$398</f>
        <v>#DIV/0!</v>
      </c>
      <c r="BE299" s="92" t="e">
        <f aca="false">WPISUJ!BE299/WPISUJ!BE$398</f>
        <v>#DIV/0!</v>
      </c>
      <c r="BF299" s="92" t="e">
        <f aca="false">WPISUJ!BF299/WPISUJ!BF$398</f>
        <v>#DIV/0!</v>
      </c>
      <c r="BG299" s="92"/>
    </row>
    <row r="300" customFormat="false" ht="11.25" hidden="false" customHeight="false" outlineLevel="0" collapsed="false">
      <c r="A300" s="87" t="s">
        <v>652</v>
      </c>
      <c r="B300" s="90" t="s">
        <v>618</v>
      </c>
      <c r="C300" s="90" t="s">
        <v>653</v>
      </c>
      <c r="D300" s="91" t="n">
        <v>5.74</v>
      </c>
      <c r="E300" s="91" t="n">
        <v>3</v>
      </c>
      <c r="F300" s="91"/>
      <c r="G300" s="91"/>
      <c r="H300" s="91"/>
      <c r="I300" s="92" t="e">
        <f aca="false">WPISUJ!I300/WPISUJ!I$398</f>
        <v>#DIV/0!</v>
      </c>
      <c r="J300" s="92" t="e">
        <f aca="false">WPISUJ!J300/WPISUJ!J$398</f>
        <v>#DIV/0!</v>
      </c>
      <c r="K300" s="92" t="e">
        <f aca="false">WPISUJ!K300/WPISUJ!K$398</f>
        <v>#DIV/0!</v>
      </c>
      <c r="L300" s="92" t="e">
        <f aca="false">WPISUJ!L300/WPISUJ!L$398</f>
        <v>#DIV/0!</v>
      </c>
      <c r="M300" s="92" t="e">
        <f aca="false">WPISUJ!M300/WPISUJ!M$398</f>
        <v>#DIV/0!</v>
      </c>
      <c r="N300" s="92" t="e">
        <f aca="false">WPISUJ!N300/WPISUJ!N$398</f>
        <v>#DIV/0!</v>
      </c>
      <c r="O300" s="92" t="e">
        <f aca="false">WPISUJ!O300/WPISUJ!O$398</f>
        <v>#DIV/0!</v>
      </c>
      <c r="P300" s="92" t="e">
        <f aca="false">WPISUJ!P300/WPISUJ!P$398</f>
        <v>#DIV/0!</v>
      </c>
      <c r="Q300" s="92" t="e">
        <f aca="false">WPISUJ!Q300/WPISUJ!Q$398</f>
        <v>#DIV/0!</v>
      </c>
      <c r="R300" s="92" t="e">
        <f aca="false">WPISUJ!R300/WPISUJ!R$398</f>
        <v>#DIV/0!</v>
      </c>
      <c r="S300" s="92" t="e">
        <f aca="false">WPISUJ!S300/WPISUJ!S$398</f>
        <v>#DIV/0!</v>
      </c>
      <c r="T300" s="92" t="e">
        <f aca="false">WPISUJ!T300/WPISUJ!T$398</f>
        <v>#DIV/0!</v>
      </c>
      <c r="U300" s="92" t="e">
        <f aca="false">WPISUJ!U300/WPISUJ!U$398</f>
        <v>#DIV/0!</v>
      </c>
      <c r="V300" s="92" t="e">
        <f aca="false">WPISUJ!V300/WPISUJ!V$398</f>
        <v>#DIV/0!</v>
      </c>
      <c r="W300" s="92" t="e">
        <f aca="false">WPISUJ!W300/WPISUJ!W$398</f>
        <v>#DIV/0!</v>
      </c>
      <c r="X300" s="92" t="e">
        <f aca="false">WPISUJ!X300/WPISUJ!X$398</f>
        <v>#DIV/0!</v>
      </c>
      <c r="Y300" s="92" t="e">
        <f aca="false">WPISUJ!Y300/WPISUJ!Y$398</f>
        <v>#DIV/0!</v>
      </c>
      <c r="Z300" s="92" t="e">
        <f aca="false">WPISUJ!Z300/WPISUJ!Z$398</f>
        <v>#DIV/0!</v>
      </c>
      <c r="AA300" s="92" t="e">
        <f aca="false">WPISUJ!AA300/WPISUJ!AA$398</f>
        <v>#DIV/0!</v>
      </c>
      <c r="AB300" s="92" t="e">
        <f aca="false">WPISUJ!AB300/WPISUJ!AB$398</f>
        <v>#DIV/0!</v>
      </c>
      <c r="AC300" s="92" t="e">
        <f aca="false">WPISUJ!AC300/WPISUJ!AC$398</f>
        <v>#DIV/0!</v>
      </c>
      <c r="AD300" s="92" t="e">
        <f aca="false">WPISUJ!AD300/WPISUJ!AD$398</f>
        <v>#DIV/0!</v>
      </c>
      <c r="AE300" s="92" t="e">
        <f aca="false">WPISUJ!AE300/WPISUJ!AE$398</f>
        <v>#DIV/0!</v>
      </c>
      <c r="AF300" s="92" t="e">
        <f aca="false">WPISUJ!AF300/WPISUJ!AF$398</f>
        <v>#DIV/0!</v>
      </c>
      <c r="AG300" s="92" t="e">
        <f aca="false">WPISUJ!AG300/WPISUJ!AG$398</f>
        <v>#DIV/0!</v>
      </c>
      <c r="AH300" s="92" t="e">
        <f aca="false">WPISUJ!AH300/WPISUJ!AH$398</f>
        <v>#DIV/0!</v>
      </c>
      <c r="AI300" s="92" t="e">
        <f aca="false">WPISUJ!AI300/WPISUJ!AI$398</f>
        <v>#DIV/0!</v>
      </c>
      <c r="AJ300" s="92" t="e">
        <f aca="false">WPISUJ!AJ300/WPISUJ!AJ$398</f>
        <v>#DIV/0!</v>
      </c>
      <c r="AK300" s="92" t="e">
        <f aca="false">WPISUJ!AK300/WPISUJ!AK$398</f>
        <v>#DIV/0!</v>
      </c>
      <c r="AL300" s="92" t="e">
        <f aca="false">WPISUJ!AL300/WPISUJ!AL$398</f>
        <v>#DIV/0!</v>
      </c>
      <c r="AM300" s="92" t="e">
        <f aca="false">WPISUJ!AM300/WPISUJ!AM$398</f>
        <v>#DIV/0!</v>
      </c>
      <c r="AN300" s="92" t="e">
        <f aca="false">WPISUJ!AN300/WPISUJ!AN$398</f>
        <v>#DIV/0!</v>
      </c>
      <c r="AO300" s="92" t="e">
        <f aca="false">WPISUJ!AO300/WPISUJ!AO$398</f>
        <v>#DIV/0!</v>
      </c>
      <c r="AP300" s="92" t="e">
        <f aca="false">WPISUJ!AP300/WPISUJ!AP$398</f>
        <v>#DIV/0!</v>
      </c>
      <c r="AQ300" s="92" t="e">
        <f aca="false">WPISUJ!AQ300/WPISUJ!AQ$398</f>
        <v>#DIV/0!</v>
      </c>
      <c r="AR300" s="92" t="e">
        <f aca="false">WPISUJ!AR300/WPISUJ!AR$398</f>
        <v>#DIV/0!</v>
      </c>
      <c r="AS300" s="92" t="e">
        <f aca="false">WPISUJ!AS300/WPISUJ!AS$398</f>
        <v>#DIV/0!</v>
      </c>
      <c r="AT300" s="92" t="e">
        <f aca="false">WPISUJ!AT300/WPISUJ!AT$398</f>
        <v>#DIV/0!</v>
      </c>
      <c r="AU300" s="92" t="e">
        <f aca="false">WPISUJ!AU300/WPISUJ!AU$398</f>
        <v>#DIV/0!</v>
      </c>
      <c r="AV300" s="92" t="e">
        <f aca="false">WPISUJ!AV300/WPISUJ!AV$398</f>
        <v>#DIV/0!</v>
      </c>
      <c r="AW300" s="92" t="e">
        <f aca="false">WPISUJ!AW300/WPISUJ!AW$398</f>
        <v>#DIV/0!</v>
      </c>
      <c r="AX300" s="92" t="e">
        <f aca="false">WPISUJ!AX300/WPISUJ!AX$398</f>
        <v>#DIV/0!</v>
      </c>
      <c r="AY300" s="92" t="e">
        <f aca="false">WPISUJ!AY300/WPISUJ!AY$398</f>
        <v>#DIV/0!</v>
      </c>
      <c r="AZ300" s="92" t="e">
        <f aca="false">WPISUJ!AZ300/WPISUJ!AZ$398</f>
        <v>#DIV/0!</v>
      </c>
      <c r="BA300" s="92" t="e">
        <f aca="false">WPISUJ!BA300/WPISUJ!BA$398</f>
        <v>#DIV/0!</v>
      </c>
      <c r="BB300" s="92" t="e">
        <f aca="false">WPISUJ!BB300/WPISUJ!BB$398</f>
        <v>#DIV/0!</v>
      </c>
      <c r="BC300" s="92" t="e">
        <f aca="false">WPISUJ!BC300/WPISUJ!BC$398</f>
        <v>#DIV/0!</v>
      </c>
      <c r="BD300" s="92" t="e">
        <f aca="false">WPISUJ!BD300/WPISUJ!BD$398</f>
        <v>#DIV/0!</v>
      </c>
      <c r="BE300" s="92" t="e">
        <f aca="false">WPISUJ!BE300/WPISUJ!BE$398</f>
        <v>#DIV/0!</v>
      </c>
      <c r="BF300" s="92" t="e">
        <f aca="false">WPISUJ!BF300/WPISUJ!BF$398</f>
        <v>#DIV/0!</v>
      </c>
      <c r="BG300" s="92"/>
    </row>
    <row r="301" customFormat="false" ht="11.25" hidden="false" customHeight="false" outlineLevel="0" collapsed="false">
      <c r="A301" s="87" t="s">
        <v>654</v>
      </c>
      <c r="B301" s="90" t="s">
        <v>618</v>
      </c>
      <c r="C301" s="90" t="s">
        <v>381</v>
      </c>
      <c r="D301" s="91" t="n">
        <v>3.72</v>
      </c>
      <c r="E301" s="91" t="n">
        <v>2</v>
      </c>
      <c r="F301" s="91"/>
      <c r="G301" s="91"/>
      <c r="H301" s="91"/>
      <c r="I301" s="92" t="e">
        <f aca="false">WPISUJ!I301/WPISUJ!I$398</f>
        <v>#DIV/0!</v>
      </c>
      <c r="J301" s="92" t="e">
        <f aca="false">WPISUJ!J301/WPISUJ!J$398</f>
        <v>#DIV/0!</v>
      </c>
      <c r="K301" s="92" t="e">
        <f aca="false">WPISUJ!K301/WPISUJ!K$398</f>
        <v>#DIV/0!</v>
      </c>
      <c r="L301" s="92" t="e">
        <f aca="false">WPISUJ!L301/WPISUJ!L$398</f>
        <v>#DIV/0!</v>
      </c>
      <c r="M301" s="92" t="e">
        <f aca="false">WPISUJ!M301/WPISUJ!M$398</f>
        <v>#DIV/0!</v>
      </c>
      <c r="N301" s="92" t="e">
        <f aca="false">WPISUJ!N301/WPISUJ!N$398</f>
        <v>#DIV/0!</v>
      </c>
      <c r="O301" s="92" t="e">
        <f aca="false">WPISUJ!O301/WPISUJ!O$398</f>
        <v>#DIV/0!</v>
      </c>
      <c r="P301" s="92" t="e">
        <f aca="false">WPISUJ!P301/WPISUJ!P$398</f>
        <v>#DIV/0!</v>
      </c>
      <c r="Q301" s="92" t="e">
        <f aca="false">WPISUJ!Q301/WPISUJ!Q$398</f>
        <v>#DIV/0!</v>
      </c>
      <c r="R301" s="92" t="e">
        <f aca="false">WPISUJ!R301/WPISUJ!R$398</f>
        <v>#DIV/0!</v>
      </c>
      <c r="S301" s="92" t="e">
        <f aca="false">WPISUJ!S301/WPISUJ!S$398</f>
        <v>#DIV/0!</v>
      </c>
      <c r="T301" s="92" t="e">
        <f aca="false">WPISUJ!T301/WPISUJ!T$398</f>
        <v>#DIV/0!</v>
      </c>
      <c r="U301" s="92" t="e">
        <f aca="false">WPISUJ!U301/WPISUJ!U$398</f>
        <v>#DIV/0!</v>
      </c>
      <c r="V301" s="92" t="e">
        <f aca="false">WPISUJ!V301/WPISUJ!V$398</f>
        <v>#DIV/0!</v>
      </c>
      <c r="W301" s="92" t="e">
        <f aca="false">WPISUJ!W301/WPISUJ!W$398</f>
        <v>#DIV/0!</v>
      </c>
      <c r="X301" s="92" t="e">
        <f aca="false">WPISUJ!X301/WPISUJ!X$398</f>
        <v>#DIV/0!</v>
      </c>
      <c r="Y301" s="92" t="e">
        <f aca="false">WPISUJ!Y301/WPISUJ!Y$398</f>
        <v>#DIV/0!</v>
      </c>
      <c r="Z301" s="92" t="e">
        <f aca="false">WPISUJ!Z301/WPISUJ!Z$398</f>
        <v>#DIV/0!</v>
      </c>
      <c r="AA301" s="92" t="e">
        <f aca="false">WPISUJ!AA301/WPISUJ!AA$398</f>
        <v>#DIV/0!</v>
      </c>
      <c r="AB301" s="92" t="e">
        <f aca="false">WPISUJ!AB301/WPISUJ!AB$398</f>
        <v>#DIV/0!</v>
      </c>
      <c r="AC301" s="92" t="e">
        <f aca="false">WPISUJ!AC301/WPISUJ!AC$398</f>
        <v>#DIV/0!</v>
      </c>
      <c r="AD301" s="92" t="e">
        <f aca="false">WPISUJ!AD301/WPISUJ!AD$398</f>
        <v>#DIV/0!</v>
      </c>
      <c r="AE301" s="92" t="e">
        <f aca="false">WPISUJ!AE301/WPISUJ!AE$398</f>
        <v>#DIV/0!</v>
      </c>
      <c r="AF301" s="92" t="e">
        <f aca="false">WPISUJ!AF301/WPISUJ!AF$398</f>
        <v>#DIV/0!</v>
      </c>
      <c r="AG301" s="92" t="e">
        <f aca="false">WPISUJ!AG301/WPISUJ!AG$398</f>
        <v>#DIV/0!</v>
      </c>
      <c r="AH301" s="92" t="e">
        <f aca="false">WPISUJ!AH301/WPISUJ!AH$398</f>
        <v>#DIV/0!</v>
      </c>
      <c r="AI301" s="92" t="e">
        <f aca="false">WPISUJ!AI301/WPISUJ!AI$398</f>
        <v>#DIV/0!</v>
      </c>
      <c r="AJ301" s="92" t="e">
        <f aca="false">WPISUJ!AJ301/WPISUJ!AJ$398</f>
        <v>#DIV/0!</v>
      </c>
      <c r="AK301" s="92" t="e">
        <f aca="false">WPISUJ!AK301/WPISUJ!AK$398</f>
        <v>#DIV/0!</v>
      </c>
      <c r="AL301" s="92" t="e">
        <f aca="false">WPISUJ!AL301/WPISUJ!AL$398</f>
        <v>#DIV/0!</v>
      </c>
      <c r="AM301" s="92" t="e">
        <f aca="false">WPISUJ!AM301/WPISUJ!AM$398</f>
        <v>#DIV/0!</v>
      </c>
      <c r="AN301" s="92" t="e">
        <f aca="false">WPISUJ!AN301/WPISUJ!AN$398</f>
        <v>#DIV/0!</v>
      </c>
      <c r="AO301" s="92" t="e">
        <f aca="false">WPISUJ!AO301/WPISUJ!AO$398</f>
        <v>#DIV/0!</v>
      </c>
      <c r="AP301" s="92" t="e">
        <f aca="false">WPISUJ!AP301/WPISUJ!AP$398</f>
        <v>#DIV/0!</v>
      </c>
      <c r="AQ301" s="92" t="e">
        <f aca="false">WPISUJ!AQ301/WPISUJ!AQ$398</f>
        <v>#DIV/0!</v>
      </c>
      <c r="AR301" s="92" t="e">
        <f aca="false">WPISUJ!AR301/WPISUJ!AR$398</f>
        <v>#DIV/0!</v>
      </c>
      <c r="AS301" s="92" t="e">
        <f aca="false">WPISUJ!AS301/WPISUJ!AS$398</f>
        <v>#DIV/0!</v>
      </c>
      <c r="AT301" s="92" t="e">
        <f aca="false">WPISUJ!AT301/WPISUJ!AT$398</f>
        <v>#DIV/0!</v>
      </c>
      <c r="AU301" s="92" t="e">
        <f aca="false">WPISUJ!AU301/WPISUJ!AU$398</f>
        <v>#DIV/0!</v>
      </c>
      <c r="AV301" s="92" t="e">
        <f aca="false">WPISUJ!AV301/WPISUJ!AV$398</f>
        <v>#DIV/0!</v>
      </c>
      <c r="AW301" s="92" t="e">
        <f aca="false">WPISUJ!AW301/WPISUJ!AW$398</f>
        <v>#DIV/0!</v>
      </c>
      <c r="AX301" s="92" t="e">
        <f aca="false">WPISUJ!AX301/WPISUJ!AX$398</f>
        <v>#DIV/0!</v>
      </c>
      <c r="AY301" s="92" t="e">
        <f aca="false">WPISUJ!AY301/WPISUJ!AY$398</f>
        <v>#DIV/0!</v>
      </c>
      <c r="AZ301" s="92" t="e">
        <f aca="false">WPISUJ!AZ301/WPISUJ!AZ$398</f>
        <v>#DIV/0!</v>
      </c>
      <c r="BA301" s="92" t="e">
        <f aca="false">WPISUJ!BA301/WPISUJ!BA$398</f>
        <v>#DIV/0!</v>
      </c>
      <c r="BB301" s="92" t="e">
        <f aca="false">WPISUJ!BB301/WPISUJ!BB$398</f>
        <v>#DIV/0!</v>
      </c>
      <c r="BC301" s="92" t="e">
        <f aca="false">WPISUJ!BC301/WPISUJ!BC$398</f>
        <v>#DIV/0!</v>
      </c>
      <c r="BD301" s="92" t="e">
        <f aca="false">WPISUJ!BD301/WPISUJ!BD$398</f>
        <v>#DIV/0!</v>
      </c>
      <c r="BE301" s="92" t="e">
        <f aca="false">WPISUJ!BE301/WPISUJ!BE$398</f>
        <v>#DIV/0!</v>
      </c>
      <c r="BF301" s="92" t="e">
        <f aca="false">WPISUJ!BF301/WPISUJ!BF$398</f>
        <v>#DIV/0!</v>
      </c>
      <c r="BG301" s="92"/>
    </row>
    <row r="302" customFormat="false" ht="11.25" hidden="false" customHeight="false" outlineLevel="0" collapsed="false">
      <c r="A302" s="87" t="s">
        <v>655</v>
      </c>
      <c r="B302" s="90" t="s">
        <v>618</v>
      </c>
      <c r="C302" s="90" t="s">
        <v>656</v>
      </c>
      <c r="D302" s="91" t="n">
        <v>2.78</v>
      </c>
      <c r="E302" s="91" t="n">
        <v>3</v>
      </c>
      <c r="F302" s="91"/>
      <c r="G302" s="91"/>
      <c r="H302" s="91"/>
      <c r="I302" s="92" t="e">
        <f aca="false">WPISUJ!I302/WPISUJ!I$398</f>
        <v>#DIV/0!</v>
      </c>
      <c r="J302" s="92" t="e">
        <f aca="false">WPISUJ!J302/WPISUJ!J$398</f>
        <v>#DIV/0!</v>
      </c>
      <c r="K302" s="92" t="e">
        <f aca="false">WPISUJ!K302/WPISUJ!K$398</f>
        <v>#DIV/0!</v>
      </c>
      <c r="L302" s="92" t="e">
        <f aca="false">WPISUJ!L302/WPISUJ!L$398</f>
        <v>#DIV/0!</v>
      </c>
      <c r="M302" s="92" t="e">
        <f aca="false">WPISUJ!M302/WPISUJ!M$398</f>
        <v>#DIV/0!</v>
      </c>
      <c r="N302" s="92" t="e">
        <f aca="false">WPISUJ!N302/WPISUJ!N$398</f>
        <v>#DIV/0!</v>
      </c>
      <c r="O302" s="92" t="e">
        <f aca="false">WPISUJ!O302/WPISUJ!O$398</f>
        <v>#DIV/0!</v>
      </c>
      <c r="P302" s="92" t="e">
        <f aca="false">WPISUJ!P302/WPISUJ!P$398</f>
        <v>#DIV/0!</v>
      </c>
      <c r="Q302" s="92" t="e">
        <f aca="false">WPISUJ!Q302/WPISUJ!Q$398</f>
        <v>#DIV/0!</v>
      </c>
      <c r="R302" s="92" t="e">
        <f aca="false">WPISUJ!R302/WPISUJ!R$398</f>
        <v>#DIV/0!</v>
      </c>
      <c r="S302" s="92" t="e">
        <f aca="false">WPISUJ!S302/WPISUJ!S$398</f>
        <v>#DIV/0!</v>
      </c>
      <c r="T302" s="92" t="e">
        <f aca="false">WPISUJ!T302/WPISUJ!T$398</f>
        <v>#DIV/0!</v>
      </c>
      <c r="U302" s="92" t="e">
        <f aca="false">WPISUJ!U302/WPISUJ!U$398</f>
        <v>#DIV/0!</v>
      </c>
      <c r="V302" s="92" t="e">
        <f aca="false">WPISUJ!V302/WPISUJ!V$398</f>
        <v>#DIV/0!</v>
      </c>
      <c r="W302" s="92" t="e">
        <f aca="false">WPISUJ!W302/WPISUJ!W$398</f>
        <v>#DIV/0!</v>
      </c>
      <c r="X302" s="92" t="e">
        <f aca="false">WPISUJ!X302/WPISUJ!X$398</f>
        <v>#DIV/0!</v>
      </c>
      <c r="Y302" s="92" t="e">
        <f aca="false">WPISUJ!Y302/WPISUJ!Y$398</f>
        <v>#DIV/0!</v>
      </c>
      <c r="Z302" s="92" t="e">
        <f aca="false">WPISUJ!Z302/WPISUJ!Z$398</f>
        <v>#DIV/0!</v>
      </c>
      <c r="AA302" s="92" t="e">
        <f aca="false">WPISUJ!AA302/WPISUJ!AA$398</f>
        <v>#DIV/0!</v>
      </c>
      <c r="AB302" s="92" t="e">
        <f aca="false">WPISUJ!AB302/WPISUJ!AB$398</f>
        <v>#DIV/0!</v>
      </c>
      <c r="AC302" s="92" t="e">
        <f aca="false">WPISUJ!AC302/WPISUJ!AC$398</f>
        <v>#DIV/0!</v>
      </c>
      <c r="AD302" s="92" t="e">
        <f aca="false">WPISUJ!AD302/WPISUJ!AD$398</f>
        <v>#DIV/0!</v>
      </c>
      <c r="AE302" s="92" t="e">
        <f aca="false">WPISUJ!AE302/WPISUJ!AE$398</f>
        <v>#DIV/0!</v>
      </c>
      <c r="AF302" s="92" t="e">
        <f aca="false">WPISUJ!AF302/WPISUJ!AF$398</f>
        <v>#DIV/0!</v>
      </c>
      <c r="AG302" s="92" t="e">
        <f aca="false">WPISUJ!AG302/WPISUJ!AG$398</f>
        <v>#DIV/0!</v>
      </c>
      <c r="AH302" s="92" t="e">
        <f aca="false">WPISUJ!AH302/WPISUJ!AH$398</f>
        <v>#DIV/0!</v>
      </c>
      <c r="AI302" s="92" t="e">
        <f aca="false">WPISUJ!AI302/WPISUJ!AI$398</f>
        <v>#DIV/0!</v>
      </c>
      <c r="AJ302" s="92" t="e">
        <f aca="false">WPISUJ!AJ302/WPISUJ!AJ$398</f>
        <v>#DIV/0!</v>
      </c>
      <c r="AK302" s="92" t="e">
        <f aca="false">WPISUJ!AK302/WPISUJ!AK$398</f>
        <v>#DIV/0!</v>
      </c>
      <c r="AL302" s="92" t="e">
        <f aca="false">WPISUJ!AL302/WPISUJ!AL$398</f>
        <v>#DIV/0!</v>
      </c>
      <c r="AM302" s="92" t="e">
        <f aca="false">WPISUJ!AM302/WPISUJ!AM$398</f>
        <v>#DIV/0!</v>
      </c>
      <c r="AN302" s="92" t="e">
        <f aca="false">WPISUJ!AN302/WPISUJ!AN$398</f>
        <v>#DIV/0!</v>
      </c>
      <c r="AO302" s="92" t="e">
        <f aca="false">WPISUJ!AO302/WPISUJ!AO$398</f>
        <v>#DIV/0!</v>
      </c>
      <c r="AP302" s="92" t="e">
        <f aca="false">WPISUJ!AP302/WPISUJ!AP$398</f>
        <v>#DIV/0!</v>
      </c>
      <c r="AQ302" s="92" t="e">
        <f aca="false">WPISUJ!AQ302/WPISUJ!AQ$398</f>
        <v>#DIV/0!</v>
      </c>
      <c r="AR302" s="92" t="e">
        <f aca="false">WPISUJ!AR302/WPISUJ!AR$398</f>
        <v>#DIV/0!</v>
      </c>
      <c r="AS302" s="92" t="e">
        <f aca="false">WPISUJ!AS302/WPISUJ!AS$398</f>
        <v>#DIV/0!</v>
      </c>
      <c r="AT302" s="92" t="e">
        <f aca="false">WPISUJ!AT302/WPISUJ!AT$398</f>
        <v>#DIV/0!</v>
      </c>
      <c r="AU302" s="92" t="e">
        <f aca="false">WPISUJ!AU302/WPISUJ!AU$398</f>
        <v>#DIV/0!</v>
      </c>
      <c r="AV302" s="92" t="e">
        <f aca="false">WPISUJ!AV302/WPISUJ!AV$398</f>
        <v>#DIV/0!</v>
      </c>
      <c r="AW302" s="92" t="e">
        <f aca="false">WPISUJ!AW302/WPISUJ!AW$398</f>
        <v>#DIV/0!</v>
      </c>
      <c r="AX302" s="92" t="e">
        <f aca="false">WPISUJ!AX302/WPISUJ!AX$398</f>
        <v>#DIV/0!</v>
      </c>
      <c r="AY302" s="92" t="e">
        <f aca="false">WPISUJ!AY302/WPISUJ!AY$398</f>
        <v>#DIV/0!</v>
      </c>
      <c r="AZ302" s="92" t="e">
        <f aca="false">WPISUJ!AZ302/WPISUJ!AZ$398</f>
        <v>#DIV/0!</v>
      </c>
      <c r="BA302" s="92" t="e">
        <f aca="false">WPISUJ!BA302/WPISUJ!BA$398</f>
        <v>#DIV/0!</v>
      </c>
      <c r="BB302" s="92" t="e">
        <f aca="false">WPISUJ!BB302/WPISUJ!BB$398</f>
        <v>#DIV/0!</v>
      </c>
      <c r="BC302" s="92" t="e">
        <f aca="false">WPISUJ!BC302/WPISUJ!BC$398</f>
        <v>#DIV/0!</v>
      </c>
      <c r="BD302" s="92" t="e">
        <f aca="false">WPISUJ!BD302/WPISUJ!BD$398</f>
        <v>#DIV/0!</v>
      </c>
      <c r="BE302" s="92" t="e">
        <f aca="false">WPISUJ!BE302/WPISUJ!BE$398</f>
        <v>#DIV/0!</v>
      </c>
      <c r="BF302" s="92" t="e">
        <f aca="false">WPISUJ!BF302/WPISUJ!BF$398</f>
        <v>#DIV/0!</v>
      </c>
      <c r="BG302" s="92"/>
    </row>
    <row r="303" customFormat="false" ht="11.25" hidden="false" customHeight="false" outlineLevel="0" collapsed="false">
      <c r="A303" s="87" t="s">
        <v>657</v>
      </c>
      <c r="B303" s="90" t="s">
        <v>618</v>
      </c>
      <c r="C303" s="90" t="s">
        <v>658</v>
      </c>
      <c r="D303" s="91" t="n">
        <v>0.98</v>
      </c>
      <c r="E303" s="91" t="n">
        <v>3</v>
      </c>
      <c r="F303" s="91"/>
      <c r="G303" s="91" t="n">
        <v>1</v>
      </c>
      <c r="H303" s="91"/>
      <c r="I303" s="92" t="e">
        <f aca="false">WPISUJ!I303/WPISUJ!I$398</f>
        <v>#DIV/0!</v>
      </c>
      <c r="J303" s="92" t="e">
        <f aca="false">WPISUJ!J303/WPISUJ!J$398</f>
        <v>#DIV/0!</v>
      </c>
      <c r="K303" s="92" t="e">
        <f aca="false">WPISUJ!K303/WPISUJ!K$398</f>
        <v>#DIV/0!</v>
      </c>
      <c r="L303" s="92" t="e">
        <f aca="false">WPISUJ!L303/WPISUJ!L$398</f>
        <v>#DIV/0!</v>
      </c>
      <c r="M303" s="92" t="e">
        <f aca="false">WPISUJ!M303/WPISUJ!M$398</f>
        <v>#DIV/0!</v>
      </c>
      <c r="N303" s="92" t="e">
        <f aca="false">WPISUJ!N303/WPISUJ!N$398</f>
        <v>#DIV/0!</v>
      </c>
      <c r="O303" s="92" t="e">
        <f aca="false">WPISUJ!O303/WPISUJ!O$398</f>
        <v>#DIV/0!</v>
      </c>
      <c r="P303" s="92" t="e">
        <f aca="false">WPISUJ!P303/WPISUJ!P$398</f>
        <v>#DIV/0!</v>
      </c>
      <c r="Q303" s="92" t="e">
        <f aca="false">WPISUJ!Q303/WPISUJ!Q$398</f>
        <v>#DIV/0!</v>
      </c>
      <c r="R303" s="92" t="e">
        <f aca="false">WPISUJ!R303/WPISUJ!R$398</f>
        <v>#DIV/0!</v>
      </c>
      <c r="S303" s="92" t="e">
        <f aca="false">WPISUJ!S303/WPISUJ!S$398</f>
        <v>#DIV/0!</v>
      </c>
      <c r="T303" s="92" t="e">
        <f aca="false">WPISUJ!T303/WPISUJ!T$398</f>
        <v>#DIV/0!</v>
      </c>
      <c r="U303" s="92" t="e">
        <f aca="false">WPISUJ!U303/WPISUJ!U$398</f>
        <v>#DIV/0!</v>
      </c>
      <c r="V303" s="92" t="e">
        <f aca="false">WPISUJ!V303/WPISUJ!V$398</f>
        <v>#DIV/0!</v>
      </c>
      <c r="W303" s="92" t="e">
        <f aca="false">WPISUJ!W303/WPISUJ!W$398</f>
        <v>#DIV/0!</v>
      </c>
      <c r="X303" s="92" t="e">
        <f aca="false">WPISUJ!X303/WPISUJ!X$398</f>
        <v>#DIV/0!</v>
      </c>
      <c r="Y303" s="92" t="e">
        <f aca="false">WPISUJ!Y303/WPISUJ!Y$398</f>
        <v>#DIV/0!</v>
      </c>
      <c r="Z303" s="92" t="e">
        <f aca="false">WPISUJ!Z303/WPISUJ!Z$398</f>
        <v>#DIV/0!</v>
      </c>
      <c r="AA303" s="92" t="e">
        <f aca="false">WPISUJ!AA303/WPISUJ!AA$398</f>
        <v>#DIV/0!</v>
      </c>
      <c r="AB303" s="92" t="e">
        <f aca="false">WPISUJ!AB303/WPISUJ!AB$398</f>
        <v>#DIV/0!</v>
      </c>
      <c r="AC303" s="92" t="e">
        <f aca="false">WPISUJ!AC303/WPISUJ!AC$398</f>
        <v>#DIV/0!</v>
      </c>
      <c r="AD303" s="92" t="e">
        <f aca="false">WPISUJ!AD303/WPISUJ!AD$398</f>
        <v>#DIV/0!</v>
      </c>
      <c r="AE303" s="92" t="e">
        <f aca="false">WPISUJ!AE303/WPISUJ!AE$398</f>
        <v>#DIV/0!</v>
      </c>
      <c r="AF303" s="92" t="e">
        <f aca="false">WPISUJ!AF303/WPISUJ!AF$398</f>
        <v>#DIV/0!</v>
      </c>
      <c r="AG303" s="92" t="e">
        <f aca="false">WPISUJ!AG303/WPISUJ!AG$398</f>
        <v>#DIV/0!</v>
      </c>
      <c r="AH303" s="92" t="e">
        <f aca="false">WPISUJ!AH303/WPISUJ!AH$398</f>
        <v>#DIV/0!</v>
      </c>
      <c r="AI303" s="92" t="e">
        <f aca="false">WPISUJ!AI303/WPISUJ!AI$398</f>
        <v>#DIV/0!</v>
      </c>
      <c r="AJ303" s="92" t="e">
        <f aca="false">WPISUJ!AJ303/WPISUJ!AJ$398</f>
        <v>#DIV/0!</v>
      </c>
      <c r="AK303" s="92" t="e">
        <f aca="false">WPISUJ!AK303/WPISUJ!AK$398</f>
        <v>#DIV/0!</v>
      </c>
      <c r="AL303" s="92" t="e">
        <f aca="false">WPISUJ!AL303/WPISUJ!AL$398</f>
        <v>#DIV/0!</v>
      </c>
      <c r="AM303" s="92" t="e">
        <f aca="false">WPISUJ!AM303/WPISUJ!AM$398</f>
        <v>#DIV/0!</v>
      </c>
      <c r="AN303" s="92" t="e">
        <f aca="false">WPISUJ!AN303/WPISUJ!AN$398</f>
        <v>#DIV/0!</v>
      </c>
      <c r="AO303" s="92" t="e">
        <f aca="false">WPISUJ!AO303/WPISUJ!AO$398</f>
        <v>#DIV/0!</v>
      </c>
      <c r="AP303" s="92" t="e">
        <f aca="false">WPISUJ!AP303/WPISUJ!AP$398</f>
        <v>#DIV/0!</v>
      </c>
      <c r="AQ303" s="92" t="e">
        <f aca="false">WPISUJ!AQ303/WPISUJ!AQ$398</f>
        <v>#DIV/0!</v>
      </c>
      <c r="AR303" s="92" t="e">
        <f aca="false">WPISUJ!AR303/WPISUJ!AR$398</f>
        <v>#DIV/0!</v>
      </c>
      <c r="AS303" s="92" t="e">
        <f aca="false">WPISUJ!AS303/WPISUJ!AS$398</f>
        <v>#DIV/0!</v>
      </c>
      <c r="AT303" s="92" t="e">
        <f aca="false">WPISUJ!AT303/WPISUJ!AT$398</f>
        <v>#DIV/0!</v>
      </c>
      <c r="AU303" s="92" t="e">
        <f aca="false">WPISUJ!AU303/WPISUJ!AU$398</f>
        <v>#DIV/0!</v>
      </c>
      <c r="AV303" s="92" t="e">
        <f aca="false">WPISUJ!AV303/WPISUJ!AV$398</f>
        <v>#DIV/0!</v>
      </c>
      <c r="AW303" s="92" t="e">
        <f aca="false">WPISUJ!AW303/WPISUJ!AW$398</f>
        <v>#DIV/0!</v>
      </c>
      <c r="AX303" s="92" t="e">
        <f aca="false">WPISUJ!AX303/WPISUJ!AX$398</f>
        <v>#DIV/0!</v>
      </c>
      <c r="AY303" s="92" t="e">
        <f aca="false">WPISUJ!AY303/WPISUJ!AY$398</f>
        <v>#DIV/0!</v>
      </c>
      <c r="AZ303" s="92" t="e">
        <f aca="false">WPISUJ!AZ303/WPISUJ!AZ$398</f>
        <v>#DIV/0!</v>
      </c>
      <c r="BA303" s="92" t="e">
        <f aca="false">WPISUJ!BA303/WPISUJ!BA$398</f>
        <v>#DIV/0!</v>
      </c>
      <c r="BB303" s="92" t="e">
        <f aca="false">WPISUJ!BB303/WPISUJ!BB$398</f>
        <v>#DIV/0!</v>
      </c>
      <c r="BC303" s="92" t="e">
        <f aca="false">WPISUJ!BC303/WPISUJ!BC$398</f>
        <v>#DIV/0!</v>
      </c>
      <c r="BD303" s="92" t="e">
        <f aca="false">WPISUJ!BD303/WPISUJ!BD$398</f>
        <v>#DIV/0!</v>
      </c>
      <c r="BE303" s="92" t="e">
        <f aca="false">WPISUJ!BE303/WPISUJ!BE$398</f>
        <v>#DIV/0!</v>
      </c>
      <c r="BF303" s="92" t="e">
        <f aca="false">WPISUJ!BF303/WPISUJ!BF$398</f>
        <v>#DIV/0!</v>
      </c>
      <c r="BG303" s="92"/>
    </row>
    <row r="304" customFormat="false" ht="11.25" hidden="false" customHeight="false" outlineLevel="0" collapsed="false">
      <c r="A304" s="87" t="s">
        <v>659</v>
      </c>
      <c r="B304" s="90" t="s">
        <v>618</v>
      </c>
      <c r="C304" s="90" t="s">
        <v>502</v>
      </c>
      <c r="D304" s="91" t="n">
        <v>5.74</v>
      </c>
      <c r="E304" s="91" t="n">
        <v>3</v>
      </c>
      <c r="F304" s="91"/>
      <c r="G304" s="91"/>
      <c r="H304" s="91"/>
      <c r="I304" s="92" t="e">
        <f aca="false">WPISUJ!I304/WPISUJ!I$398</f>
        <v>#DIV/0!</v>
      </c>
      <c r="J304" s="92" t="e">
        <f aca="false">WPISUJ!J304/WPISUJ!J$398</f>
        <v>#DIV/0!</v>
      </c>
      <c r="K304" s="92" t="e">
        <f aca="false">WPISUJ!K304/WPISUJ!K$398</f>
        <v>#DIV/0!</v>
      </c>
      <c r="L304" s="92" t="e">
        <f aca="false">WPISUJ!L304/WPISUJ!L$398</f>
        <v>#DIV/0!</v>
      </c>
      <c r="M304" s="92" t="e">
        <f aca="false">WPISUJ!M304/WPISUJ!M$398</f>
        <v>#DIV/0!</v>
      </c>
      <c r="N304" s="92" t="e">
        <f aca="false">WPISUJ!N304/WPISUJ!N$398</f>
        <v>#DIV/0!</v>
      </c>
      <c r="O304" s="92" t="e">
        <f aca="false">WPISUJ!O304/WPISUJ!O$398</f>
        <v>#DIV/0!</v>
      </c>
      <c r="P304" s="92" t="e">
        <f aca="false">WPISUJ!P304/WPISUJ!P$398</f>
        <v>#DIV/0!</v>
      </c>
      <c r="Q304" s="92" t="e">
        <f aca="false">WPISUJ!Q304/WPISUJ!Q$398</f>
        <v>#DIV/0!</v>
      </c>
      <c r="R304" s="92" t="e">
        <f aca="false">WPISUJ!R304/WPISUJ!R$398</f>
        <v>#DIV/0!</v>
      </c>
      <c r="S304" s="92" t="e">
        <f aca="false">WPISUJ!S304/WPISUJ!S$398</f>
        <v>#DIV/0!</v>
      </c>
      <c r="T304" s="92" t="e">
        <f aca="false">WPISUJ!T304/WPISUJ!T$398</f>
        <v>#DIV/0!</v>
      </c>
      <c r="U304" s="92" t="e">
        <f aca="false">WPISUJ!U304/WPISUJ!U$398</f>
        <v>#DIV/0!</v>
      </c>
      <c r="V304" s="92" t="e">
        <f aca="false">WPISUJ!V304/WPISUJ!V$398</f>
        <v>#DIV/0!</v>
      </c>
      <c r="W304" s="92" t="e">
        <f aca="false">WPISUJ!W304/WPISUJ!W$398</f>
        <v>#DIV/0!</v>
      </c>
      <c r="X304" s="92" t="e">
        <f aca="false">WPISUJ!X304/WPISUJ!X$398</f>
        <v>#DIV/0!</v>
      </c>
      <c r="Y304" s="92" t="e">
        <f aca="false">WPISUJ!Y304/WPISUJ!Y$398</f>
        <v>#DIV/0!</v>
      </c>
      <c r="Z304" s="92" t="e">
        <f aca="false">WPISUJ!Z304/WPISUJ!Z$398</f>
        <v>#DIV/0!</v>
      </c>
      <c r="AA304" s="92" t="e">
        <f aca="false">WPISUJ!AA304/WPISUJ!AA$398</f>
        <v>#DIV/0!</v>
      </c>
      <c r="AB304" s="92" t="e">
        <f aca="false">WPISUJ!AB304/WPISUJ!AB$398</f>
        <v>#DIV/0!</v>
      </c>
      <c r="AC304" s="92" t="e">
        <f aca="false">WPISUJ!AC304/WPISUJ!AC$398</f>
        <v>#DIV/0!</v>
      </c>
      <c r="AD304" s="92" t="e">
        <f aca="false">WPISUJ!AD304/WPISUJ!AD$398</f>
        <v>#DIV/0!</v>
      </c>
      <c r="AE304" s="92" t="e">
        <f aca="false">WPISUJ!AE304/WPISUJ!AE$398</f>
        <v>#DIV/0!</v>
      </c>
      <c r="AF304" s="92" t="e">
        <f aca="false">WPISUJ!AF304/WPISUJ!AF$398</f>
        <v>#DIV/0!</v>
      </c>
      <c r="AG304" s="92" t="e">
        <f aca="false">WPISUJ!AG304/WPISUJ!AG$398</f>
        <v>#DIV/0!</v>
      </c>
      <c r="AH304" s="92" t="e">
        <f aca="false">WPISUJ!AH304/WPISUJ!AH$398</f>
        <v>#DIV/0!</v>
      </c>
      <c r="AI304" s="92" t="e">
        <f aca="false">WPISUJ!AI304/WPISUJ!AI$398</f>
        <v>#DIV/0!</v>
      </c>
      <c r="AJ304" s="92" t="e">
        <f aca="false">WPISUJ!AJ304/WPISUJ!AJ$398</f>
        <v>#DIV/0!</v>
      </c>
      <c r="AK304" s="92" t="e">
        <f aca="false">WPISUJ!AK304/WPISUJ!AK$398</f>
        <v>#DIV/0!</v>
      </c>
      <c r="AL304" s="92" t="e">
        <f aca="false">WPISUJ!AL304/WPISUJ!AL$398</f>
        <v>#DIV/0!</v>
      </c>
      <c r="AM304" s="92" t="e">
        <f aca="false">WPISUJ!AM304/WPISUJ!AM$398</f>
        <v>#DIV/0!</v>
      </c>
      <c r="AN304" s="92" t="e">
        <f aca="false">WPISUJ!AN304/WPISUJ!AN$398</f>
        <v>#DIV/0!</v>
      </c>
      <c r="AO304" s="92" t="e">
        <f aca="false">WPISUJ!AO304/WPISUJ!AO$398</f>
        <v>#DIV/0!</v>
      </c>
      <c r="AP304" s="92" t="e">
        <f aca="false">WPISUJ!AP304/WPISUJ!AP$398</f>
        <v>#DIV/0!</v>
      </c>
      <c r="AQ304" s="92" t="e">
        <f aca="false">WPISUJ!AQ304/WPISUJ!AQ$398</f>
        <v>#DIV/0!</v>
      </c>
      <c r="AR304" s="92" t="e">
        <f aca="false">WPISUJ!AR304/WPISUJ!AR$398</f>
        <v>#DIV/0!</v>
      </c>
      <c r="AS304" s="92" t="e">
        <f aca="false">WPISUJ!AS304/WPISUJ!AS$398</f>
        <v>#DIV/0!</v>
      </c>
      <c r="AT304" s="92" t="e">
        <f aca="false">WPISUJ!AT304/WPISUJ!AT$398</f>
        <v>#DIV/0!</v>
      </c>
      <c r="AU304" s="92" t="e">
        <f aca="false">WPISUJ!AU304/WPISUJ!AU$398</f>
        <v>#DIV/0!</v>
      </c>
      <c r="AV304" s="92" t="e">
        <f aca="false">WPISUJ!AV304/WPISUJ!AV$398</f>
        <v>#DIV/0!</v>
      </c>
      <c r="AW304" s="92" t="e">
        <f aca="false">WPISUJ!AW304/WPISUJ!AW$398</f>
        <v>#DIV/0!</v>
      </c>
      <c r="AX304" s="92" t="e">
        <f aca="false">WPISUJ!AX304/WPISUJ!AX$398</f>
        <v>#DIV/0!</v>
      </c>
      <c r="AY304" s="92" t="e">
        <f aca="false">WPISUJ!AY304/WPISUJ!AY$398</f>
        <v>#DIV/0!</v>
      </c>
      <c r="AZ304" s="92" t="e">
        <f aca="false">WPISUJ!AZ304/WPISUJ!AZ$398</f>
        <v>#DIV/0!</v>
      </c>
      <c r="BA304" s="92" t="e">
        <f aca="false">WPISUJ!BA304/WPISUJ!BA$398</f>
        <v>#DIV/0!</v>
      </c>
      <c r="BB304" s="92" t="e">
        <f aca="false">WPISUJ!BB304/WPISUJ!BB$398</f>
        <v>#DIV/0!</v>
      </c>
      <c r="BC304" s="92" t="e">
        <f aca="false">WPISUJ!BC304/WPISUJ!BC$398</f>
        <v>#DIV/0!</v>
      </c>
      <c r="BD304" s="92" t="e">
        <f aca="false">WPISUJ!BD304/WPISUJ!BD$398</f>
        <v>#DIV/0!</v>
      </c>
      <c r="BE304" s="92" t="e">
        <f aca="false">WPISUJ!BE304/WPISUJ!BE$398</f>
        <v>#DIV/0!</v>
      </c>
      <c r="BF304" s="92" t="e">
        <f aca="false">WPISUJ!BF304/WPISUJ!BF$398</f>
        <v>#DIV/0!</v>
      </c>
      <c r="BG304" s="92"/>
    </row>
    <row r="305" customFormat="false" ht="11.25" hidden="false" customHeight="false" outlineLevel="0" collapsed="false">
      <c r="A305" s="87" t="s">
        <v>660</v>
      </c>
      <c r="B305" s="90" t="s">
        <v>618</v>
      </c>
      <c r="C305" s="90" t="s">
        <v>661</v>
      </c>
      <c r="D305" s="91" t="n">
        <v>5.74</v>
      </c>
      <c r="E305" s="91" t="n">
        <v>3</v>
      </c>
      <c r="F305" s="91"/>
      <c r="G305" s="91"/>
      <c r="H305" s="91"/>
      <c r="I305" s="92" t="e">
        <f aca="false">WPISUJ!I305/WPISUJ!I$398</f>
        <v>#DIV/0!</v>
      </c>
      <c r="J305" s="92" t="e">
        <f aca="false">WPISUJ!J305/WPISUJ!J$398</f>
        <v>#DIV/0!</v>
      </c>
      <c r="K305" s="92" t="e">
        <f aca="false">WPISUJ!K305/WPISUJ!K$398</f>
        <v>#DIV/0!</v>
      </c>
      <c r="L305" s="92" t="e">
        <f aca="false">WPISUJ!L305/WPISUJ!L$398</f>
        <v>#DIV/0!</v>
      </c>
      <c r="M305" s="92" t="e">
        <f aca="false">WPISUJ!M305/WPISUJ!M$398</f>
        <v>#DIV/0!</v>
      </c>
      <c r="N305" s="92" t="e">
        <f aca="false">WPISUJ!N305/WPISUJ!N$398</f>
        <v>#DIV/0!</v>
      </c>
      <c r="O305" s="92" t="e">
        <f aca="false">WPISUJ!O305/WPISUJ!O$398</f>
        <v>#DIV/0!</v>
      </c>
      <c r="P305" s="92" t="e">
        <f aca="false">WPISUJ!P305/WPISUJ!P$398</f>
        <v>#DIV/0!</v>
      </c>
      <c r="Q305" s="92" t="e">
        <f aca="false">WPISUJ!Q305/WPISUJ!Q$398</f>
        <v>#DIV/0!</v>
      </c>
      <c r="R305" s="92" t="e">
        <f aca="false">WPISUJ!R305/WPISUJ!R$398</f>
        <v>#DIV/0!</v>
      </c>
      <c r="S305" s="92" t="e">
        <f aca="false">WPISUJ!S305/WPISUJ!S$398</f>
        <v>#DIV/0!</v>
      </c>
      <c r="T305" s="92" t="e">
        <f aca="false">WPISUJ!T305/WPISUJ!T$398</f>
        <v>#DIV/0!</v>
      </c>
      <c r="U305" s="92" t="e">
        <f aca="false">WPISUJ!U305/WPISUJ!U$398</f>
        <v>#DIV/0!</v>
      </c>
      <c r="V305" s="92" t="e">
        <f aca="false">WPISUJ!V305/WPISUJ!V$398</f>
        <v>#DIV/0!</v>
      </c>
      <c r="W305" s="92" t="e">
        <f aca="false">WPISUJ!W305/WPISUJ!W$398</f>
        <v>#DIV/0!</v>
      </c>
      <c r="X305" s="92" t="e">
        <f aca="false">WPISUJ!X305/WPISUJ!X$398</f>
        <v>#DIV/0!</v>
      </c>
      <c r="Y305" s="92" t="e">
        <f aca="false">WPISUJ!Y305/WPISUJ!Y$398</f>
        <v>#DIV/0!</v>
      </c>
      <c r="Z305" s="92" t="e">
        <f aca="false">WPISUJ!Z305/WPISUJ!Z$398</f>
        <v>#DIV/0!</v>
      </c>
      <c r="AA305" s="92" t="e">
        <f aca="false">WPISUJ!AA305/WPISUJ!AA$398</f>
        <v>#DIV/0!</v>
      </c>
      <c r="AB305" s="92" t="e">
        <f aca="false">WPISUJ!AB305/WPISUJ!AB$398</f>
        <v>#DIV/0!</v>
      </c>
      <c r="AC305" s="92" t="e">
        <f aca="false">WPISUJ!AC305/WPISUJ!AC$398</f>
        <v>#DIV/0!</v>
      </c>
      <c r="AD305" s="92" t="e">
        <f aca="false">WPISUJ!AD305/WPISUJ!AD$398</f>
        <v>#DIV/0!</v>
      </c>
      <c r="AE305" s="92" t="e">
        <f aca="false">WPISUJ!AE305/WPISUJ!AE$398</f>
        <v>#DIV/0!</v>
      </c>
      <c r="AF305" s="92" t="e">
        <f aca="false">WPISUJ!AF305/WPISUJ!AF$398</f>
        <v>#DIV/0!</v>
      </c>
      <c r="AG305" s="92" t="e">
        <f aca="false">WPISUJ!AG305/WPISUJ!AG$398</f>
        <v>#DIV/0!</v>
      </c>
      <c r="AH305" s="92" t="e">
        <f aca="false">WPISUJ!AH305/WPISUJ!AH$398</f>
        <v>#DIV/0!</v>
      </c>
      <c r="AI305" s="92" t="e">
        <f aca="false">WPISUJ!AI305/WPISUJ!AI$398</f>
        <v>#DIV/0!</v>
      </c>
      <c r="AJ305" s="92" t="e">
        <f aca="false">WPISUJ!AJ305/WPISUJ!AJ$398</f>
        <v>#DIV/0!</v>
      </c>
      <c r="AK305" s="92" t="e">
        <f aca="false">WPISUJ!AK305/WPISUJ!AK$398</f>
        <v>#DIV/0!</v>
      </c>
      <c r="AL305" s="92" t="e">
        <f aca="false">WPISUJ!AL305/WPISUJ!AL$398</f>
        <v>#DIV/0!</v>
      </c>
      <c r="AM305" s="92" t="e">
        <f aca="false">WPISUJ!AM305/WPISUJ!AM$398</f>
        <v>#DIV/0!</v>
      </c>
      <c r="AN305" s="92" t="e">
        <f aca="false">WPISUJ!AN305/WPISUJ!AN$398</f>
        <v>#DIV/0!</v>
      </c>
      <c r="AO305" s="92" t="e">
        <f aca="false">WPISUJ!AO305/WPISUJ!AO$398</f>
        <v>#DIV/0!</v>
      </c>
      <c r="AP305" s="92" t="e">
        <f aca="false">WPISUJ!AP305/WPISUJ!AP$398</f>
        <v>#DIV/0!</v>
      </c>
      <c r="AQ305" s="92" t="e">
        <f aca="false">WPISUJ!AQ305/WPISUJ!AQ$398</f>
        <v>#DIV/0!</v>
      </c>
      <c r="AR305" s="92" t="e">
        <f aca="false">WPISUJ!AR305/WPISUJ!AR$398</f>
        <v>#DIV/0!</v>
      </c>
      <c r="AS305" s="92" t="e">
        <f aca="false">WPISUJ!AS305/WPISUJ!AS$398</f>
        <v>#DIV/0!</v>
      </c>
      <c r="AT305" s="92" t="e">
        <f aca="false">WPISUJ!AT305/WPISUJ!AT$398</f>
        <v>#DIV/0!</v>
      </c>
      <c r="AU305" s="92" t="e">
        <f aca="false">WPISUJ!AU305/WPISUJ!AU$398</f>
        <v>#DIV/0!</v>
      </c>
      <c r="AV305" s="92" t="e">
        <f aca="false">WPISUJ!AV305/WPISUJ!AV$398</f>
        <v>#DIV/0!</v>
      </c>
      <c r="AW305" s="92" t="e">
        <f aca="false">WPISUJ!AW305/WPISUJ!AW$398</f>
        <v>#DIV/0!</v>
      </c>
      <c r="AX305" s="92" t="e">
        <f aca="false">WPISUJ!AX305/WPISUJ!AX$398</f>
        <v>#DIV/0!</v>
      </c>
      <c r="AY305" s="92" t="e">
        <f aca="false">WPISUJ!AY305/WPISUJ!AY$398</f>
        <v>#DIV/0!</v>
      </c>
      <c r="AZ305" s="92" t="e">
        <f aca="false">WPISUJ!AZ305/WPISUJ!AZ$398</f>
        <v>#DIV/0!</v>
      </c>
      <c r="BA305" s="92" t="e">
        <f aca="false">WPISUJ!BA305/WPISUJ!BA$398</f>
        <v>#DIV/0!</v>
      </c>
      <c r="BB305" s="92" t="e">
        <f aca="false">WPISUJ!BB305/WPISUJ!BB$398</f>
        <v>#DIV/0!</v>
      </c>
      <c r="BC305" s="92" t="e">
        <f aca="false">WPISUJ!BC305/WPISUJ!BC$398</f>
        <v>#DIV/0!</v>
      </c>
      <c r="BD305" s="92" t="e">
        <f aca="false">WPISUJ!BD305/WPISUJ!BD$398</f>
        <v>#DIV/0!</v>
      </c>
      <c r="BE305" s="92" t="e">
        <f aca="false">WPISUJ!BE305/WPISUJ!BE$398</f>
        <v>#DIV/0!</v>
      </c>
      <c r="BF305" s="92" t="e">
        <f aca="false">WPISUJ!BF305/WPISUJ!BF$398</f>
        <v>#DIV/0!</v>
      </c>
      <c r="BG305" s="92"/>
    </row>
    <row r="306" customFormat="false" ht="11.25" hidden="false" customHeight="false" outlineLevel="0" collapsed="false">
      <c r="A306" s="87" t="s">
        <v>662</v>
      </c>
      <c r="B306" s="90" t="s">
        <v>618</v>
      </c>
      <c r="C306" s="90" t="s">
        <v>663</v>
      </c>
      <c r="D306" s="91" t="n">
        <v>1.27</v>
      </c>
      <c r="E306" s="91" t="n">
        <v>2</v>
      </c>
      <c r="F306" s="91"/>
      <c r="G306" s="91"/>
      <c r="H306" s="91" t="n">
        <v>1</v>
      </c>
      <c r="I306" s="92" t="e">
        <f aca="false">WPISUJ!I306/WPISUJ!I$398</f>
        <v>#DIV/0!</v>
      </c>
      <c r="J306" s="92" t="e">
        <f aca="false">WPISUJ!J306/WPISUJ!J$398</f>
        <v>#DIV/0!</v>
      </c>
      <c r="K306" s="92" t="e">
        <f aca="false">WPISUJ!K306/WPISUJ!K$398</f>
        <v>#DIV/0!</v>
      </c>
      <c r="L306" s="92" t="e">
        <f aca="false">WPISUJ!L306/WPISUJ!L$398</f>
        <v>#DIV/0!</v>
      </c>
      <c r="M306" s="92" t="e">
        <f aca="false">WPISUJ!M306/WPISUJ!M$398</f>
        <v>#DIV/0!</v>
      </c>
      <c r="N306" s="92" t="e">
        <f aca="false">WPISUJ!N306/WPISUJ!N$398</f>
        <v>#DIV/0!</v>
      </c>
      <c r="O306" s="92" t="e">
        <f aca="false">WPISUJ!O306/WPISUJ!O$398</f>
        <v>#DIV/0!</v>
      </c>
      <c r="P306" s="92" t="e">
        <f aca="false">WPISUJ!P306/WPISUJ!P$398</f>
        <v>#DIV/0!</v>
      </c>
      <c r="Q306" s="92" t="e">
        <f aca="false">WPISUJ!Q306/WPISUJ!Q$398</f>
        <v>#DIV/0!</v>
      </c>
      <c r="R306" s="92" t="e">
        <f aca="false">WPISUJ!R306/WPISUJ!R$398</f>
        <v>#DIV/0!</v>
      </c>
      <c r="S306" s="92" t="e">
        <f aca="false">WPISUJ!S306/WPISUJ!S$398</f>
        <v>#DIV/0!</v>
      </c>
      <c r="T306" s="92" t="e">
        <f aca="false">WPISUJ!T306/WPISUJ!T$398</f>
        <v>#DIV/0!</v>
      </c>
      <c r="U306" s="92" t="e">
        <f aca="false">WPISUJ!U306/WPISUJ!U$398</f>
        <v>#DIV/0!</v>
      </c>
      <c r="V306" s="92" t="e">
        <f aca="false">WPISUJ!V306/WPISUJ!V$398</f>
        <v>#DIV/0!</v>
      </c>
      <c r="W306" s="92" t="e">
        <f aca="false">WPISUJ!W306/WPISUJ!W$398</f>
        <v>#DIV/0!</v>
      </c>
      <c r="X306" s="92" t="e">
        <f aca="false">WPISUJ!X306/WPISUJ!X$398</f>
        <v>#DIV/0!</v>
      </c>
      <c r="Y306" s="92" t="e">
        <f aca="false">WPISUJ!Y306/WPISUJ!Y$398</f>
        <v>#DIV/0!</v>
      </c>
      <c r="Z306" s="92" t="e">
        <f aca="false">WPISUJ!Z306/WPISUJ!Z$398</f>
        <v>#DIV/0!</v>
      </c>
      <c r="AA306" s="92" t="e">
        <f aca="false">WPISUJ!AA306/WPISUJ!AA$398</f>
        <v>#DIV/0!</v>
      </c>
      <c r="AB306" s="92" t="e">
        <f aca="false">WPISUJ!AB306/WPISUJ!AB$398</f>
        <v>#DIV/0!</v>
      </c>
      <c r="AC306" s="92" t="e">
        <f aca="false">WPISUJ!AC306/WPISUJ!AC$398</f>
        <v>#DIV/0!</v>
      </c>
      <c r="AD306" s="92" t="e">
        <f aca="false">WPISUJ!AD306/WPISUJ!AD$398</f>
        <v>#DIV/0!</v>
      </c>
      <c r="AE306" s="92" t="e">
        <f aca="false">WPISUJ!AE306/WPISUJ!AE$398</f>
        <v>#DIV/0!</v>
      </c>
      <c r="AF306" s="92" t="e">
        <f aca="false">WPISUJ!AF306/WPISUJ!AF$398</f>
        <v>#DIV/0!</v>
      </c>
      <c r="AG306" s="92" t="e">
        <f aca="false">WPISUJ!AG306/WPISUJ!AG$398</f>
        <v>#DIV/0!</v>
      </c>
      <c r="AH306" s="92" t="e">
        <f aca="false">WPISUJ!AH306/WPISUJ!AH$398</f>
        <v>#DIV/0!</v>
      </c>
      <c r="AI306" s="92" t="e">
        <f aca="false">WPISUJ!AI306/WPISUJ!AI$398</f>
        <v>#DIV/0!</v>
      </c>
      <c r="AJ306" s="92" t="e">
        <f aca="false">WPISUJ!AJ306/WPISUJ!AJ$398</f>
        <v>#DIV/0!</v>
      </c>
      <c r="AK306" s="92" t="e">
        <f aca="false">WPISUJ!AK306/WPISUJ!AK$398</f>
        <v>#DIV/0!</v>
      </c>
      <c r="AL306" s="92" t="e">
        <f aca="false">WPISUJ!AL306/WPISUJ!AL$398</f>
        <v>#DIV/0!</v>
      </c>
      <c r="AM306" s="92" t="e">
        <f aca="false">WPISUJ!AM306/WPISUJ!AM$398</f>
        <v>#DIV/0!</v>
      </c>
      <c r="AN306" s="92" t="e">
        <f aca="false">WPISUJ!AN306/WPISUJ!AN$398</f>
        <v>#DIV/0!</v>
      </c>
      <c r="AO306" s="92" t="e">
        <f aca="false">WPISUJ!AO306/WPISUJ!AO$398</f>
        <v>#DIV/0!</v>
      </c>
      <c r="AP306" s="92" t="e">
        <f aca="false">WPISUJ!AP306/WPISUJ!AP$398</f>
        <v>#DIV/0!</v>
      </c>
      <c r="AQ306" s="92" t="e">
        <f aca="false">WPISUJ!AQ306/WPISUJ!AQ$398</f>
        <v>#DIV/0!</v>
      </c>
      <c r="AR306" s="92" t="e">
        <f aca="false">WPISUJ!AR306/WPISUJ!AR$398</f>
        <v>#DIV/0!</v>
      </c>
      <c r="AS306" s="92" t="e">
        <f aca="false">WPISUJ!AS306/WPISUJ!AS$398</f>
        <v>#DIV/0!</v>
      </c>
      <c r="AT306" s="92" t="e">
        <f aca="false">WPISUJ!AT306/WPISUJ!AT$398</f>
        <v>#DIV/0!</v>
      </c>
      <c r="AU306" s="92" t="e">
        <f aca="false">WPISUJ!AU306/WPISUJ!AU$398</f>
        <v>#DIV/0!</v>
      </c>
      <c r="AV306" s="92" t="e">
        <f aca="false">WPISUJ!AV306/WPISUJ!AV$398</f>
        <v>#DIV/0!</v>
      </c>
      <c r="AW306" s="92" t="e">
        <f aca="false">WPISUJ!AW306/WPISUJ!AW$398</f>
        <v>#DIV/0!</v>
      </c>
      <c r="AX306" s="92" t="e">
        <f aca="false">WPISUJ!AX306/WPISUJ!AX$398</f>
        <v>#DIV/0!</v>
      </c>
      <c r="AY306" s="92" t="e">
        <f aca="false">WPISUJ!AY306/WPISUJ!AY$398</f>
        <v>#DIV/0!</v>
      </c>
      <c r="AZ306" s="92" t="e">
        <f aca="false">WPISUJ!AZ306/WPISUJ!AZ$398</f>
        <v>#DIV/0!</v>
      </c>
      <c r="BA306" s="92" t="e">
        <f aca="false">WPISUJ!BA306/WPISUJ!BA$398</f>
        <v>#DIV/0!</v>
      </c>
      <c r="BB306" s="92" t="e">
        <f aca="false">WPISUJ!BB306/WPISUJ!BB$398</f>
        <v>#DIV/0!</v>
      </c>
      <c r="BC306" s="92" t="e">
        <f aca="false">WPISUJ!BC306/WPISUJ!BC$398</f>
        <v>#DIV/0!</v>
      </c>
      <c r="BD306" s="92" t="e">
        <f aca="false">WPISUJ!BD306/WPISUJ!BD$398</f>
        <v>#DIV/0!</v>
      </c>
      <c r="BE306" s="92" t="e">
        <f aca="false">WPISUJ!BE306/WPISUJ!BE$398</f>
        <v>#DIV/0!</v>
      </c>
      <c r="BF306" s="92" t="e">
        <f aca="false">WPISUJ!BF306/WPISUJ!BF$398</f>
        <v>#DIV/0!</v>
      </c>
      <c r="BG306" s="92"/>
    </row>
    <row r="307" customFormat="false" ht="11.25" hidden="false" customHeight="false" outlineLevel="0" collapsed="false">
      <c r="A307" s="87" t="s">
        <v>664</v>
      </c>
      <c r="B307" s="90" t="s">
        <v>618</v>
      </c>
      <c r="C307" s="90" t="s">
        <v>665</v>
      </c>
      <c r="D307" s="91" t="n">
        <v>8.08</v>
      </c>
      <c r="E307" s="91" t="n">
        <v>3</v>
      </c>
      <c r="F307" s="91"/>
      <c r="G307" s="91"/>
      <c r="H307" s="91"/>
      <c r="I307" s="92" t="e">
        <f aca="false">WPISUJ!I307/WPISUJ!I$398</f>
        <v>#DIV/0!</v>
      </c>
      <c r="J307" s="92" t="e">
        <f aca="false">WPISUJ!J307/WPISUJ!J$398</f>
        <v>#DIV/0!</v>
      </c>
      <c r="K307" s="92" t="e">
        <f aca="false">WPISUJ!K307/WPISUJ!K$398</f>
        <v>#DIV/0!</v>
      </c>
      <c r="L307" s="92" t="e">
        <f aca="false">WPISUJ!L307/WPISUJ!L$398</f>
        <v>#DIV/0!</v>
      </c>
      <c r="M307" s="92" t="e">
        <f aca="false">WPISUJ!M307/WPISUJ!M$398</f>
        <v>#DIV/0!</v>
      </c>
      <c r="N307" s="92" t="e">
        <f aca="false">WPISUJ!N307/WPISUJ!N$398</f>
        <v>#DIV/0!</v>
      </c>
      <c r="O307" s="92" t="e">
        <f aca="false">WPISUJ!O307/WPISUJ!O$398</f>
        <v>#DIV/0!</v>
      </c>
      <c r="P307" s="92" t="e">
        <f aca="false">WPISUJ!P307/WPISUJ!P$398</f>
        <v>#DIV/0!</v>
      </c>
      <c r="Q307" s="92" t="e">
        <f aca="false">WPISUJ!Q307/WPISUJ!Q$398</f>
        <v>#DIV/0!</v>
      </c>
      <c r="R307" s="92" t="e">
        <f aca="false">WPISUJ!R307/WPISUJ!R$398</f>
        <v>#DIV/0!</v>
      </c>
      <c r="S307" s="92" t="e">
        <f aca="false">WPISUJ!S307/WPISUJ!S$398</f>
        <v>#DIV/0!</v>
      </c>
      <c r="T307" s="92" t="e">
        <f aca="false">WPISUJ!T307/WPISUJ!T$398</f>
        <v>#DIV/0!</v>
      </c>
      <c r="U307" s="92" t="e">
        <f aca="false">WPISUJ!U307/WPISUJ!U$398</f>
        <v>#DIV/0!</v>
      </c>
      <c r="V307" s="92" t="e">
        <f aca="false">WPISUJ!V307/WPISUJ!V$398</f>
        <v>#DIV/0!</v>
      </c>
      <c r="W307" s="92" t="e">
        <f aca="false">WPISUJ!W307/WPISUJ!W$398</f>
        <v>#DIV/0!</v>
      </c>
      <c r="X307" s="92" t="e">
        <f aca="false">WPISUJ!X307/WPISUJ!X$398</f>
        <v>#DIV/0!</v>
      </c>
      <c r="Y307" s="92" t="e">
        <f aca="false">WPISUJ!Y307/WPISUJ!Y$398</f>
        <v>#DIV/0!</v>
      </c>
      <c r="Z307" s="92" t="e">
        <f aca="false">WPISUJ!Z307/WPISUJ!Z$398</f>
        <v>#DIV/0!</v>
      </c>
      <c r="AA307" s="92" t="e">
        <f aca="false">WPISUJ!AA307/WPISUJ!AA$398</f>
        <v>#DIV/0!</v>
      </c>
      <c r="AB307" s="92" t="e">
        <f aca="false">WPISUJ!AB307/WPISUJ!AB$398</f>
        <v>#DIV/0!</v>
      </c>
      <c r="AC307" s="92" t="e">
        <f aca="false">WPISUJ!AC307/WPISUJ!AC$398</f>
        <v>#DIV/0!</v>
      </c>
      <c r="AD307" s="92" t="e">
        <f aca="false">WPISUJ!AD307/WPISUJ!AD$398</f>
        <v>#DIV/0!</v>
      </c>
      <c r="AE307" s="92" t="e">
        <f aca="false">WPISUJ!AE307/WPISUJ!AE$398</f>
        <v>#DIV/0!</v>
      </c>
      <c r="AF307" s="92" t="e">
        <f aca="false">WPISUJ!AF307/WPISUJ!AF$398</f>
        <v>#DIV/0!</v>
      </c>
      <c r="AG307" s="92" t="e">
        <f aca="false">WPISUJ!AG307/WPISUJ!AG$398</f>
        <v>#DIV/0!</v>
      </c>
      <c r="AH307" s="92" t="e">
        <f aca="false">WPISUJ!AH307/WPISUJ!AH$398</f>
        <v>#DIV/0!</v>
      </c>
      <c r="AI307" s="92" t="e">
        <f aca="false">WPISUJ!AI307/WPISUJ!AI$398</f>
        <v>#DIV/0!</v>
      </c>
      <c r="AJ307" s="92" t="e">
        <f aca="false">WPISUJ!AJ307/WPISUJ!AJ$398</f>
        <v>#DIV/0!</v>
      </c>
      <c r="AK307" s="92" t="e">
        <f aca="false">WPISUJ!AK307/WPISUJ!AK$398</f>
        <v>#DIV/0!</v>
      </c>
      <c r="AL307" s="92" t="e">
        <f aca="false">WPISUJ!AL307/WPISUJ!AL$398</f>
        <v>#DIV/0!</v>
      </c>
      <c r="AM307" s="92" t="e">
        <f aca="false">WPISUJ!AM307/WPISUJ!AM$398</f>
        <v>#DIV/0!</v>
      </c>
      <c r="AN307" s="92" t="e">
        <f aca="false">WPISUJ!AN307/WPISUJ!AN$398</f>
        <v>#DIV/0!</v>
      </c>
      <c r="AO307" s="92" t="e">
        <f aca="false">WPISUJ!AO307/WPISUJ!AO$398</f>
        <v>#DIV/0!</v>
      </c>
      <c r="AP307" s="92" t="e">
        <f aca="false">WPISUJ!AP307/WPISUJ!AP$398</f>
        <v>#DIV/0!</v>
      </c>
      <c r="AQ307" s="92" t="e">
        <f aca="false">WPISUJ!AQ307/WPISUJ!AQ$398</f>
        <v>#DIV/0!</v>
      </c>
      <c r="AR307" s="92" t="e">
        <f aca="false">WPISUJ!AR307/WPISUJ!AR$398</f>
        <v>#DIV/0!</v>
      </c>
      <c r="AS307" s="92" t="e">
        <f aca="false">WPISUJ!AS307/WPISUJ!AS$398</f>
        <v>#DIV/0!</v>
      </c>
      <c r="AT307" s="92" t="e">
        <f aca="false">WPISUJ!AT307/WPISUJ!AT$398</f>
        <v>#DIV/0!</v>
      </c>
      <c r="AU307" s="92" t="e">
        <f aca="false">WPISUJ!AU307/WPISUJ!AU$398</f>
        <v>#DIV/0!</v>
      </c>
      <c r="AV307" s="92" t="e">
        <f aca="false">WPISUJ!AV307/WPISUJ!AV$398</f>
        <v>#DIV/0!</v>
      </c>
      <c r="AW307" s="92" t="e">
        <f aca="false">WPISUJ!AW307/WPISUJ!AW$398</f>
        <v>#DIV/0!</v>
      </c>
      <c r="AX307" s="92" t="e">
        <f aca="false">WPISUJ!AX307/WPISUJ!AX$398</f>
        <v>#DIV/0!</v>
      </c>
      <c r="AY307" s="92" t="e">
        <f aca="false">WPISUJ!AY307/WPISUJ!AY$398</f>
        <v>#DIV/0!</v>
      </c>
      <c r="AZ307" s="92" t="e">
        <f aca="false">WPISUJ!AZ307/WPISUJ!AZ$398</f>
        <v>#DIV/0!</v>
      </c>
      <c r="BA307" s="92" t="e">
        <f aca="false">WPISUJ!BA307/WPISUJ!BA$398</f>
        <v>#DIV/0!</v>
      </c>
      <c r="BB307" s="92" t="e">
        <f aca="false">WPISUJ!BB307/WPISUJ!BB$398</f>
        <v>#DIV/0!</v>
      </c>
      <c r="BC307" s="92" t="e">
        <f aca="false">WPISUJ!BC307/WPISUJ!BC$398</f>
        <v>#DIV/0!</v>
      </c>
      <c r="BD307" s="92" t="e">
        <f aca="false">WPISUJ!BD307/WPISUJ!BD$398</f>
        <v>#DIV/0!</v>
      </c>
      <c r="BE307" s="92" t="e">
        <f aca="false">WPISUJ!BE307/WPISUJ!BE$398</f>
        <v>#DIV/0!</v>
      </c>
      <c r="BF307" s="92" t="e">
        <f aca="false">WPISUJ!BF307/WPISUJ!BF$398</f>
        <v>#DIV/0!</v>
      </c>
      <c r="BG307" s="92"/>
    </row>
    <row r="308" customFormat="false" ht="11.25" hidden="false" customHeight="false" outlineLevel="0" collapsed="false">
      <c r="A308" s="87" t="s">
        <v>666</v>
      </c>
      <c r="B308" s="90" t="s">
        <v>618</v>
      </c>
      <c r="C308" s="90" t="s">
        <v>667</v>
      </c>
      <c r="D308" s="91" t="n">
        <v>4.77</v>
      </c>
      <c r="E308" s="91" t="n">
        <v>3</v>
      </c>
      <c r="F308" s="91"/>
      <c r="G308" s="91"/>
      <c r="H308" s="91"/>
      <c r="I308" s="92" t="e">
        <f aca="false">WPISUJ!I308/WPISUJ!I$398</f>
        <v>#DIV/0!</v>
      </c>
      <c r="J308" s="92" t="e">
        <f aca="false">WPISUJ!J308/WPISUJ!J$398</f>
        <v>#DIV/0!</v>
      </c>
      <c r="K308" s="92" t="e">
        <f aca="false">WPISUJ!K308/WPISUJ!K$398</f>
        <v>#DIV/0!</v>
      </c>
      <c r="L308" s="92" t="e">
        <f aca="false">WPISUJ!L308/WPISUJ!L$398</f>
        <v>#DIV/0!</v>
      </c>
      <c r="M308" s="92" t="e">
        <f aca="false">WPISUJ!M308/WPISUJ!M$398</f>
        <v>#DIV/0!</v>
      </c>
      <c r="N308" s="92" t="e">
        <f aca="false">WPISUJ!N308/WPISUJ!N$398</f>
        <v>#DIV/0!</v>
      </c>
      <c r="O308" s="92" t="e">
        <f aca="false">WPISUJ!O308/WPISUJ!O$398</f>
        <v>#DIV/0!</v>
      </c>
      <c r="P308" s="92" t="e">
        <f aca="false">WPISUJ!P308/WPISUJ!P$398</f>
        <v>#DIV/0!</v>
      </c>
      <c r="Q308" s="92" t="e">
        <f aca="false">WPISUJ!Q308/WPISUJ!Q$398</f>
        <v>#DIV/0!</v>
      </c>
      <c r="R308" s="92" t="e">
        <f aca="false">WPISUJ!R308/WPISUJ!R$398</f>
        <v>#DIV/0!</v>
      </c>
      <c r="S308" s="92" t="e">
        <f aca="false">WPISUJ!S308/WPISUJ!S$398</f>
        <v>#DIV/0!</v>
      </c>
      <c r="T308" s="92" t="e">
        <f aca="false">WPISUJ!T308/WPISUJ!T$398</f>
        <v>#DIV/0!</v>
      </c>
      <c r="U308" s="92" t="e">
        <f aca="false">WPISUJ!U308/WPISUJ!U$398</f>
        <v>#DIV/0!</v>
      </c>
      <c r="V308" s="92" t="e">
        <f aca="false">WPISUJ!V308/WPISUJ!V$398</f>
        <v>#DIV/0!</v>
      </c>
      <c r="W308" s="92" t="e">
        <f aca="false">WPISUJ!W308/WPISUJ!W$398</f>
        <v>#DIV/0!</v>
      </c>
      <c r="X308" s="92" t="e">
        <f aca="false">WPISUJ!X308/WPISUJ!X$398</f>
        <v>#DIV/0!</v>
      </c>
      <c r="Y308" s="92" t="e">
        <f aca="false">WPISUJ!Y308/WPISUJ!Y$398</f>
        <v>#DIV/0!</v>
      </c>
      <c r="Z308" s="92" t="e">
        <f aca="false">WPISUJ!Z308/WPISUJ!Z$398</f>
        <v>#DIV/0!</v>
      </c>
      <c r="AA308" s="92" t="e">
        <f aca="false">WPISUJ!AA308/WPISUJ!AA$398</f>
        <v>#DIV/0!</v>
      </c>
      <c r="AB308" s="92" t="e">
        <f aca="false">WPISUJ!AB308/WPISUJ!AB$398</f>
        <v>#DIV/0!</v>
      </c>
      <c r="AC308" s="92" t="e">
        <f aca="false">WPISUJ!AC308/WPISUJ!AC$398</f>
        <v>#DIV/0!</v>
      </c>
      <c r="AD308" s="92" t="e">
        <f aca="false">WPISUJ!AD308/WPISUJ!AD$398</f>
        <v>#DIV/0!</v>
      </c>
      <c r="AE308" s="92" t="e">
        <f aca="false">WPISUJ!AE308/WPISUJ!AE$398</f>
        <v>#DIV/0!</v>
      </c>
      <c r="AF308" s="92" t="e">
        <f aca="false">WPISUJ!AF308/WPISUJ!AF$398</f>
        <v>#DIV/0!</v>
      </c>
      <c r="AG308" s="92" t="e">
        <f aca="false">WPISUJ!AG308/WPISUJ!AG$398</f>
        <v>#DIV/0!</v>
      </c>
      <c r="AH308" s="92" t="e">
        <f aca="false">WPISUJ!AH308/WPISUJ!AH$398</f>
        <v>#DIV/0!</v>
      </c>
      <c r="AI308" s="92" t="e">
        <f aca="false">WPISUJ!AI308/WPISUJ!AI$398</f>
        <v>#DIV/0!</v>
      </c>
      <c r="AJ308" s="92" t="e">
        <f aca="false">WPISUJ!AJ308/WPISUJ!AJ$398</f>
        <v>#DIV/0!</v>
      </c>
      <c r="AK308" s="92" t="e">
        <f aca="false">WPISUJ!AK308/WPISUJ!AK$398</f>
        <v>#DIV/0!</v>
      </c>
      <c r="AL308" s="92" t="e">
        <f aca="false">WPISUJ!AL308/WPISUJ!AL$398</f>
        <v>#DIV/0!</v>
      </c>
      <c r="AM308" s="92" t="e">
        <f aca="false">WPISUJ!AM308/WPISUJ!AM$398</f>
        <v>#DIV/0!</v>
      </c>
      <c r="AN308" s="92" t="e">
        <f aca="false">WPISUJ!AN308/WPISUJ!AN$398</f>
        <v>#DIV/0!</v>
      </c>
      <c r="AO308" s="92" t="e">
        <f aca="false">WPISUJ!AO308/WPISUJ!AO$398</f>
        <v>#DIV/0!</v>
      </c>
      <c r="AP308" s="92" t="e">
        <f aca="false">WPISUJ!AP308/WPISUJ!AP$398</f>
        <v>#DIV/0!</v>
      </c>
      <c r="AQ308" s="92" t="e">
        <f aca="false">WPISUJ!AQ308/WPISUJ!AQ$398</f>
        <v>#DIV/0!</v>
      </c>
      <c r="AR308" s="92" t="e">
        <f aca="false">WPISUJ!AR308/WPISUJ!AR$398</f>
        <v>#DIV/0!</v>
      </c>
      <c r="AS308" s="92" t="e">
        <f aca="false">WPISUJ!AS308/WPISUJ!AS$398</f>
        <v>#DIV/0!</v>
      </c>
      <c r="AT308" s="92" t="e">
        <f aca="false">WPISUJ!AT308/WPISUJ!AT$398</f>
        <v>#DIV/0!</v>
      </c>
      <c r="AU308" s="92" t="e">
        <f aca="false">WPISUJ!AU308/WPISUJ!AU$398</f>
        <v>#DIV/0!</v>
      </c>
      <c r="AV308" s="92" t="e">
        <f aca="false">WPISUJ!AV308/WPISUJ!AV$398</f>
        <v>#DIV/0!</v>
      </c>
      <c r="AW308" s="92" t="e">
        <f aca="false">WPISUJ!AW308/WPISUJ!AW$398</f>
        <v>#DIV/0!</v>
      </c>
      <c r="AX308" s="92" t="e">
        <f aca="false">WPISUJ!AX308/WPISUJ!AX$398</f>
        <v>#DIV/0!</v>
      </c>
      <c r="AY308" s="92" t="e">
        <f aca="false">WPISUJ!AY308/WPISUJ!AY$398</f>
        <v>#DIV/0!</v>
      </c>
      <c r="AZ308" s="92" t="e">
        <f aca="false">WPISUJ!AZ308/WPISUJ!AZ$398</f>
        <v>#DIV/0!</v>
      </c>
      <c r="BA308" s="92" t="e">
        <f aca="false">WPISUJ!BA308/WPISUJ!BA$398</f>
        <v>#DIV/0!</v>
      </c>
      <c r="BB308" s="92" t="e">
        <f aca="false">WPISUJ!BB308/WPISUJ!BB$398</f>
        <v>#DIV/0!</v>
      </c>
      <c r="BC308" s="92" t="e">
        <f aca="false">WPISUJ!BC308/WPISUJ!BC$398</f>
        <v>#DIV/0!</v>
      </c>
      <c r="BD308" s="92" t="e">
        <f aca="false">WPISUJ!BD308/WPISUJ!BD$398</f>
        <v>#DIV/0!</v>
      </c>
      <c r="BE308" s="92" t="e">
        <f aca="false">WPISUJ!BE308/WPISUJ!BE$398</f>
        <v>#DIV/0!</v>
      </c>
      <c r="BF308" s="92" t="e">
        <f aca="false">WPISUJ!BF308/WPISUJ!BF$398</f>
        <v>#DIV/0!</v>
      </c>
      <c r="BG308" s="92"/>
    </row>
    <row r="309" customFormat="false" ht="11.25" hidden="false" customHeight="false" outlineLevel="0" collapsed="false">
      <c r="A309" s="87" t="s">
        <v>668</v>
      </c>
      <c r="B309" s="90" t="s">
        <v>618</v>
      </c>
      <c r="C309" s="90" t="s">
        <v>272</v>
      </c>
      <c r="D309" s="91" t="n">
        <v>5.74</v>
      </c>
      <c r="E309" s="91" t="n">
        <v>3</v>
      </c>
      <c r="F309" s="91"/>
      <c r="G309" s="91"/>
      <c r="H309" s="91"/>
      <c r="I309" s="92" t="e">
        <f aca="false">WPISUJ!I309/WPISUJ!I$398</f>
        <v>#DIV/0!</v>
      </c>
      <c r="J309" s="92" t="e">
        <f aca="false">WPISUJ!J309/WPISUJ!J$398</f>
        <v>#DIV/0!</v>
      </c>
      <c r="K309" s="92" t="e">
        <f aca="false">WPISUJ!K309/WPISUJ!K$398</f>
        <v>#DIV/0!</v>
      </c>
      <c r="L309" s="92" t="e">
        <f aca="false">WPISUJ!L309/WPISUJ!L$398</f>
        <v>#DIV/0!</v>
      </c>
      <c r="M309" s="92" t="e">
        <f aca="false">WPISUJ!M309/WPISUJ!M$398</f>
        <v>#DIV/0!</v>
      </c>
      <c r="N309" s="92" t="e">
        <f aca="false">WPISUJ!N309/WPISUJ!N$398</f>
        <v>#DIV/0!</v>
      </c>
      <c r="O309" s="92" t="e">
        <f aca="false">WPISUJ!O309/WPISUJ!O$398</f>
        <v>#DIV/0!</v>
      </c>
      <c r="P309" s="92" t="e">
        <f aca="false">WPISUJ!P309/WPISUJ!P$398</f>
        <v>#DIV/0!</v>
      </c>
      <c r="Q309" s="92" t="e">
        <f aca="false">WPISUJ!Q309/WPISUJ!Q$398</f>
        <v>#DIV/0!</v>
      </c>
      <c r="R309" s="92" t="e">
        <f aca="false">WPISUJ!R309/WPISUJ!R$398</f>
        <v>#DIV/0!</v>
      </c>
      <c r="S309" s="92" t="e">
        <f aca="false">WPISUJ!S309/WPISUJ!S$398</f>
        <v>#DIV/0!</v>
      </c>
      <c r="T309" s="92" t="e">
        <f aca="false">WPISUJ!T309/WPISUJ!T$398</f>
        <v>#DIV/0!</v>
      </c>
      <c r="U309" s="92" t="e">
        <f aca="false">WPISUJ!U309/WPISUJ!U$398</f>
        <v>#DIV/0!</v>
      </c>
      <c r="V309" s="92" t="e">
        <f aca="false">WPISUJ!V309/WPISUJ!V$398</f>
        <v>#DIV/0!</v>
      </c>
      <c r="W309" s="92" t="e">
        <f aca="false">WPISUJ!W309/WPISUJ!W$398</f>
        <v>#DIV/0!</v>
      </c>
      <c r="X309" s="92" t="e">
        <f aca="false">WPISUJ!X309/WPISUJ!X$398</f>
        <v>#DIV/0!</v>
      </c>
      <c r="Y309" s="92" t="e">
        <f aca="false">WPISUJ!Y309/WPISUJ!Y$398</f>
        <v>#DIV/0!</v>
      </c>
      <c r="Z309" s="92" t="e">
        <f aca="false">WPISUJ!Z309/WPISUJ!Z$398</f>
        <v>#DIV/0!</v>
      </c>
      <c r="AA309" s="92" t="e">
        <f aca="false">WPISUJ!AA309/WPISUJ!AA$398</f>
        <v>#DIV/0!</v>
      </c>
      <c r="AB309" s="92" t="e">
        <f aca="false">WPISUJ!AB309/WPISUJ!AB$398</f>
        <v>#DIV/0!</v>
      </c>
      <c r="AC309" s="92" t="e">
        <f aca="false">WPISUJ!AC309/WPISUJ!AC$398</f>
        <v>#DIV/0!</v>
      </c>
      <c r="AD309" s="92" t="e">
        <f aca="false">WPISUJ!AD309/WPISUJ!AD$398</f>
        <v>#DIV/0!</v>
      </c>
      <c r="AE309" s="92" t="e">
        <f aca="false">WPISUJ!AE309/WPISUJ!AE$398</f>
        <v>#DIV/0!</v>
      </c>
      <c r="AF309" s="92" t="e">
        <f aca="false">WPISUJ!AF309/WPISUJ!AF$398</f>
        <v>#DIV/0!</v>
      </c>
      <c r="AG309" s="92" t="e">
        <f aca="false">WPISUJ!AG309/WPISUJ!AG$398</f>
        <v>#DIV/0!</v>
      </c>
      <c r="AH309" s="92" t="e">
        <f aca="false">WPISUJ!AH309/WPISUJ!AH$398</f>
        <v>#DIV/0!</v>
      </c>
      <c r="AI309" s="92" t="e">
        <f aca="false">WPISUJ!AI309/WPISUJ!AI$398</f>
        <v>#DIV/0!</v>
      </c>
      <c r="AJ309" s="92" t="e">
        <f aca="false">WPISUJ!AJ309/WPISUJ!AJ$398</f>
        <v>#DIV/0!</v>
      </c>
      <c r="AK309" s="92" t="e">
        <f aca="false">WPISUJ!AK309/WPISUJ!AK$398</f>
        <v>#DIV/0!</v>
      </c>
      <c r="AL309" s="92" t="e">
        <f aca="false">WPISUJ!AL309/WPISUJ!AL$398</f>
        <v>#DIV/0!</v>
      </c>
      <c r="AM309" s="92" t="e">
        <f aca="false">WPISUJ!AM309/WPISUJ!AM$398</f>
        <v>#DIV/0!</v>
      </c>
      <c r="AN309" s="92" t="e">
        <f aca="false">WPISUJ!AN309/WPISUJ!AN$398</f>
        <v>#DIV/0!</v>
      </c>
      <c r="AO309" s="92" t="e">
        <f aca="false">WPISUJ!AO309/WPISUJ!AO$398</f>
        <v>#DIV/0!</v>
      </c>
      <c r="AP309" s="92" t="e">
        <f aca="false">WPISUJ!AP309/WPISUJ!AP$398</f>
        <v>#DIV/0!</v>
      </c>
      <c r="AQ309" s="92" t="e">
        <f aca="false">WPISUJ!AQ309/WPISUJ!AQ$398</f>
        <v>#DIV/0!</v>
      </c>
      <c r="AR309" s="92" t="e">
        <f aca="false">WPISUJ!AR309/WPISUJ!AR$398</f>
        <v>#DIV/0!</v>
      </c>
      <c r="AS309" s="92" t="e">
        <f aca="false">WPISUJ!AS309/WPISUJ!AS$398</f>
        <v>#DIV/0!</v>
      </c>
      <c r="AT309" s="92" t="e">
        <f aca="false">WPISUJ!AT309/WPISUJ!AT$398</f>
        <v>#DIV/0!</v>
      </c>
      <c r="AU309" s="92" t="e">
        <f aca="false">WPISUJ!AU309/WPISUJ!AU$398</f>
        <v>#DIV/0!</v>
      </c>
      <c r="AV309" s="92" t="e">
        <f aca="false">WPISUJ!AV309/WPISUJ!AV$398</f>
        <v>#DIV/0!</v>
      </c>
      <c r="AW309" s="92" t="e">
        <f aca="false">WPISUJ!AW309/WPISUJ!AW$398</f>
        <v>#DIV/0!</v>
      </c>
      <c r="AX309" s="92" t="e">
        <f aca="false">WPISUJ!AX309/WPISUJ!AX$398</f>
        <v>#DIV/0!</v>
      </c>
      <c r="AY309" s="92" t="e">
        <f aca="false">WPISUJ!AY309/WPISUJ!AY$398</f>
        <v>#DIV/0!</v>
      </c>
      <c r="AZ309" s="92" t="e">
        <f aca="false">WPISUJ!AZ309/WPISUJ!AZ$398</f>
        <v>#DIV/0!</v>
      </c>
      <c r="BA309" s="92" t="e">
        <f aca="false">WPISUJ!BA309/WPISUJ!BA$398</f>
        <v>#DIV/0!</v>
      </c>
      <c r="BB309" s="92" t="e">
        <f aca="false">WPISUJ!BB309/WPISUJ!BB$398</f>
        <v>#DIV/0!</v>
      </c>
      <c r="BC309" s="92" t="e">
        <f aca="false">WPISUJ!BC309/WPISUJ!BC$398</f>
        <v>#DIV/0!</v>
      </c>
      <c r="BD309" s="92" t="e">
        <f aca="false">WPISUJ!BD309/WPISUJ!BD$398</f>
        <v>#DIV/0!</v>
      </c>
      <c r="BE309" s="92" t="e">
        <f aca="false">WPISUJ!BE309/WPISUJ!BE$398</f>
        <v>#DIV/0!</v>
      </c>
      <c r="BF309" s="92" t="e">
        <f aca="false">WPISUJ!BF309/WPISUJ!BF$398</f>
        <v>#DIV/0!</v>
      </c>
      <c r="BG309" s="92"/>
    </row>
    <row r="310" customFormat="false" ht="11.25" hidden="false" customHeight="false" outlineLevel="0" collapsed="false">
      <c r="A310" s="87" t="s">
        <v>669</v>
      </c>
      <c r="B310" s="90" t="s">
        <v>618</v>
      </c>
      <c r="C310" s="90" t="s">
        <v>670</v>
      </c>
      <c r="D310" s="91" t="n">
        <v>3.05</v>
      </c>
      <c r="E310" s="91" t="n">
        <v>2</v>
      </c>
      <c r="F310" s="91"/>
      <c r="G310" s="91"/>
      <c r="H310" s="91"/>
      <c r="I310" s="92" t="e">
        <f aca="false">WPISUJ!I310/WPISUJ!I$398</f>
        <v>#DIV/0!</v>
      </c>
      <c r="J310" s="92" t="e">
        <f aca="false">WPISUJ!J310/WPISUJ!J$398</f>
        <v>#DIV/0!</v>
      </c>
      <c r="K310" s="92" t="e">
        <f aca="false">WPISUJ!K310/WPISUJ!K$398</f>
        <v>#DIV/0!</v>
      </c>
      <c r="L310" s="92" t="e">
        <f aca="false">WPISUJ!L310/WPISUJ!L$398</f>
        <v>#DIV/0!</v>
      </c>
      <c r="M310" s="92" t="e">
        <f aca="false">WPISUJ!M310/WPISUJ!M$398</f>
        <v>#DIV/0!</v>
      </c>
      <c r="N310" s="92" t="e">
        <f aca="false">WPISUJ!N310/WPISUJ!N$398</f>
        <v>#DIV/0!</v>
      </c>
      <c r="O310" s="92" t="e">
        <f aca="false">WPISUJ!O310/WPISUJ!O$398</f>
        <v>#DIV/0!</v>
      </c>
      <c r="P310" s="92" t="e">
        <f aca="false">WPISUJ!P310/WPISUJ!P$398</f>
        <v>#DIV/0!</v>
      </c>
      <c r="Q310" s="92" t="e">
        <f aca="false">WPISUJ!Q310/WPISUJ!Q$398</f>
        <v>#DIV/0!</v>
      </c>
      <c r="R310" s="92" t="e">
        <f aca="false">WPISUJ!R310/WPISUJ!R$398</f>
        <v>#DIV/0!</v>
      </c>
      <c r="S310" s="92" t="e">
        <f aca="false">WPISUJ!S310/WPISUJ!S$398</f>
        <v>#DIV/0!</v>
      </c>
      <c r="T310" s="92" t="e">
        <f aca="false">WPISUJ!T310/WPISUJ!T$398</f>
        <v>#DIV/0!</v>
      </c>
      <c r="U310" s="92" t="e">
        <f aca="false">WPISUJ!U310/WPISUJ!U$398</f>
        <v>#DIV/0!</v>
      </c>
      <c r="V310" s="92" t="e">
        <f aca="false">WPISUJ!V310/WPISUJ!V$398</f>
        <v>#DIV/0!</v>
      </c>
      <c r="W310" s="92" t="e">
        <f aca="false">WPISUJ!W310/WPISUJ!W$398</f>
        <v>#DIV/0!</v>
      </c>
      <c r="X310" s="92" t="e">
        <f aca="false">WPISUJ!X310/WPISUJ!X$398</f>
        <v>#DIV/0!</v>
      </c>
      <c r="Y310" s="92" t="e">
        <f aca="false">WPISUJ!Y310/WPISUJ!Y$398</f>
        <v>#DIV/0!</v>
      </c>
      <c r="Z310" s="92" t="e">
        <f aca="false">WPISUJ!Z310/WPISUJ!Z$398</f>
        <v>#DIV/0!</v>
      </c>
      <c r="AA310" s="92" t="e">
        <f aca="false">WPISUJ!AA310/WPISUJ!AA$398</f>
        <v>#DIV/0!</v>
      </c>
      <c r="AB310" s="92" t="e">
        <f aca="false">WPISUJ!AB310/WPISUJ!AB$398</f>
        <v>#DIV/0!</v>
      </c>
      <c r="AC310" s="92" t="e">
        <f aca="false">WPISUJ!AC310/WPISUJ!AC$398</f>
        <v>#DIV/0!</v>
      </c>
      <c r="AD310" s="92" t="e">
        <f aca="false">WPISUJ!AD310/WPISUJ!AD$398</f>
        <v>#DIV/0!</v>
      </c>
      <c r="AE310" s="92" t="e">
        <f aca="false">WPISUJ!AE310/WPISUJ!AE$398</f>
        <v>#DIV/0!</v>
      </c>
      <c r="AF310" s="92" t="e">
        <f aca="false">WPISUJ!AF310/WPISUJ!AF$398</f>
        <v>#DIV/0!</v>
      </c>
      <c r="AG310" s="92" t="e">
        <f aca="false">WPISUJ!AG310/WPISUJ!AG$398</f>
        <v>#DIV/0!</v>
      </c>
      <c r="AH310" s="92" t="e">
        <f aca="false">WPISUJ!AH310/WPISUJ!AH$398</f>
        <v>#DIV/0!</v>
      </c>
      <c r="AI310" s="92" t="e">
        <f aca="false">WPISUJ!AI310/WPISUJ!AI$398</f>
        <v>#DIV/0!</v>
      </c>
      <c r="AJ310" s="92" t="e">
        <f aca="false">WPISUJ!AJ310/WPISUJ!AJ$398</f>
        <v>#DIV/0!</v>
      </c>
      <c r="AK310" s="92" t="e">
        <f aca="false">WPISUJ!AK310/WPISUJ!AK$398</f>
        <v>#DIV/0!</v>
      </c>
      <c r="AL310" s="92" t="e">
        <f aca="false">WPISUJ!AL310/WPISUJ!AL$398</f>
        <v>#DIV/0!</v>
      </c>
      <c r="AM310" s="92" t="e">
        <f aca="false">WPISUJ!AM310/WPISUJ!AM$398</f>
        <v>#DIV/0!</v>
      </c>
      <c r="AN310" s="92" t="e">
        <f aca="false">WPISUJ!AN310/WPISUJ!AN$398</f>
        <v>#DIV/0!</v>
      </c>
      <c r="AO310" s="92" t="e">
        <f aca="false">WPISUJ!AO310/WPISUJ!AO$398</f>
        <v>#DIV/0!</v>
      </c>
      <c r="AP310" s="92" t="e">
        <f aca="false">WPISUJ!AP310/WPISUJ!AP$398</f>
        <v>#DIV/0!</v>
      </c>
      <c r="AQ310" s="92" t="e">
        <f aca="false">WPISUJ!AQ310/WPISUJ!AQ$398</f>
        <v>#DIV/0!</v>
      </c>
      <c r="AR310" s="92" t="e">
        <f aca="false">WPISUJ!AR310/WPISUJ!AR$398</f>
        <v>#DIV/0!</v>
      </c>
      <c r="AS310" s="92" t="e">
        <f aca="false">WPISUJ!AS310/WPISUJ!AS$398</f>
        <v>#DIV/0!</v>
      </c>
      <c r="AT310" s="92" t="e">
        <f aca="false">WPISUJ!AT310/WPISUJ!AT$398</f>
        <v>#DIV/0!</v>
      </c>
      <c r="AU310" s="92" t="e">
        <f aca="false">WPISUJ!AU310/WPISUJ!AU$398</f>
        <v>#DIV/0!</v>
      </c>
      <c r="AV310" s="92" t="e">
        <f aca="false">WPISUJ!AV310/WPISUJ!AV$398</f>
        <v>#DIV/0!</v>
      </c>
      <c r="AW310" s="92" t="e">
        <f aca="false">WPISUJ!AW310/WPISUJ!AW$398</f>
        <v>#DIV/0!</v>
      </c>
      <c r="AX310" s="92" t="e">
        <f aca="false">WPISUJ!AX310/WPISUJ!AX$398</f>
        <v>#DIV/0!</v>
      </c>
      <c r="AY310" s="92" t="e">
        <f aca="false">WPISUJ!AY310/WPISUJ!AY$398</f>
        <v>#DIV/0!</v>
      </c>
      <c r="AZ310" s="92" t="e">
        <f aca="false">WPISUJ!AZ310/WPISUJ!AZ$398</f>
        <v>#DIV/0!</v>
      </c>
      <c r="BA310" s="92" t="e">
        <f aca="false">WPISUJ!BA310/WPISUJ!BA$398</f>
        <v>#DIV/0!</v>
      </c>
      <c r="BB310" s="92" t="e">
        <f aca="false">WPISUJ!BB310/WPISUJ!BB$398</f>
        <v>#DIV/0!</v>
      </c>
      <c r="BC310" s="92" t="e">
        <f aca="false">WPISUJ!BC310/WPISUJ!BC$398</f>
        <v>#DIV/0!</v>
      </c>
      <c r="BD310" s="92" t="e">
        <f aca="false">WPISUJ!BD310/WPISUJ!BD$398</f>
        <v>#DIV/0!</v>
      </c>
      <c r="BE310" s="92" t="e">
        <f aca="false">WPISUJ!BE310/WPISUJ!BE$398</f>
        <v>#DIV/0!</v>
      </c>
      <c r="BF310" s="92" t="e">
        <f aca="false">WPISUJ!BF310/WPISUJ!BF$398</f>
        <v>#DIV/0!</v>
      </c>
      <c r="BG310" s="92"/>
    </row>
    <row r="311" customFormat="false" ht="11.25" hidden="false" customHeight="false" outlineLevel="0" collapsed="false">
      <c r="A311" s="87" t="s">
        <v>671</v>
      </c>
      <c r="B311" s="90" t="s">
        <v>618</v>
      </c>
      <c r="C311" s="90" t="s">
        <v>672</v>
      </c>
      <c r="D311" s="91" t="n">
        <v>3.5</v>
      </c>
      <c r="E311" s="91" t="n">
        <v>3</v>
      </c>
      <c r="F311" s="91"/>
      <c r="G311" s="91"/>
      <c r="H311" s="91"/>
      <c r="I311" s="92" t="e">
        <f aca="false">WPISUJ!I311/WPISUJ!I$398</f>
        <v>#DIV/0!</v>
      </c>
      <c r="J311" s="92" t="e">
        <f aca="false">WPISUJ!J311/WPISUJ!J$398</f>
        <v>#DIV/0!</v>
      </c>
      <c r="K311" s="92" t="e">
        <f aca="false">WPISUJ!K311/WPISUJ!K$398</f>
        <v>#DIV/0!</v>
      </c>
      <c r="L311" s="92" t="e">
        <f aca="false">WPISUJ!L311/WPISUJ!L$398</f>
        <v>#DIV/0!</v>
      </c>
      <c r="M311" s="92" t="e">
        <f aca="false">WPISUJ!M311/WPISUJ!M$398</f>
        <v>#DIV/0!</v>
      </c>
      <c r="N311" s="92" t="e">
        <f aca="false">WPISUJ!N311/WPISUJ!N$398</f>
        <v>#DIV/0!</v>
      </c>
      <c r="O311" s="92" t="e">
        <f aca="false">WPISUJ!O311/WPISUJ!O$398</f>
        <v>#DIV/0!</v>
      </c>
      <c r="P311" s="92" t="e">
        <f aca="false">WPISUJ!P311/WPISUJ!P$398</f>
        <v>#DIV/0!</v>
      </c>
      <c r="Q311" s="92" t="e">
        <f aca="false">WPISUJ!Q311/WPISUJ!Q$398</f>
        <v>#DIV/0!</v>
      </c>
      <c r="R311" s="92" t="e">
        <f aca="false">WPISUJ!R311/WPISUJ!R$398</f>
        <v>#DIV/0!</v>
      </c>
      <c r="S311" s="92" t="e">
        <f aca="false">WPISUJ!S311/WPISUJ!S$398</f>
        <v>#DIV/0!</v>
      </c>
      <c r="T311" s="92" t="e">
        <f aca="false">WPISUJ!T311/WPISUJ!T$398</f>
        <v>#DIV/0!</v>
      </c>
      <c r="U311" s="92" t="e">
        <f aca="false">WPISUJ!U311/WPISUJ!U$398</f>
        <v>#DIV/0!</v>
      </c>
      <c r="V311" s="92" t="e">
        <f aca="false">WPISUJ!V311/WPISUJ!V$398</f>
        <v>#DIV/0!</v>
      </c>
      <c r="W311" s="92" t="e">
        <f aca="false">WPISUJ!W311/WPISUJ!W$398</f>
        <v>#DIV/0!</v>
      </c>
      <c r="X311" s="92" t="e">
        <f aca="false">WPISUJ!X311/WPISUJ!X$398</f>
        <v>#DIV/0!</v>
      </c>
      <c r="Y311" s="92" t="e">
        <f aca="false">WPISUJ!Y311/WPISUJ!Y$398</f>
        <v>#DIV/0!</v>
      </c>
      <c r="Z311" s="92" t="e">
        <f aca="false">WPISUJ!Z311/WPISUJ!Z$398</f>
        <v>#DIV/0!</v>
      </c>
      <c r="AA311" s="92" t="e">
        <f aca="false">WPISUJ!AA311/WPISUJ!AA$398</f>
        <v>#DIV/0!</v>
      </c>
      <c r="AB311" s="92" t="e">
        <f aca="false">WPISUJ!AB311/WPISUJ!AB$398</f>
        <v>#DIV/0!</v>
      </c>
      <c r="AC311" s="92" t="e">
        <f aca="false">WPISUJ!AC311/WPISUJ!AC$398</f>
        <v>#DIV/0!</v>
      </c>
      <c r="AD311" s="92" t="e">
        <f aca="false">WPISUJ!AD311/WPISUJ!AD$398</f>
        <v>#DIV/0!</v>
      </c>
      <c r="AE311" s="92" t="e">
        <f aca="false">WPISUJ!AE311/WPISUJ!AE$398</f>
        <v>#DIV/0!</v>
      </c>
      <c r="AF311" s="92" t="e">
        <f aca="false">WPISUJ!AF311/WPISUJ!AF$398</f>
        <v>#DIV/0!</v>
      </c>
      <c r="AG311" s="92" t="e">
        <f aca="false">WPISUJ!AG311/WPISUJ!AG$398</f>
        <v>#DIV/0!</v>
      </c>
      <c r="AH311" s="92" t="e">
        <f aca="false">WPISUJ!AH311/WPISUJ!AH$398</f>
        <v>#DIV/0!</v>
      </c>
      <c r="AI311" s="92" t="e">
        <f aca="false">WPISUJ!AI311/WPISUJ!AI$398</f>
        <v>#DIV/0!</v>
      </c>
      <c r="AJ311" s="92" t="e">
        <f aca="false">WPISUJ!AJ311/WPISUJ!AJ$398</f>
        <v>#DIV/0!</v>
      </c>
      <c r="AK311" s="92" t="e">
        <f aca="false">WPISUJ!AK311/WPISUJ!AK$398</f>
        <v>#DIV/0!</v>
      </c>
      <c r="AL311" s="92" t="e">
        <f aca="false">WPISUJ!AL311/WPISUJ!AL$398</f>
        <v>#DIV/0!</v>
      </c>
      <c r="AM311" s="92" t="e">
        <f aca="false">WPISUJ!AM311/WPISUJ!AM$398</f>
        <v>#DIV/0!</v>
      </c>
      <c r="AN311" s="92" t="e">
        <f aca="false">WPISUJ!AN311/WPISUJ!AN$398</f>
        <v>#DIV/0!</v>
      </c>
      <c r="AO311" s="92" t="e">
        <f aca="false">WPISUJ!AO311/WPISUJ!AO$398</f>
        <v>#DIV/0!</v>
      </c>
      <c r="AP311" s="92" t="e">
        <f aca="false">WPISUJ!AP311/WPISUJ!AP$398</f>
        <v>#DIV/0!</v>
      </c>
      <c r="AQ311" s="92" t="e">
        <f aca="false">WPISUJ!AQ311/WPISUJ!AQ$398</f>
        <v>#DIV/0!</v>
      </c>
      <c r="AR311" s="92" t="e">
        <f aca="false">WPISUJ!AR311/WPISUJ!AR$398</f>
        <v>#DIV/0!</v>
      </c>
      <c r="AS311" s="92" t="e">
        <f aca="false">WPISUJ!AS311/WPISUJ!AS$398</f>
        <v>#DIV/0!</v>
      </c>
      <c r="AT311" s="92" t="e">
        <f aca="false">WPISUJ!AT311/WPISUJ!AT$398</f>
        <v>#DIV/0!</v>
      </c>
      <c r="AU311" s="92" t="e">
        <f aca="false">WPISUJ!AU311/WPISUJ!AU$398</f>
        <v>#DIV/0!</v>
      </c>
      <c r="AV311" s="92" t="e">
        <f aca="false">WPISUJ!AV311/WPISUJ!AV$398</f>
        <v>#DIV/0!</v>
      </c>
      <c r="AW311" s="92" t="e">
        <f aca="false">WPISUJ!AW311/WPISUJ!AW$398</f>
        <v>#DIV/0!</v>
      </c>
      <c r="AX311" s="92" t="e">
        <f aca="false">WPISUJ!AX311/WPISUJ!AX$398</f>
        <v>#DIV/0!</v>
      </c>
      <c r="AY311" s="92" t="e">
        <f aca="false">WPISUJ!AY311/WPISUJ!AY$398</f>
        <v>#DIV/0!</v>
      </c>
      <c r="AZ311" s="92" t="e">
        <f aca="false">WPISUJ!AZ311/WPISUJ!AZ$398</f>
        <v>#DIV/0!</v>
      </c>
      <c r="BA311" s="92" t="e">
        <f aca="false">WPISUJ!BA311/WPISUJ!BA$398</f>
        <v>#DIV/0!</v>
      </c>
      <c r="BB311" s="92" t="e">
        <f aca="false">WPISUJ!BB311/WPISUJ!BB$398</f>
        <v>#DIV/0!</v>
      </c>
      <c r="BC311" s="92" t="e">
        <f aca="false">WPISUJ!BC311/WPISUJ!BC$398</f>
        <v>#DIV/0!</v>
      </c>
      <c r="BD311" s="92" t="e">
        <f aca="false">WPISUJ!BD311/WPISUJ!BD$398</f>
        <v>#DIV/0!</v>
      </c>
      <c r="BE311" s="92" t="e">
        <f aca="false">WPISUJ!BE311/WPISUJ!BE$398</f>
        <v>#DIV/0!</v>
      </c>
      <c r="BF311" s="92" t="e">
        <f aca="false">WPISUJ!BF311/WPISUJ!BF$398</f>
        <v>#DIV/0!</v>
      </c>
      <c r="BG311" s="92"/>
    </row>
    <row r="312" customFormat="false" ht="11.25" hidden="false" customHeight="false" outlineLevel="0" collapsed="false">
      <c r="A312" s="87" t="s">
        <v>673</v>
      </c>
      <c r="B312" s="90" t="s">
        <v>618</v>
      </c>
      <c r="C312" s="90" t="s">
        <v>395</v>
      </c>
      <c r="D312" s="91"/>
      <c r="E312" s="91"/>
      <c r="F312" s="91" t="n">
        <v>1</v>
      </c>
      <c r="G312" s="91"/>
      <c r="H312" s="91"/>
      <c r="I312" s="92" t="e">
        <f aca="false">WPISUJ!I312/WPISUJ!I$398</f>
        <v>#DIV/0!</v>
      </c>
      <c r="J312" s="92" t="e">
        <f aca="false">WPISUJ!J312/WPISUJ!J$398</f>
        <v>#DIV/0!</v>
      </c>
      <c r="K312" s="92" t="e">
        <f aca="false">WPISUJ!K312/WPISUJ!K$398</f>
        <v>#DIV/0!</v>
      </c>
      <c r="L312" s="92" t="e">
        <f aca="false">WPISUJ!L312/WPISUJ!L$398</f>
        <v>#DIV/0!</v>
      </c>
      <c r="M312" s="92" t="e">
        <f aca="false">WPISUJ!M312/WPISUJ!M$398</f>
        <v>#DIV/0!</v>
      </c>
      <c r="N312" s="92" t="e">
        <f aca="false">WPISUJ!N312/WPISUJ!N$398</f>
        <v>#DIV/0!</v>
      </c>
      <c r="O312" s="92" t="e">
        <f aca="false">WPISUJ!O312/WPISUJ!O$398</f>
        <v>#DIV/0!</v>
      </c>
      <c r="P312" s="92" t="e">
        <f aca="false">WPISUJ!P312/WPISUJ!P$398</f>
        <v>#DIV/0!</v>
      </c>
      <c r="Q312" s="92" t="e">
        <f aca="false">WPISUJ!Q312/WPISUJ!Q$398</f>
        <v>#DIV/0!</v>
      </c>
      <c r="R312" s="92" t="e">
        <f aca="false">WPISUJ!R312/WPISUJ!R$398</f>
        <v>#DIV/0!</v>
      </c>
      <c r="S312" s="92" t="e">
        <f aca="false">WPISUJ!S312/WPISUJ!S$398</f>
        <v>#DIV/0!</v>
      </c>
      <c r="T312" s="92" t="e">
        <f aca="false">WPISUJ!T312/WPISUJ!T$398</f>
        <v>#DIV/0!</v>
      </c>
      <c r="U312" s="92" t="e">
        <f aca="false">WPISUJ!U312/WPISUJ!U$398</f>
        <v>#DIV/0!</v>
      </c>
      <c r="V312" s="92" t="e">
        <f aca="false">WPISUJ!V312/WPISUJ!V$398</f>
        <v>#DIV/0!</v>
      </c>
      <c r="W312" s="92" t="e">
        <f aca="false">WPISUJ!W312/WPISUJ!W$398</f>
        <v>#DIV/0!</v>
      </c>
      <c r="X312" s="92" t="e">
        <f aca="false">WPISUJ!X312/WPISUJ!X$398</f>
        <v>#DIV/0!</v>
      </c>
      <c r="Y312" s="92" t="e">
        <f aca="false">WPISUJ!Y312/WPISUJ!Y$398</f>
        <v>#DIV/0!</v>
      </c>
      <c r="Z312" s="92" t="e">
        <f aca="false">WPISUJ!Z312/WPISUJ!Z$398</f>
        <v>#DIV/0!</v>
      </c>
      <c r="AA312" s="92" t="e">
        <f aca="false">WPISUJ!AA312/WPISUJ!AA$398</f>
        <v>#DIV/0!</v>
      </c>
      <c r="AB312" s="92" t="e">
        <f aca="false">WPISUJ!AB312/WPISUJ!AB$398</f>
        <v>#DIV/0!</v>
      </c>
      <c r="AC312" s="92" t="e">
        <f aca="false">WPISUJ!AC312/WPISUJ!AC$398</f>
        <v>#DIV/0!</v>
      </c>
      <c r="AD312" s="92" t="e">
        <f aca="false">WPISUJ!AD312/WPISUJ!AD$398</f>
        <v>#DIV/0!</v>
      </c>
      <c r="AE312" s="92" t="e">
        <f aca="false">WPISUJ!AE312/WPISUJ!AE$398</f>
        <v>#DIV/0!</v>
      </c>
      <c r="AF312" s="92" t="e">
        <f aca="false">WPISUJ!AF312/WPISUJ!AF$398</f>
        <v>#DIV/0!</v>
      </c>
      <c r="AG312" s="92" t="e">
        <f aca="false">WPISUJ!AG312/WPISUJ!AG$398</f>
        <v>#DIV/0!</v>
      </c>
      <c r="AH312" s="92" t="e">
        <f aca="false">WPISUJ!AH312/WPISUJ!AH$398</f>
        <v>#DIV/0!</v>
      </c>
      <c r="AI312" s="92" t="e">
        <f aca="false">WPISUJ!AI312/WPISUJ!AI$398</f>
        <v>#DIV/0!</v>
      </c>
      <c r="AJ312" s="92" t="e">
        <f aca="false">WPISUJ!AJ312/WPISUJ!AJ$398</f>
        <v>#DIV/0!</v>
      </c>
      <c r="AK312" s="92" t="e">
        <f aca="false">WPISUJ!AK312/WPISUJ!AK$398</f>
        <v>#DIV/0!</v>
      </c>
      <c r="AL312" s="92" t="e">
        <f aca="false">WPISUJ!AL312/WPISUJ!AL$398</f>
        <v>#DIV/0!</v>
      </c>
      <c r="AM312" s="92" t="e">
        <f aca="false">WPISUJ!AM312/WPISUJ!AM$398</f>
        <v>#DIV/0!</v>
      </c>
      <c r="AN312" s="92" t="e">
        <f aca="false">WPISUJ!AN312/WPISUJ!AN$398</f>
        <v>#DIV/0!</v>
      </c>
      <c r="AO312" s="92" t="e">
        <f aca="false">WPISUJ!AO312/WPISUJ!AO$398</f>
        <v>#DIV/0!</v>
      </c>
      <c r="AP312" s="92" t="e">
        <f aca="false">WPISUJ!AP312/WPISUJ!AP$398</f>
        <v>#DIV/0!</v>
      </c>
      <c r="AQ312" s="92" t="e">
        <f aca="false">WPISUJ!AQ312/WPISUJ!AQ$398</f>
        <v>#DIV/0!</v>
      </c>
      <c r="AR312" s="92" t="e">
        <f aca="false">WPISUJ!AR312/WPISUJ!AR$398</f>
        <v>#DIV/0!</v>
      </c>
      <c r="AS312" s="92" t="e">
        <f aca="false">WPISUJ!AS312/WPISUJ!AS$398</f>
        <v>#DIV/0!</v>
      </c>
      <c r="AT312" s="92" t="e">
        <f aca="false">WPISUJ!AT312/WPISUJ!AT$398</f>
        <v>#DIV/0!</v>
      </c>
      <c r="AU312" s="92" t="e">
        <f aca="false">WPISUJ!AU312/WPISUJ!AU$398</f>
        <v>#DIV/0!</v>
      </c>
      <c r="AV312" s="92" t="e">
        <f aca="false">WPISUJ!AV312/WPISUJ!AV$398</f>
        <v>#DIV/0!</v>
      </c>
      <c r="AW312" s="92" t="e">
        <f aca="false">WPISUJ!AW312/WPISUJ!AW$398</f>
        <v>#DIV/0!</v>
      </c>
      <c r="AX312" s="92" t="e">
        <f aca="false">WPISUJ!AX312/WPISUJ!AX$398</f>
        <v>#DIV/0!</v>
      </c>
      <c r="AY312" s="92" t="e">
        <f aca="false">WPISUJ!AY312/WPISUJ!AY$398</f>
        <v>#DIV/0!</v>
      </c>
      <c r="AZ312" s="92" t="e">
        <f aca="false">WPISUJ!AZ312/WPISUJ!AZ$398</f>
        <v>#DIV/0!</v>
      </c>
      <c r="BA312" s="92" t="e">
        <f aca="false">WPISUJ!BA312/WPISUJ!BA$398</f>
        <v>#DIV/0!</v>
      </c>
      <c r="BB312" s="92" t="e">
        <f aca="false">WPISUJ!BB312/WPISUJ!BB$398</f>
        <v>#DIV/0!</v>
      </c>
      <c r="BC312" s="92" t="e">
        <f aca="false">WPISUJ!BC312/WPISUJ!BC$398</f>
        <v>#DIV/0!</v>
      </c>
      <c r="BD312" s="92" t="e">
        <f aca="false">WPISUJ!BD312/WPISUJ!BD$398</f>
        <v>#DIV/0!</v>
      </c>
      <c r="BE312" s="92" t="e">
        <f aca="false">WPISUJ!BE312/WPISUJ!BE$398</f>
        <v>#DIV/0!</v>
      </c>
      <c r="BF312" s="92" t="e">
        <f aca="false">WPISUJ!BF312/WPISUJ!BF$398</f>
        <v>#DIV/0!</v>
      </c>
      <c r="BG312" s="92"/>
    </row>
    <row r="313" customFormat="false" ht="11.25" hidden="false" customHeight="false" outlineLevel="0" collapsed="false">
      <c r="A313" s="87" t="s">
        <v>674</v>
      </c>
      <c r="B313" s="90" t="s">
        <v>618</v>
      </c>
      <c r="C313" s="90" t="s">
        <v>675</v>
      </c>
      <c r="D313" s="91"/>
      <c r="E313" s="91"/>
      <c r="F313" s="91" t="n">
        <v>1</v>
      </c>
      <c r="G313" s="91"/>
      <c r="H313" s="91"/>
      <c r="I313" s="92" t="e">
        <f aca="false">WPISUJ!I313/WPISUJ!I$398</f>
        <v>#DIV/0!</v>
      </c>
      <c r="J313" s="92" t="e">
        <f aca="false">WPISUJ!J313/WPISUJ!J$398</f>
        <v>#DIV/0!</v>
      </c>
      <c r="K313" s="92" t="e">
        <f aca="false">WPISUJ!K313/WPISUJ!K$398</f>
        <v>#DIV/0!</v>
      </c>
      <c r="L313" s="92" t="e">
        <f aca="false">WPISUJ!L313/WPISUJ!L$398</f>
        <v>#DIV/0!</v>
      </c>
      <c r="M313" s="92" t="e">
        <f aca="false">WPISUJ!M313/WPISUJ!M$398</f>
        <v>#DIV/0!</v>
      </c>
      <c r="N313" s="92" t="e">
        <f aca="false">WPISUJ!N313/WPISUJ!N$398</f>
        <v>#DIV/0!</v>
      </c>
      <c r="O313" s="92" t="e">
        <f aca="false">WPISUJ!O313/WPISUJ!O$398</f>
        <v>#DIV/0!</v>
      </c>
      <c r="P313" s="92" t="e">
        <f aca="false">WPISUJ!P313/WPISUJ!P$398</f>
        <v>#DIV/0!</v>
      </c>
      <c r="Q313" s="92" t="e">
        <f aca="false">WPISUJ!Q313/WPISUJ!Q$398</f>
        <v>#DIV/0!</v>
      </c>
      <c r="R313" s="92" t="e">
        <f aca="false">WPISUJ!R313/WPISUJ!R$398</f>
        <v>#DIV/0!</v>
      </c>
      <c r="S313" s="92" t="e">
        <f aca="false">WPISUJ!S313/WPISUJ!S$398</f>
        <v>#DIV/0!</v>
      </c>
      <c r="T313" s="92" t="e">
        <f aca="false">WPISUJ!T313/WPISUJ!T$398</f>
        <v>#DIV/0!</v>
      </c>
      <c r="U313" s="92" t="e">
        <f aca="false">WPISUJ!U313/WPISUJ!U$398</f>
        <v>#DIV/0!</v>
      </c>
      <c r="V313" s="92" t="e">
        <f aca="false">WPISUJ!V313/WPISUJ!V$398</f>
        <v>#DIV/0!</v>
      </c>
      <c r="W313" s="92" t="e">
        <f aca="false">WPISUJ!W313/WPISUJ!W$398</f>
        <v>#DIV/0!</v>
      </c>
      <c r="X313" s="92" t="e">
        <f aca="false">WPISUJ!X313/WPISUJ!X$398</f>
        <v>#DIV/0!</v>
      </c>
      <c r="Y313" s="92" t="e">
        <f aca="false">WPISUJ!Y313/WPISUJ!Y$398</f>
        <v>#DIV/0!</v>
      </c>
      <c r="Z313" s="92" t="e">
        <f aca="false">WPISUJ!Z313/WPISUJ!Z$398</f>
        <v>#DIV/0!</v>
      </c>
      <c r="AA313" s="92" t="e">
        <f aca="false">WPISUJ!AA313/WPISUJ!AA$398</f>
        <v>#DIV/0!</v>
      </c>
      <c r="AB313" s="92" t="e">
        <f aca="false">WPISUJ!AB313/WPISUJ!AB$398</f>
        <v>#DIV/0!</v>
      </c>
      <c r="AC313" s="92" t="e">
        <f aca="false">WPISUJ!AC313/WPISUJ!AC$398</f>
        <v>#DIV/0!</v>
      </c>
      <c r="AD313" s="92" t="e">
        <f aca="false">WPISUJ!AD313/WPISUJ!AD$398</f>
        <v>#DIV/0!</v>
      </c>
      <c r="AE313" s="92" t="e">
        <f aca="false">WPISUJ!AE313/WPISUJ!AE$398</f>
        <v>#DIV/0!</v>
      </c>
      <c r="AF313" s="92" t="e">
        <f aca="false">WPISUJ!AF313/WPISUJ!AF$398</f>
        <v>#DIV/0!</v>
      </c>
      <c r="AG313" s="92" t="e">
        <f aca="false">WPISUJ!AG313/WPISUJ!AG$398</f>
        <v>#DIV/0!</v>
      </c>
      <c r="AH313" s="92" t="e">
        <f aca="false">WPISUJ!AH313/WPISUJ!AH$398</f>
        <v>#DIV/0!</v>
      </c>
      <c r="AI313" s="92" t="e">
        <f aca="false">WPISUJ!AI313/WPISUJ!AI$398</f>
        <v>#DIV/0!</v>
      </c>
      <c r="AJ313" s="92" t="e">
        <f aca="false">WPISUJ!AJ313/WPISUJ!AJ$398</f>
        <v>#DIV/0!</v>
      </c>
      <c r="AK313" s="92" t="e">
        <f aca="false">WPISUJ!AK313/WPISUJ!AK$398</f>
        <v>#DIV/0!</v>
      </c>
      <c r="AL313" s="92" t="e">
        <f aca="false">WPISUJ!AL313/WPISUJ!AL$398</f>
        <v>#DIV/0!</v>
      </c>
      <c r="AM313" s="92" t="e">
        <f aca="false">WPISUJ!AM313/WPISUJ!AM$398</f>
        <v>#DIV/0!</v>
      </c>
      <c r="AN313" s="92" t="e">
        <f aca="false">WPISUJ!AN313/WPISUJ!AN$398</f>
        <v>#DIV/0!</v>
      </c>
      <c r="AO313" s="92" t="e">
        <f aca="false">WPISUJ!AO313/WPISUJ!AO$398</f>
        <v>#DIV/0!</v>
      </c>
      <c r="AP313" s="92" t="e">
        <f aca="false">WPISUJ!AP313/WPISUJ!AP$398</f>
        <v>#DIV/0!</v>
      </c>
      <c r="AQ313" s="92" t="e">
        <f aca="false">WPISUJ!AQ313/WPISUJ!AQ$398</f>
        <v>#DIV/0!</v>
      </c>
      <c r="AR313" s="92" t="e">
        <f aca="false">WPISUJ!AR313/WPISUJ!AR$398</f>
        <v>#DIV/0!</v>
      </c>
      <c r="AS313" s="92" t="e">
        <f aca="false">WPISUJ!AS313/WPISUJ!AS$398</f>
        <v>#DIV/0!</v>
      </c>
      <c r="AT313" s="92" t="e">
        <f aca="false">WPISUJ!AT313/WPISUJ!AT$398</f>
        <v>#DIV/0!</v>
      </c>
      <c r="AU313" s="92" t="e">
        <f aca="false">WPISUJ!AU313/WPISUJ!AU$398</f>
        <v>#DIV/0!</v>
      </c>
      <c r="AV313" s="92" t="e">
        <f aca="false">WPISUJ!AV313/WPISUJ!AV$398</f>
        <v>#DIV/0!</v>
      </c>
      <c r="AW313" s="92" t="e">
        <f aca="false">WPISUJ!AW313/WPISUJ!AW$398</f>
        <v>#DIV/0!</v>
      </c>
      <c r="AX313" s="92" t="e">
        <f aca="false">WPISUJ!AX313/WPISUJ!AX$398</f>
        <v>#DIV/0!</v>
      </c>
      <c r="AY313" s="92" t="e">
        <f aca="false">WPISUJ!AY313/WPISUJ!AY$398</f>
        <v>#DIV/0!</v>
      </c>
      <c r="AZ313" s="92" t="e">
        <f aca="false">WPISUJ!AZ313/WPISUJ!AZ$398</f>
        <v>#DIV/0!</v>
      </c>
      <c r="BA313" s="92" t="e">
        <f aca="false">WPISUJ!BA313/WPISUJ!BA$398</f>
        <v>#DIV/0!</v>
      </c>
      <c r="BB313" s="92" t="e">
        <f aca="false">WPISUJ!BB313/WPISUJ!BB$398</f>
        <v>#DIV/0!</v>
      </c>
      <c r="BC313" s="92" t="e">
        <f aca="false">WPISUJ!BC313/WPISUJ!BC$398</f>
        <v>#DIV/0!</v>
      </c>
      <c r="BD313" s="92" t="e">
        <f aca="false">WPISUJ!BD313/WPISUJ!BD$398</f>
        <v>#DIV/0!</v>
      </c>
      <c r="BE313" s="92" t="e">
        <f aca="false">WPISUJ!BE313/WPISUJ!BE$398</f>
        <v>#DIV/0!</v>
      </c>
      <c r="BF313" s="92" t="e">
        <f aca="false">WPISUJ!BF313/WPISUJ!BF$398</f>
        <v>#DIV/0!</v>
      </c>
      <c r="BG313" s="92"/>
    </row>
    <row r="314" customFormat="false" ht="11.25" hidden="false" customHeight="false" outlineLevel="0" collapsed="false">
      <c r="A314" s="87" t="s">
        <v>676</v>
      </c>
      <c r="B314" s="90" t="s">
        <v>618</v>
      </c>
      <c r="C314" s="90" t="s">
        <v>677</v>
      </c>
      <c r="D314" s="91" t="n">
        <v>5.74</v>
      </c>
      <c r="E314" s="91" t="n">
        <v>3</v>
      </c>
      <c r="F314" s="91"/>
      <c r="G314" s="91"/>
      <c r="H314" s="91"/>
      <c r="I314" s="92" t="e">
        <f aca="false">WPISUJ!I314/WPISUJ!I$398</f>
        <v>#DIV/0!</v>
      </c>
      <c r="J314" s="92" t="e">
        <f aca="false">WPISUJ!J314/WPISUJ!J$398</f>
        <v>#DIV/0!</v>
      </c>
      <c r="K314" s="92" t="e">
        <f aca="false">WPISUJ!K314/WPISUJ!K$398</f>
        <v>#DIV/0!</v>
      </c>
      <c r="L314" s="92" t="e">
        <f aca="false">WPISUJ!L314/WPISUJ!L$398</f>
        <v>#DIV/0!</v>
      </c>
      <c r="M314" s="92" t="e">
        <f aca="false">WPISUJ!M314/WPISUJ!M$398</f>
        <v>#DIV/0!</v>
      </c>
      <c r="N314" s="92" t="e">
        <f aca="false">WPISUJ!N314/WPISUJ!N$398</f>
        <v>#DIV/0!</v>
      </c>
      <c r="O314" s="92" t="e">
        <f aca="false">WPISUJ!O314/WPISUJ!O$398</f>
        <v>#DIV/0!</v>
      </c>
      <c r="P314" s="92" t="e">
        <f aca="false">WPISUJ!P314/WPISUJ!P$398</f>
        <v>#DIV/0!</v>
      </c>
      <c r="Q314" s="92" t="e">
        <f aca="false">WPISUJ!Q314/WPISUJ!Q$398</f>
        <v>#DIV/0!</v>
      </c>
      <c r="R314" s="92" t="e">
        <f aca="false">WPISUJ!R314/WPISUJ!R$398</f>
        <v>#DIV/0!</v>
      </c>
      <c r="S314" s="92" t="e">
        <f aca="false">WPISUJ!S314/WPISUJ!S$398</f>
        <v>#DIV/0!</v>
      </c>
      <c r="T314" s="92" t="e">
        <f aca="false">WPISUJ!T314/WPISUJ!T$398</f>
        <v>#DIV/0!</v>
      </c>
      <c r="U314" s="92" t="e">
        <f aca="false">WPISUJ!U314/WPISUJ!U$398</f>
        <v>#DIV/0!</v>
      </c>
      <c r="V314" s="92" t="e">
        <f aca="false">WPISUJ!V314/WPISUJ!V$398</f>
        <v>#DIV/0!</v>
      </c>
      <c r="W314" s="92" t="e">
        <f aca="false">WPISUJ!W314/WPISUJ!W$398</f>
        <v>#DIV/0!</v>
      </c>
      <c r="X314" s="92" t="e">
        <f aca="false">WPISUJ!X314/WPISUJ!X$398</f>
        <v>#DIV/0!</v>
      </c>
      <c r="Y314" s="92" t="e">
        <f aca="false">WPISUJ!Y314/WPISUJ!Y$398</f>
        <v>#DIV/0!</v>
      </c>
      <c r="Z314" s="92" t="e">
        <f aca="false">WPISUJ!Z314/WPISUJ!Z$398</f>
        <v>#DIV/0!</v>
      </c>
      <c r="AA314" s="92" t="e">
        <f aca="false">WPISUJ!AA314/WPISUJ!AA$398</f>
        <v>#DIV/0!</v>
      </c>
      <c r="AB314" s="92" t="e">
        <f aca="false">WPISUJ!AB314/WPISUJ!AB$398</f>
        <v>#DIV/0!</v>
      </c>
      <c r="AC314" s="92" t="e">
        <f aca="false">WPISUJ!AC314/WPISUJ!AC$398</f>
        <v>#DIV/0!</v>
      </c>
      <c r="AD314" s="92" t="e">
        <f aca="false">WPISUJ!AD314/WPISUJ!AD$398</f>
        <v>#DIV/0!</v>
      </c>
      <c r="AE314" s="92" t="e">
        <f aca="false">WPISUJ!AE314/WPISUJ!AE$398</f>
        <v>#DIV/0!</v>
      </c>
      <c r="AF314" s="92" t="e">
        <f aca="false">WPISUJ!AF314/WPISUJ!AF$398</f>
        <v>#DIV/0!</v>
      </c>
      <c r="AG314" s="92" t="e">
        <f aca="false">WPISUJ!AG314/WPISUJ!AG$398</f>
        <v>#DIV/0!</v>
      </c>
      <c r="AH314" s="92" t="e">
        <f aca="false">WPISUJ!AH314/WPISUJ!AH$398</f>
        <v>#DIV/0!</v>
      </c>
      <c r="AI314" s="92" t="e">
        <f aca="false">WPISUJ!AI314/WPISUJ!AI$398</f>
        <v>#DIV/0!</v>
      </c>
      <c r="AJ314" s="92" t="e">
        <f aca="false">WPISUJ!AJ314/WPISUJ!AJ$398</f>
        <v>#DIV/0!</v>
      </c>
      <c r="AK314" s="92" t="e">
        <f aca="false">WPISUJ!AK314/WPISUJ!AK$398</f>
        <v>#DIV/0!</v>
      </c>
      <c r="AL314" s="92" t="e">
        <f aca="false">WPISUJ!AL314/WPISUJ!AL$398</f>
        <v>#DIV/0!</v>
      </c>
      <c r="AM314" s="92" t="e">
        <f aca="false">WPISUJ!AM314/WPISUJ!AM$398</f>
        <v>#DIV/0!</v>
      </c>
      <c r="AN314" s="92" t="e">
        <f aca="false">WPISUJ!AN314/WPISUJ!AN$398</f>
        <v>#DIV/0!</v>
      </c>
      <c r="AO314" s="92" t="e">
        <f aca="false">WPISUJ!AO314/WPISUJ!AO$398</f>
        <v>#DIV/0!</v>
      </c>
      <c r="AP314" s="92" t="e">
        <f aca="false">WPISUJ!AP314/WPISUJ!AP$398</f>
        <v>#DIV/0!</v>
      </c>
      <c r="AQ314" s="92" t="e">
        <f aca="false">WPISUJ!AQ314/WPISUJ!AQ$398</f>
        <v>#DIV/0!</v>
      </c>
      <c r="AR314" s="92" t="e">
        <f aca="false">WPISUJ!AR314/WPISUJ!AR$398</f>
        <v>#DIV/0!</v>
      </c>
      <c r="AS314" s="92" t="e">
        <f aca="false">WPISUJ!AS314/WPISUJ!AS$398</f>
        <v>#DIV/0!</v>
      </c>
      <c r="AT314" s="92" t="e">
        <f aca="false">WPISUJ!AT314/WPISUJ!AT$398</f>
        <v>#DIV/0!</v>
      </c>
      <c r="AU314" s="92" t="e">
        <f aca="false">WPISUJ!AU314/WPISUJ!AU$398</f>
        <v>#DIV/0!</v>
      </c>
      <c r="AV314" s="92" t="e">
        <f aca="false">WPISUJ!AV314/WPISUJ!AV$398</f>
        <v>#DIV/0!</v>
      </c>
      <c r="AW314" s="92" t="e">
        <f aca="false">WPISUJ!AW314/WPISUJ!AW$398</f>
        <v>#DIV/0!</v>
      </c>
      <c r="AX314" s="92" t="e">
        <f aca="false">WPISUJ!AX314/WPISUJ!AX$398</f>
        <v>#DIV/0!</v>
      </c>
      <c r="AY314" s="92" t="e">
        <f aca="false">WPISUJ!AY314/WPISUJ!AY$398</f>
        <v>#DIV/0!</v>
      </c>
      <c r="AZ314" s="92" t="e">
        <f aca="false">WPISUJ!AZ314/WPISUJ!AZ$398</f>
        <v>#DIV/0!</v>
      </c>
      <c r="BA314" s="92" t="e">
        <f aca="false">WPISUJ!BA314/WPISUJ!BA$398</f>
        <v>#DIV/0!</v>
      </c>
      <c r="BB314" s="92" t="e">
        <f aca="false">WPISUJ!BB314/WPISUJ!BB$398</f>
        <v>#DIV/0!</v>
      </c>
      <c r="BC314" s="92" t="e">
        <f aca="false">WPISUJ!BC314/WPISUJ!BC$398</f>
        <v>#DIV/0!</v>
      </c>
      <c r="BD314" s="92" t="e">
        <f aca="false">WPISUJ!BD314/WPISUJ!BD$398</f>
        <v>#DIV/0!</v>
      </c>
      <c r="BE314" s="92" t="e">
        <f aca="false">WPISUJ!BE314/WPISUJ!BE$398</f>
        <v>#DIV/0!</v>
      </c>
      <c r="BF314" s="92" t="e">
        <f aca="false">WPISUJ!BF314/WPISUJ!BF$398</f>
        <v>#DIV/0!</v>
      </c>
      <c r="BG314" s="92"/>
    </row>
    <row r="315" customFormat="false" ht="11.25" hidden="false" customHeight="false" outlineLevel="0" collapsed="false">
      <c r="A315" s="87" t="s">
        <v>678</v>
      </c>
      <c r="B315" s="90" t="s">
        <v>618</v>
      </c>
      <c r="C315" s="90" t="s">
        <v>679</v>
      </c>
      <c r="D315" s="91" t="n">
        <v>0.98</v>
      </c>
      <c r="E315" s="91" t="n">
        <v>2</v>
      </c>
      <c r="F315" s="91"/>
      <c r="G315" s="91"/>
      <c r="H315" s="91" t="n">
        <v>1</v>
      </c>
      <c r="I315" s="92" t="e">
        <f aca="false">WPISUJ!I315/WPISUJ!I$398</f>
        <v>#DIV/0!</v>
      </c>
      <c r="J315" s="92" t="e">
        <f aca="false">WPISUJ!J315/WPISUJ!J$398</f>
        <v>#DIV/0!</v>
      </c>
      <c r="K315" s="92" t="e">
        <f aca="false">WPISUJ!K315/WPISUJ!K$398</f>
        <v>#DIV/0!</v>
      </c>
      <c r="L315" s="92" t="e">
        <f aca="false">WPISUJ!L315/WPISUJ!L$398</f>
        <v>#DIV/0!</v>
      </c>
      <c r="M315" s="92" t="e">
        <f aca="false">WPISUJ!M315/WPISUJ!M$398</f>
        <v>#DIV/0!</v>
      </c>
      <c r="N315" s="92" t="e">
        <f aca="false">WPISUJ!N315/WPISUJ!N$398</f>
        <v>#DIV/0!</v>
      </c>
      <c r="O315" s="92" t="e">
        <f aca="false">WPISUJ!O315/WPISUJ!O$398</f>
        <v>#DIV/0!</v>
      </c>
      <c r="P315" s="92" t="e">
        <f aca="false">WPISUJ!P315/WPISUJ!P$398</f>
        <v>#DIV/0!</v>
      </c>
      <c r="Q315" s="92" t="e">
        <f aca="false">WPISUJ!Q315/WPISUJ!Q$398</f>
        <v>#DIV/0!</v>
      </c>
      <c r="R315" s="92" t="e">
        <f aca="false">WPISUJ!R315/WPISUJ!R$398</f>
        <v>#DIV/0!</v>
      </c>
      <c r="S315" s="92" t="e">
        <f aca="false">WPISUJ!S315/WPISUJ!S$398</f>
        <v>#DIV/0!</v>
      </c>
      <c r="T315" s="92" t="e">
        <f aca="false">WPISUJ!T315/WPISUJ!T$398</f>
        <v>#DIV/0!</v>
      </c>
      <c r="U315" s="92" t="e">
        <f aca="false">WPISUJ!U315/WPISUJ!U$398</f>
        <v>#DIV/0!</v>
      </c>
      <c r="V315" s="92" t="e">
        <f aca="false">WPISUJ!V315/WPISUJ!V$398</f>
        <v>#DIV/0!</v>
      </c>
      <c r="W315" s="92" t="e">
        <f aca="false">WPISUJ!W315/WPISUJ!W$398</f>
        <v>#DIV/0!</v>
      </c>
      <c r="X315" s="92" t="e">
        <f aca="false">WPISUJ!X315/WPISUJ!X$398</f>
        <v>#DIV/0!</v>
      </c>
      <c r="Y315" s="92" t="e">
        <f aca="false">WPISUJ!Y315/WPISUJ!Y$398</f>
        <v>#DIV/0!</v>
      </c>
      <c r="Z315" s="92" t="e">
        <f aca="false">WPISUJ!Z315/WPISUJ!Z$398</f>
        <v>#DIV/0!</v>
      </c>
      <c r="AA315" s="92" t="e">
        <f aca="false">WPISUJ!AA315/WPISUJ!AA$398</f>
        <v>#DIV/0!</v>
      </c>
      <c r="AB315" s="92" t="e">
        <f aca="false">WPISUJ!AB315/WPISUJ!AB$398</f>
        <v>#DIV/0!</v>
      </c>
      <c r="AC315" s="92" t="e">
        <f aca="false">WPISUJ!AC315/WPISUJ!AC$398</f>
        <v>#DIV/0!</v>
      </c>
      <c r="AD315" s="92" t="e">
        <f aca="false">WPISUJ!AD315/WPISUJ!AD$398</f>
        <v>#DIV/0!</v>
      </c>
      <c r="AE315" s="92" t="e">
        <f aca="false">WPISUJ!AE315/WPISUJ!AE$398</f>
        <v>#DIV/0!</v>
      </c>
      <c r="AF315" s="92" t="e">
        <f aca="false">WPISUJ!AF315/WPISUJ!AF$398</f>
        <v>#DIV/0!</v>
      </c>
      <c r="AG315" s="92" t="e">
        <f aca="false">WPISUJ!AG315/WPISUJ!AG$398</f>
        <v>#DIV/0!</v>
      </c>
      <c r="AH315" s="92" t="e">
        <f aca="false">WPISUJ!AH315/WPISUJ!AH$398</f>
        <v>#DIV/0!</v>
      </c>
      <c r="AI315" s="92" t="e">
        <f aca="false">WPISUJ!AI315/WPISUJ!AI$398</f>
        <v>#DIV/0!</v>
      </c>
      <c r="AJ315" s="92" t="e">
        <f aca="false">WPISUJ!AJ315/WPISUJ!AJ$398</f>
        <v>#DIV/0!</v>
      </c>
      <c r="AK315" s="92" t="e">
        <f aca="false">WPISUJ!AK315/WPISUJ!AK$398</f>
        <v>#DIV/0!</v>
      </c>
      <c r="AL315" s="92" t="e">
        <f aca="false">WPISUJ!AL315/WPISUJ!AL$398</f>
        <v>#DIV/0!</v>
      </c>
      <c r="AM315" s="92" t="e">
        <f aca="false">WPISUJ!AM315/WPISUJ!AM$398</f>
        <v>#DIV/0!</v>
      </c>
      <c r="AN315" s="92" t="e">
        <f aca="false">WPISUJ!AN315/WPISUJ!AN$398</f>
        <v>#DIV/0!</v>
      </c>
      <c r="AO315" s="92" t="e">
        <f aca="false">WPISUJ!AO315/WPISUJ!AO$398</f>
        <v>#DIV/0!</v>
      </c>
      <c r="AP315" s="92" t="e">
        <f aca="false">WPISUJ!AP315/WPISUJ!AP$398</f>
        <v>#DIV/0!</v>
      </c>
      <c r="AQ315" s="92" t="e">
        <f aca="false">WPISUJ!AQ315/WPISUJ!AQ$398</f>
        <v>#DIV/0!</v>
      </c>
      <c r="AR315" s="92" t="e">
        <f aca="false">WPISUJ!AR315/WPISUJ!AR$398</f>
        <v>#DIV/0!</v>
      </c>
      <c r="AS315" s="92" t="e">
        <f aca="false">WPISUJ!AS315/WPISUJ!AS$398</f>
        <v>#DIV/0!</v>
      </c>
      <c r="AT315" s="92" t="e">
        <f aca="false">WPISUJ!AT315/WPISUJ!AT$398</f>
        <v>#DIV/0!</v>
      </c>
      <c r="AU315" s="92" t="e">
        <f aca="false">WPISUJ!AU315/WPISUJ!AU$398</f>
        <v>#DIV/0!</v>
      </c>
      <c r="AV315" s="92" t="e">
        <f aca="false">WPISUJ!AV315/WPISUJ!AV$398</f>
        <v>#DIV/0!</v>
      </c>
      <c r="AW315" s="92" t="e">
        <f aca="false">WPISUJ!AW315/WPISUJ!AW$398</f>
        <v>#DIV/0!</v>
      </c>
      <c r="AX315" s="92" t="e">
        <f aca="false">WPISUJ!AX315/WPISUJ!AX$398</f>
        <v>#DIV/0!</v>
      </c>
      <c r="AY315" s="92" t="e">
        <f aca="false">WPISUJ!AY315/WPISUJ!AY$398</f>
        <v>#DIV/0!</v>
      </c>
      <c r="AZ315" s="92" t="e">
        <f aca="false">WPISUJ!AZ315/WPISUJ!AZ$398</f>
        <v>#DIV/0!</v>
      </c>
      <c r="BA315" s="92" t="e">
        <f aca="false">WPISUJ!BA315/WPISUJ!BA$398</f>
        <v>#DIV/0!</v>
      </c>
      <c r="BB315" s="92" t="e">
        <f aca="false">WPISUJ!BB315/WPISUJ!BB$398</f>
        <v>#DIV/0!</v>
      </c>
      <c r="BC315" s="92" t="e">
        <f aca="false">WPISUJ!BC315/WPISUJ!BC$398</f>
        <v>#DIV/0!</v>
      </c>
      <c r="BD315" s="92" t="e">
        <f aca="false">WPISUJ!BD315/WPISUJ!BD$398</f>
        <v>#DIV/0!</v>
      </c>
      <c r="BE315" s="92" t="e">
        <f aca="false">WPISUJ!BE315/WPISUJ!BE$398</f>
        <v>#DIV/0!</v>
      </c>
      <c r="BF315" s="92" t="e">
        <f aca="false">WPISUJ!BF315/WPISUJ!BF$398</f>
        <v>#DIV/0!</v>
      </c>
      <c r="BG315" s="92"/>
    </row>
    <row r="316" customFormat="false" ht="11.25" hidden="false" customHeight="false" outlineLevel="0" collapsed="false">
      <c r="A316" s="87" t="s">
        <v>680</v>
      </c>
      <c r="B316" s="90" t="s">
        <v>618</v>
      </c>
      <c r="C316" s="90" t="s">
        <v>681</v>
      </c>
      <c r="D316" s="91" t="n">
        <v>3.72</v>
      </c>
      <c r="E316" s="91" t="n">
        <v>3</v>
      </c>
      <c r="F316" s="91"/>
      <c r="G316" s="91"/>
      <c r="H316" s="91"/>
      <c r="I316" s="92" t="e">
        <f aca="false">WPISUJ!I316/WPISUJ!I$398</f>
        <v>#DIV/0!</v>
      </c>
      <c r="J316" s="92" t="e">
        <f aca="false">WPISUJ!J316/WPISUJ!J$398</f>
        <v>#DIV/0!</v>
      </c>
      <c r="K316" s="92" t="e">
        <f aca="false">WPISUJ!K316/WPISUJ!K$398</f>
        <v>#DIV/0!</v>
      </c>
      <c r="L316" s="92" t="e">
        <f aca="false">WPISUJ!L316/WPISUJ!L$398</f>
        <v>#DIV/0!</v>
      </c>
      <c r="M316" s="92" t="e">
        <f aca="false">WPISUJ!M316/WPISUJ!M$398</f>
        <v>#DIV/0!</v>
      </c>
      <c r="N316" s="92" t="e">
        <f aca="false">WPISUJ!N316/WPISUJ!N$398</f>
        <v>#DIV/0!</v>
      </c>
      <c r="O316" s="92" t="e">
        <f aca="false">WPISUJ!O316/WPISUJ!O$398</f>
        <v>#DIV/0!</v>
      </c>
      <c r="P316" s="92" t="e">
        <f aca="false">WPISUJ!P316/WPISUJ!P$398</f>
        <v>#DIV/0!</v>
      </c>
      <c r="Q316" s="92" t="e">
        <f aca="false">WPISUJ!Q316/WPISUJ!Q$398</f>
        <v>#DIV/0!</v>
      </c>
      <c r="R316" s="92" t="e">
        <f aca="false">WPISUJ!R316/WPISUJ!R$398</f>
        <v>#DIV/0!</v>
      </c>
      <c r="S316" s="92" t="e">
        <f aca="false">WPISUJ!S316/WPISUJ!S$398</f>
        <v>#DIV/0!</v>
      </c>
      <c r="T316" s="92" t="e">
        <f aca="false">WPISUJ!T316/WPISUJ!T$398</f>
        <v>#DIV/0!</v>
      </c>
      <c r="U316" s="92" t="e">
        <f aca="false">WPISUJ!U316/WPISUJ!U$398</f>
        <v>#DIV/0!</v>
      </c>
      <c r="V316" s="92" t="e">
        <f aca="false">WPISUJ!V316/WPISUJ!V$398</f>
        <v>#DIV/0!</v>
      </c>
      <c r="W316" s="92" t="e">
        <f aca="false">WPISUJ!W316/WPISUJ!W$398</f>
        <v>#DIV/0!</v>
      </c>
      <c r="X316" s="92" t="e">
        <f aca="false">WPISUJ!X316/WPISUJ!X$398</f>
        <v>#DIV/0!</v>
      </c>
      <c r="Y316" s="92" t="e">
        <f aca="false">WPISUJ!Y316/WPISUJ!Y$398</f>
        <v>#DIV/0!</v>
      </c>
      <c r="Z316" s="92" t="e">
        <f aca="false">WPISUJ!Z316/WPISUJ!Z$398</f>
        <v>#DIV/0!</v>
      </c>
      <c r="AA316" s="92" t="e">
        <f aca="false">WPISUJ!AA316/WPISUJ!AA$398</f>
        <v>#DIV/0!</v>
      </c>
      <c r="AB316" s="92" t="e">
        <f aca="false">WPISUJ!AB316/WPISUJ!AB$398</f>
        <v>#DIV/0!</v>
      </c>
      <c r="AC316" s="92" t="e">
        <f aca="false">WPISUJ!AC316/WPISUJ!AC$398</f>
        <v>#DIV/0!</v>
      </c>
      <c r="AD316" s="92" t="e">
        <f aca="false">WPISUJ!AD316/WPISUJ!AD$398</f>
        <v>#DIV/0!</v>
      </c>
      <c r="AE316" s="92" t="e">
        <f aca="false">WPISUJ!AE316/WPISUJ!AE$398</f>
        <v>#DIV/0!</v>
      </c>
      <c r="AF316" s="92" t="e">
        <f aca="false">WPISUJ!AF316/WPISUJ!AF$398</f>
        <v>#DIV/0!</v>
      </c>
      <c r="AG316" s="92" t="e">
        <f aca="false">WPISUJ!AG316/WPISUJ!AG$398</f>
        <v>#DIV/0!</v>
      </c>
      <c r="AH316" s="92" t="e">
        <f aca="false">WPISUJ!AH316/WPISUJ!AH$398</f>
        <v>#DIV/0!</v>
      </c>
      <c r="AI316" s="92" t="e">
        <f aca="false">WPISUJ!AI316/WPISUJ!AI$398</f>
        <v>#DIV/0!</v>
      </c>
      <c r="AJ316" s="92" t="e">
        <f aca="false">WPISUJ!AJ316/WPISUJ!AJ$398</f>
        <v>#DIV/0!</v>
      </c>
      <c r="AK316" s="92" t="e">
        <f aca="false">WPISUJ!AK316/WPISUJ!AK$398</f>
        <v>#DIV/0!</v>
      </c>
      <c r="AL316" s="92" t="e">
        <f aca="false">WPISUJ!AL316/WPISUJ!AL$398</f>
        <v>#DIV/0!</v>
      </c>
      <c r="AM316" s="92" t="e">
        <f aca="false">WPISUJ!AM316/WPISUJ!AM$398</f>
        <v>#DIV/0!</v>
      </c>
      <c r="AN316" s="92" t="e">
        <f aca="false">WPISUJ!AN316/WPISUJ!AN$398</f>
        <v>#DIV/0!</v>
      </c>
      <c r="AO316" s="92" t="e">
        <f aca="false">WPISUJ!AO316/WPISUJ!AO$398</f>
        <v>#DIV/0!</v>
      </c>
      <c r="AP316" s="92" t="e">
        <f aca="false">WPISUJ!AP316/WPISUJ!AP$398</f>
        <v>#DIV/0!</v>
      </c>
      <c r="AQ316" s="92" t="e">
        <f aca="false">WPISUJ!AQ316/WPISUJ!AQ$398</f>
        <v>#DIV/0!</v>
      </c>
      <c r="AR316" s="92" t="e">
        <f aca="false">WPISUJ!AR316/WPISUJ!AR$398</f>
        <v>#DIV/0!</v>
      </c>
      <c r="AS316" s="92" t="e">
        <f aca="false">WPISUJ!AS316/WPISUJ!AS$398</f>
        <v>#DIV/0!</v>
      </c>
      <c r="AT316" s="92" t="e">
        <f aca="false">WPISUJ!AT316/WPISUJ!AT$398</f>
        <v>#DIV/0!</v>
      </c>
      <c r="AU316" s="92" t="e">
        <f aca="false">WPISUJ!AU316/WPISUJ!AU$398</f>
        <v>#DIV/0!</v>
      </c>
      <c r="AV316" s="92" t="e">
        <f aca="false">WPISUJ!AV316/WPISUJ!AV$398</f>
        <v>#DIV/0!</v>
      </c>
      <c r="AW316" s="92" t="e">
        <f aca="false">WPISUJ!AW316/WPISUJ!AW$398</f>
        <v>#DIV/0!</v>
      </c>
      <c r="AX316" s="92" t="e">
        <f aca="false">WPISUJ!AX316/WPISUJ!AX$398</f>
        <v>#DIV/0!</v>
      </c>
      <c r="AY316" s="92" t="e">
        <f aca="false">WPISUJ!AY316/WPISUJ!AY$398</f>
        <v>#DIV/0!</v>
      </c>
      <c r="AZ316" s="92" t="e">
        <f aca="false">WPISUJ!AZ316/WPISUJ!AZ$398</f>
        <v>#DIV/0!</v>
      </c>
      <c r="BA316" s="92" t="e">
        <f aca="false">WPISUJ!BA316/WPISUJ!BA$398</f>
        <v>#DIV/0!</v>
      </c>
      <c r="BB316" s="92" t="e">
        <f aca="false">WPISUJ!BB316/WPISUJ!BB$398</f>
        <v>#DIV/0!</v>
      </c>
      <c r="BC316" s="92" t="e">
        <f aca="false">WPISUJ!BC316/WPISUJ!BC$398</f>
        <v>#DIV/0!</v>
      </c>
      <c r="BD316" s="92" t="e">
        <f aca="false">WPISUJ!BD316/WPISUJ!BD$398</f>
        <v>#DIV/0!</v>
      </c>
      <c r="BE316" s="92" t="e">
        <f aca="false">WPISUJ!BE316/WPISUJ!BE$398</f>
        <v>#DIV/0!</v>
      </c>
      <c r="BF316" s="92" t="e">
        <f aca="false">WPISUJ!BF316/WPISUJ!BF$398</f>
        <v>#DIV/0!</v>
      </c>
      <c r="BG316" s="92"/>
    </row>
    <row r="317" customFormat="false" ht="11.25" hidden="false" customHeight="false" outlineLevel="0" collapsed="false">
      <c r="A317" s="87" t="s">
        <v>682</v>
      </c>
      <c r="B317" s="90" t="s">
        <v>618</v>
      </c>
      <c r="C317" s="90" t="s">
        <v>683</v>
      </c>
      <c r="D317" s="91" t="n">
        <v>0.43</v>
      </c>
      <c r="E317" s="91" t="n">
        <v>3</v>
      </c>
      <c r="F317" s="91"/>
      <c r="G317" s="91"/>
      <c r="H317" s="91" t="n">
        <v>1</v>
      </c>
      <c r="I317" s="92" t="e">
        <f aca="false">WPISUJ!I317/WPISUJ!I$398</f>
        <v>#DIV/0!</v>
      </c>
      <c r="J317" s="92" t="e">
        <f aca="false">WPISUJ!J317/WPISUJ!J$398</f>
        <v>#DIV/0!</v>
      </c>
      <c r="K317" s="92" t="e">
        <f aca="false">WPISUJ!K317/WPISUJ!K$398</f>
        <v>#DIV/0!</v>
      </c>
      <c r="L317" s="92" t="e">
        <f aca="false">WPISUJ!L317/WPISUJ!L$398</f>
        <v>#DIV/0!</v>
      </c>
      <c r="M317" s="92" t="e">
        <f aca="false">WPISUJ!M317/WPISUJ!M$398</f>
        <v>#DIV/0!</v>
      </c>
      <c r="N317" s="92" t="e">
        <f aca="false">WPISUJ!N317/WPISUJ!N$398</f>
        <v>#DIV/0!</v>
      </c>
      <c r="O317" s="92" t="e">
        <f aca="false">WPISUJ!O317/WPISUJ!O$398</f>
        <v>#DIV/0!</v>
      </c>
      <c r="P317" s="92" t="e">
        <f aca="false">WPISUJ!P317/WPISUJ!P$398</f>
        <v>#DIV/0!</v>
      </c>
      <c r="Q317" s="92" t="e">
        <f aca="false">WPISUJ!Q317/WPISUJ!Q$398</f>
        <v>#DIV/0!</v>
      </c>
      <c r="R317" s="92" t="e">
        <f aca="false">WPISUJ!R317/WPISUJ!R$398</f>
        <v>#DIV/0!</v>
      </c>
      <c r="S317" s="92" t="e">
        <f aca="false">WPISUJ!S317/WPISUJ!S$398</f>
        <v>#DIV/0!</v>
      </c>
      <c r="T317" s="92" t="e">
        <f aca="false">WPISUJ!T317/WPISUJ!T$398</f>
        <v>#DIV/0!</v>
      </c>
      <c r="U317" s="92" t="e">
        <f aca="false">WPISUJ!U317/WPISUJ!U$398</f>
        <v>#DIV/0!</v>
      </c>
      <c r="V317" s="92" t="e">
        <f aca="false">WPISUJ!V317/WPISUJ!V$398</f>
        <v>#DIV/0!</v>
      </c>
      <c r="W317" s="92" t="e">
        <f aca="false">WPISUJ!W317/WPISUJ!W$398</f>
        <v>#DIV/0!</v>
      </c>
      <c r="X317" s="92" t="e">
        <f aca="false">WPISUJ!X317/WPISUJ!X$398</f>
        <v>#DIV/0!</v>
      </c>
      <c r="Y317" s="92" t="e">
        <f aca="false">WPISUJ!Y317/WPISUJ!Y$398</f>
        <v>#DIV/0!</v>
      </c>
      <c r="Z317" s="92" t="e">
        <f aca="false">WPISUJ!Z317/WPISUJ!Z$398</f>
        <v>#DIV/0!</v>
      </c>
      <c r="AA317" s="92" t="e">
        <f aca="false">WPISUJ!AA317/WPISUJ!AA$398</f>
        <v>#DIV/0!</v>
      </c>
      <c r="AB317" s="92" t="e">
        <f aca="false">WPISUJ!AB317/WPISUJ!AB$398</f>
        <v>#DIV/0!</v>
      </c>
      <c r="AC317" s="92" t="e">
        <f aca="false">WPISUJ!AC317/WPISUJ!AC$398</f>
        <v>#DIV/0!</v>
      </c>
      <c r="AD317" s="92" t="e">
        <f aca="false">WPISUJ!AD317/WPISUJ!AD$398</f>
        <v>#DIV/0!</v>
      </c>
      <c r="AE317" s="92" t="e">
        <f aca="false">WPISUJ!AE317/WPISUJ!AE$398</f>
        <v>#DIV/0!</v>
      </c>
      <c r="AF317" s="92" t="e">
        <f aca="false">WPISUJ!AF317/WPISUJ!AF$398</f>
        <v>#DIV/0!</v>
      </c>
      <c r="AG317" s="92" t="e">
        <f aca="false">WPISUJ!AG317/WPISUJ!AG$398</f>
        <v>#DIV/0!</v>
      </c>
      <c r="AH317" s="92" t="e">
        <f aca="false">WPISUJ!AH317/WPISUJ!AH$398</f>
        <v>#DIV/0!</v>
      </c>
      <c r="AI317" s="92" t="e">
        <f aca="false">WPISUJ!AI317/WPISUJ!AI$398</f>
        <v>#DIV/0!</v>
      </c>
      <c r="AJ317" s="92" t="e">
        <f aca="false">WPISUJ!AJ317/WPISUJ!AJ$398</f>
        <v>#DIV/0!</v>
      </c>
      <c r="AK317" s="92" t="e">
        <f aca="false">WPISUJ!AK317/WPISUJ!AK$398</f>
        <v>#DIV/0!</v>
      </c>
      <c r="AL317" s="92" t="e">
        <f aca="false">WPISUJ!AL317/WPISUJ!AL$398</f>
        <v>#DIV/0!</v>
      </c>
      <c r="AM317" s="92" t="e">
        <f aca="false">WPISUJ!AM317/WPISUJ!AM$398</f>
        <v>#DIV/0!</v>
      </c>
      <c r="AN317" s="92" t="e">
        <f aca="false">WPISUJ!AN317/WPISUJ!AN$398</f>
        <v>#DIV/0!</v>
      </c>
      <c r="AO317" s="92" t="e">
        <f aca="false">WPISUJ!AO317/WPISUJ!AO$398</f>
        <v>#DIV/0!</v>
      </c>
      <c r="AP317" s="92" t="e">
        <f aca="false">WPISUJ!AP317/WPISUJ!AP$398</f>
        <v>#DIV/0!</v>
      </c>
      <c r="AQ317" s="92" t="e">
        <f aca="false">WPISUJ!AQ317/WPISUJ!AQ$398</f>
        <v>#DIV/0!</v>
      </c>
      <c r="AR317" s="92" t="e">
        <f aca="false">WPISUJ!AR317/WPISUJ!AR$398</f>
        <v>#DIV/0!</v>
      </c>
      <c r="AS317" s="92" t="e">
        <f aca="false">WPISUJ!AS317/WPISUJ!AS$398</f>
        <v>#DIV/0!</v>
      </c>
      <c r="AT317" s="92" t="e">
        <f aca="false">WPISUJ!AT317/WPISUJ!AT$398</f>
        <v>#DIV/0!</v>
      </c>
      <c r="AU317" s="92" t="e">
        <f aca="false">WPISUJ!AU317/WPISUJ!AU$398</f>
        <v>#DIV/0!</v>
      </c>
      <c r="AV317" s="92" t="e">
        <f aca="false">WPISUJ!AV317/WPISUJ!AV$398</f>
        <v>#DIV/0!</v>
      </c>
      <c r="AW317" s="92" t="e">
        <f aca="false">WPISUJ!AW317/WPISUJ!AW$398</f>
        <v>#DIV/0!</v>
      </c>
      <c r="AX317" s="92" t="e">
        <f aca="false">WPISUJ!AX317/WPISUJ!AX$398</f>
        <v>#DIV/0!</v>
      </c>
      <c r="AY317" s="92" t="e">
        <f aca="false">WPISUJ!AY317/WPISUJ!AY$398</f>
        <v>#DIV/0!</v>
      </c>
      <c r="AZ317" s="92" t="e">
        <f aca="false">WPISUJ!AZ317/WPISUJ!AZ$398</f>
        <v>#DIV/0!</v>
      </c>
      <c r="BA317" s="92" t="e">
        <f aca="false">WPISUJ!BA317/WPISUJ!BA$398</f>
        <v>#DIV/0!</v>
      </c>
      <c r="BB317" s="92" t="e">
        <f aca="false">WPISUJ!BB317/WPISUJ!BB$398</f>
        <v>#DIV/0!</v>
      </c>
      <c r="BC317" s="92" t="e">
        <f aca="false">WPISUJ!BC317/WPISUJ!BC$398</f>
        <v>#DIV/0!</v>
      </c>
      <c r="BD317" s="92" t="e">
        <f aca="false">WPISUJ!BD317/WPISUJ!BD$398</f>
        <v>#DIV/0!</v>
      </c>
      <c r="BE317" s="92" t="e">
        <f aca="false">WPISUJ!BE317/WPISUJ!BE$398</f>
        <v>#DIV/0!</v>
      </c>
      <c r="BF317" s="92" t="e">
        <f aca="false">WPISUJ!BF317/WPISUJ!BF$398</f>
        <v>#DIV/0!</v>
      </c>
      <c r="BG317" s="92"/>
    </row>
    <row r="318" customFormat="false" ht="11.25" hidden="false" customHeight="false" outlineLevel="0" collapsed="false">
      <c r="A318" s="87" t="s">
        <v>684</v>
      </c>
      <c r="B318" s="90" t="s">
        <v>618</v>
      </c>
      <c r="C318" s="90" t="s">
        <v>685</v>
      </c>
      <c r="D318" s="91" t="n">
        <v>3.4</v>
      </c>
      <c r="E318" s="91" t="n">
        <v>3</v>
      </c>
      <c r="F318" s="91"/>
      <c r="G318" s="91"/>
      <c r="H318" s="91"/>
      <c r="I318" s="92" t="e">
        <f aca="false">WPISUJ!I318/WPISUJ!I$398</f>
        <v>#DIV/0!</v>
      </c>
      <c r="J318" s="92" t="e">
        <f aca="false">WPISUJ!J318/WPISUJ!J$398</f>
        <v>#DIV/0!</v>
      </c>
      <c r="K318" s="92" t="e">
        <f aca="false">WPISUJ!K318/WPISUJ!K$398</f>
        <v>#DIV/0!</v>
      </c>
      <c r="L318" s="92" t="e">
        <f aca="false">WPISUJ!L318/WPISUJ!L$398</f>
        <v>#DIV/0!</v>
      </c>
      <c r="M318" s="92" t="e">
        <f aca="false">WPISUJ!M318/WPISUJ!M$398</f>
        <v>#DIV/0!</v>
      </c>
      <c r="N318" s="92" t="e">
        <f aca="false">WPISUJ!N318/WPISUJ!N$398</f>
        <v>#DIV/0!</v>
      </c>
      <c r="O318" s="92" t="e">
        <f aca="false">WPISUJ!O318/WPISUJ!O$398</f>
        <v>#DIV/0!</v>
      </c>
      <c r="P318" s="92" t="e">
        <f aca="false">WPISUJ!P318/WPISUJ!P$398</f>
        <v>#DIV/0!</v>
      </c>
      <c r="Q318" s="92" t="e">
        <f aca="false">WPISUJ!Q318/WPISUJ!Q$398</f>
        <v>#DIV/0!</v>
      </c>
      <c r="R318" s="92" t="e">
        <f aca="false">WPISUJ!R318/WPISUJ!R$398</f>
        <v>#DIV/0!</v>
      </c>
      <c r="S318" s="92" t="e">
        <f aca="false">WPISUJ!S318/WPISUJ!S$398</f>
        <v>#DIV/0!</v>
      </c>
      <c r="T318" s="92" t="e">
        <f aca="false">WPISUJ!T318/WPISUJ!T$398</f>
        <v>#DIV/0!</v>
      </c>
      <c r="U318" s="92" t="e">
        <f aca="false">WPISUJ!U318/WPISUJ!U$398</f>
        <v>#DIV/0!</v>
      </c>
      <c r="V318" s="92" t="e">
        <f aca="false">WPISUJ!V318/WPISUJ!V$398</f>
        <v>#DIV/0!</v>
      </c>
      <c r="W318" s="92" t="e">
        <f aca="false">WPISUJ!W318/WPISUJ!W$398</f>
        <v>#DIV/0!</v>
      </c>
      <c r="X318" s="92" t="e">
        <f aca="false">WPISUJ!X318/WPISUJ!X$398</f>
        <v>#DIV/0!</v>
      </c>
      <c r="Y318" s="92" t="e">
        <f aca="false">WPISUJ!Y318/WPISUJ!Y$398</f>
        <v>#DIV/0!</v>
      </c>
      <c r="Z318" s="92" t="e">
        <f aca="false">WPISUJ!Z318/WPISUJ!Z$398</f>
        <v>#DIV/0!</v>
      </c>
      <c r="AA318" s="92" t="e">
        <f aca="false">WPISUJ!AA318/WPISUJ!AA$398</f>
        <v>#DIV/0!</v>
      </c>
      <c r="AB318" s="92" t="e">
        <f aca="false">WPISUJ!AB318/WPISUJ!AB$398</f>
        <v>#DIV/0!</v>
      </c>
      <c r="AC318" s="92" t="e">
        <f aca="false">WPISUJ!AC318/WPISUJ!AC$398</f>
        <v>#DIV/0!</v>
      </c>
      <c r="AD318" s="92" t="e">
        <f aca="false">WPISUJ!AD318/WPISUJ!AD$398</f>
        <v>#DIV/0!</v>
      </c>
      <c r="AE318" s="92" t="e">
        <f aca="false">WPISUJ!AE318/WPISUJ!AE$398</f>
        <v>#DIV/0!</v>
      </c>
      <c r="AF318" s="92" t="e">
        <f aca="false">WPISUJ!AF318/WPISUJ!AF$398</f>
        <v>#DIV/0!</v>
      </c>
      <c r="AG318" s="92" t="e">
        <f aca="false">WPISUJ!AG318/WPISUJ!AG$398</f>
        <v>#DIV/0!</v>
      </c>
      <c r="AH318" s="92" t="e">
        <f aca="false">WPISUJ!AH318/WPISUJ!AH$398</f>
        <v>#DIV/0!</v>
      </c>
      <c r="AI318" s="92" t="e">
        <f aca="false">WPISUJ!AI318/WPISUJ!AI$398</f>
        <v>#DIV/0!</v>
      </c>
      <c r="AJ318" s="92" t="e">
        <f aca="false">WPISUJ!AJ318/WPISUJ!AJ$398</f>
        <v>#DIV/0!</v>
      </c>
      <c r="AK318" s="92" t="e">
        <f aca="false">WPISUJ!AK318/WPISUJ!AK$398</f>
        <v>#DIV/0!</v>
      </c>
      <c r="AL318" s="92" t="e">
        <f aca="false">WPISUJ!AL318/WPISUJ!AL$398</f>
        <v>#DIV/0!</v>
      </c>
      <c r="AM318" s="92" t="e">
        <f aca="false">WPISUJ!AM318/WPISUJ!AM$398</f>
        <v>#DIV/0!</v>
      </c>
      <c r="AN318" s="92" t="e">
        <f aca="false">WPISUJ!AN318/WPISUJ!AN$398</f>
        <v>#DIV/0!</v>
      </c>
      <c r="AO318" s="92" t="e">
        <f aca="false">WPISUJ!AO318/WPISUJ!AO$398</f>
        <v>#DIV/0!</v>
      </c>
      <c r="AP318" s="92" t="e">
        <f aca="false">WPISUJ!AP318/WPISUJ!AP$398</f>
        <v>#DIV/0!</v>
      </c>
      <c r="AQ318" s="92" t="e">
        <f aca="false">WPISUJ!AQ318/WPISUJ!AQ$398</f>
        <v>#DIV/0!</v>
      </c>
      <c r="AR318" s="92" t="e">
        <f aca="false">WPISUJ!AR318/WPISUJ!AR$398</f>
        <v>#DIV/0!</v>
      </c>
      <c r="AS318" s="92" t="e">
        <f aca="false">WPISUJ!AS318/WPISUJ!AS$398</f>
        <v>#DIV/0!</v>
      </c>
      <c r="AT318" s="92" t="e">
        <f aca="false">WPISUJ!AT318/WPISUJ!AT$398</f>
        <v>#DIV/0!</v>
      </c>
      <c r="AU318" s="92" t="e">
        <f aca="false">WPISUJ!AU318/WPISUJ!AU$398</f>
        <v>#DIV/0!</v>
      </c>
      <c r="AV318" s="92" t="e">
        <f aca="false">WPISUJ!AV318/WPISUJ!AV$398</f>
        <v>#DIV/0!</v>
      </c>
      <c r="AW318" s="92" t="e">
        <f aca="false">WPISUJ!AW318/WPISUJ!AW$398</f>
        <v>#DIV/0!</v>
      </c>
      <c r="AX318" s="92" t="e">
        <f aca="false">WPISUJ!AX318/WPISUJ!AX$398</f>
        <v>#DIV/0!</v>
      </c>
      <c r="AY318" s="92" t="e">
        <f aca="false">WPISUJ!AY318/WPISUJ!AY$398</f>
        <v>#DIV/0!</v>
      </c>
      <c r="AZ318" s="92" t="e">
        <f aca="false">WPISUJ!AZ318/WPISUJ!AZ$398</f>
        <v>#DIV/0!</v>
      </c>
      <c r="BA318" s="92" t="e">
        <f aca="false">WPISUJ!BA318/WPISUJ!BA$398</f>
        <v>#DIV/0!</v>
      </c>
      <c r="BB318" s="92" t="e">
        <f aca="false">WPISUJ!BB318/WPISUJ!BB$398</f>
        <v>#DIV/0!</v>
      </c>
      <c r="BC318" s="92" t="e">
        <f aca="false">WPISUJ!BC318/WPISUJ!BC$398</f>
        <v>#DIV/0!</v>
      </c>
      <c r="BD318" s="92" t="e">
        <f aca="false">WPISUJ!BD318/WPISUJ!BD$398</f>
        <v>#DIV/0!</v>
      </c>
      <c r="BE318" s="92" t="e">
        <f aca="false">WPISUJ!BE318/WPISUJ!BE$398</f>
        <v>#DIV/0!</v>
      </c>
      <c r="BF318" s="92" t="e">
        <f aca="false">WPISUJ!BF318/WPISUJ!BF$398</f>
        <v>#DIV/0!</v>
      </c>
      <c r="BG318" s="92"/>
    </row>
    <row r="319" customFormat="false" ht="11.25" hidden="false" customHeight="false" outlineLevel="0" collapsed="false">
      <c r="A319" s="87" t="s">
        <v>686</v>
      </c>
      <c r="B319" s="90" t="s">
        <v>618</v>
      </c>
      <c r="C319" s="90" t="s">
        <v>687</v>
      </c>
      <c r="D319" s="91" t="n">
        <v>4.23</v>
      </c>
      <c r="E319" s="91" t="n">
        <v>3</v>
      </c>
      <c r="F319" s="91"/>
      <c r="G319" s="91"/>
      <c r="H319" s="91"/>
      <c r="I319" s="92" t="e">
        <f aca="false">WPISUJ!I319/WPISUJ!I$398</f>
        <v>#DIV/0!</v>
      </c>
      <c r="J319" s="92" t="e">
        <f aca="false">WPISUJ!J319/WPISUJ!J$398</f>
        <v>#DIV/0!</v>
      </c>
      <c r="K319" s="92" t="e">
        <f aca="false">WPISUJ!K319/WPISUJ!K$398</f>
        <v>#DIV/0!</v>
      </c>
      <c r="L319" s="92" t="e">
        <f aca="false">WPISUJ!L319/WPISUJ!L$398</f>
        <v>#DIV/0!</v>
      </c>
      <c r="M319" s="92" t="e">
        <f aca="false">WPISUJ!M319/WPISUJ!M$398</f>
        <v>#DIV/0!</v>
      </c>
      <c r="N319" s="92" t="e">
        <f aca="false">WPISUJ!N319/WPISUJ!N$398</f>
        <v>#DIV/0!</v>
      </c>
      <c r="O319" s="92" t="e">
        <f aca="false">WPISUJ!O319/WPISUJ!O$398</f>
        <v>#DIV/0!</v>
      </c>
      <c r="P319" s="92" t="e">
        <f aca="false">WPISUJ!P319/WPISUJ!P$398</f>
        <v>#DIV/0!</v>
      </c>
      <c r="Q319" s="92" t="e">
        <f aca="false">WPISUJ!Q319/WPISUJ!Q$398</f>
        <v>#DIV/0!</v>
      </c>
      <c r="R319" s="92" t="e">
        <f aca="false">WPISUJ!R319/WPISUJ!R$398</f>
        <v>#DIV/0!</v>
      </c>
      <c r="S319" s="92" t="e">
        <f aca="false">WPISUJ!S319/WPISUJ!S$398</f>
        <v>#DIV/0!</v>
      </c>
      <c r="T319" s="92" t="e">
        <f aca="false">WPISUJ!T319/WPISUJ!T$398</f>
        <v>#DIV/0!</v>
      </c>
      <c r="U319" s="92" t="e">
        <f aca="false">WPISUJ!U319/WPISUJ!U$398</f>
        <v>#DIV/0!</v>
      </c>
      <c r="V319" s="92" t="e">
        <f aca="false">WPISUJ!V319/WPISUJ!V$398</f>
        <v>#DIV/0!</v>
      </c>
      <c r="W319" s="92" t="e">
        <f aca="false">WPISUJ!W319/WPISUJ!W$398</f>
        <v>#DIV/0!</v>
      </c>
      <c r="X319" s="92" t="e">
        <f aca="false">WPISUJ!X319/WPISUJ!X$398</f>
        <v>#DIV/0!</v>
      </c>
      <c r="Y319" s="92" t="e">
        <f aca="false">WPISUJ!Y319/WPISUJ!Y$398</f>
        <v>#DIV/0!</v>
      </c>
      <c r="Z319" s="92" t="e">
        <f aca="false">WPISUJ!Z319/WPISUJ!Z$398</f>
        <v>#DIV/0!</v>
      </c>
      <c r="AA319" s="92" t="e">
        <f aca="false">WPISUJ!AA319/WPISUJ!AA$398</f>
        <v>#DIV/0!</v>
      </c>
      <c r="AB319" s="92" t="e">
        <f aca="false">WPISUJ!AB319/WPISUJ!AB$398</f>
        <v>#DIV/0!</v>
      </c>
      <c r="AC319" s="92" t="e">
        <f aca="false">WPISUJ!AC319/WPISUJ!AC$398</f>
        <v>#DIV/0!</v>
      </c>
      <c r="AD319" s="92" t="e">
        <f aca="false">WPISUJ!AD319/WPISUJ!AD$398</f>
        <v>#DIV/0!</v>
      </c>
      <c r="AE319" s="92" t="e">
        <f aca="false">WPISUJ!AE319/WPISUJ!AE$398</f>
        <v>#DIV/0!</v>
      </c>
      <c r="AF319" s="92" t="e">
        <f aca="false">WPISUJ!AF319/WPISUJ!AF$398</f>
        <v>#DIV/0!</v>
      </c>
      <c r="AG319" s="92" t="e">
        <f aca="false">WPISUJ!AG319/WPISUJ!AG$398</f>
        <v>#DIV/0!</v>
      </c>
      <c r="AH319" s="92" t="e">
        <f aca="false">WPISUJ!AH319/WPISUJ!AH$398</f>
        <v>#DIV/0!</v>
      </c>
      <c r="AI319" s="92" t="e">
        <f aca="false">WPISUJ!AI319/WPISUJ!AI$398</f>
        <v>#DIV/0!</v>
      </c>
      <c r="AJ319" s="92" t="e">
        <f aca="false">WPISUJ!AJ319/WPISUJ!AJ$398</f>
        <v>#DIV/0!</v>
      </c>
      <c r="AK319" s="92" t="e">
        <f aca="false">WPISUJ!AK319/WPISUJ!AK$398</f>
        <v>#DIV/0!</v>
      </c>
      <c r="AL319" s="92" t="e">
        <f aca="false">WPISUJ!AL319/WPISUJ!AL$398</f>
        <v>#DIV/0!</v>
      </c>
      <c r="AM319" s="92" t="e">
        <f aca="false">WPISUJ!AM319/WPISUJ!AM$398</f>
        <v>#DIV/0!</v>
      </c>
      <c r="AN319" s="92" t="e">
        <f aca="false">WPISUJ!AN319/WPISUJ!AN$398</f>
        <v>#DIV/0!</v>
      </c>
      <c r="AO319" s="92" t="e">
        <f aca="false">WPISUJ!AO319/WPISUJ!AO$398</f>
        <v>#DIV/0!</v>
      </c>
      <c r="AP319" s="92" t="e">
        <f aca="false">WPISUJ!AP319/WPISUJ!AP$398</f>
        <v>#DIV/0!</v>
      </c>
      <c r="AQ319" s="92" t="e">
        <f aca="false">WPISUJ!AQ319/WPISUJ!AQ$398</f>
        <v>#DIV/0!</v>
      </c>
      <c r="AR319" s="92" t="e">
        <f aca="false">WPISUJ!AR319/WPISUJ!AR$398</f>
        <v>#DIV/0!</v>
      </c>
      <c r="AS319" s="92" t="e">
        <f aca="false">WPISUJ!AS319/WPISUJ!AS$398</f>
        <v>#DIV/0!</v>
      </c>
      <c r="AT319" s="92" t="e">
        <f aca="false">WPISUJ!AT319/WPISUJ!AT$398</f>
        <v>#DIV/0!</v>
      </c>
      <c r="AU319" s="92" t="e">
        <f aca="false">WPISUJ!AU319/WPISUJ!AU$398</f>
        <v>#DIV/0!</v>
      </c>
      <c r="AV319" s="92" t="e">
        <f aca="false">WPISUJ!AV319/WPISUJ!AV$398</f>
        <v>#DIV/0!</v>
      </c>
      <c r="AW319" s="92" t="e">
        <f aca="false">WPISUJ!AW319/WPISUJ!AW$398</f>
        <v>#DIV/0!</v>
      </c>
      <c r="AX319" s="92" t="e">
        <f aca="false">WPISUJ!AX319/WPISUJ!AX$398</f>
        <v>#DIV/0!</v>
      </c>
      <c r="AY319" s="92" t="e">
        <f aca="false">WPISUJ!AY319/WPISUJ!AY$398</f>
        <v>#DIV/0!</v>
      </c>
      <c r="AZ319" s="92" t="e">
        <f aca="false">WPISUJ!AZ319/WPISUJ!AZ$398</f>
        <v>#DIV/0!</v>
      </c>
      <c r="BA319" s="92" t="e">
        <f aca="false">WPISUJ!BA319/WPISUJ!BA$398</f>
        <v>#DIV/0!</v>
      </c>
      <c r="BB319" s="92" t="e">
        <f aca="false">WPISUJ!BB319/WPISUJ!BB$398</f>
        <v>#DIV/0!</v>
      </c>
      <c r="BC319" s="92" t="e">
        <f aca="false">WPISUJ!BC319/WPISUJ!BC$398</f>
        <v>#DIV/0!</v>
      </c>
      <c r="BD319" s="92" t="e">
        <f aca="false">WPISUJ!BD319/WPISUJ!BD$398</f>
        <v>#DIV/0!</v>
      </c>
      <c r="BE319" s="92" t="e">
        <f aca="false">WPISUJ!BE319/WPISUJ!BE$398</f>
        <v>#DIV/0!</v>
      </c>
      <c r="BF319" s="92" t="e">
        <f aca="false">WPISUJ!BF319/WPISUJ!BF$398</f>
        <v>#DIV/0!</v>
      </c>
      <c r="BG319" s="92"/>
    </row>
    <row r="320" customFormat="false" ht="11.25" hidden="false" customHeight="false" outlineLevel="0" collapsed="false">
      <c r="A320" s="87" t="s">
        <v>688</v>
      </c>
      <c r="B320" s="90" t="s">
        <v>618</v>
      </c>
      <c r="C320" s="90" t="s">
        <v>689</v>
      </c>
      <c r="D320" s="91" t="n">
        <v>5.74</v>
      </c>
      <c r="E320" s="91" t="n">
        <v>3</v>
      </c>
      <c r="F320" s="91"/>
      <c r="G320" s="91"/>
      <c r="H320" s="91"/>
      <c r="I320" s="92" t="e">
        <f aca="false">WPISUJ!I320/WPISUJ!I$398</f>
        <v>#DIV/0!</v>
      </c>
      <c r="J320" s="92" t="e">
        <f aca="false">WPISUJ!J320/WPISUJ!J$398</f>
        <v>#DIV/0!</v>
      </c>
      <c r="K320" s="92" t="e">
        <f aca="false">WPISUJ!K320/WPISUJ!K$398</f>
        <v>#DIV/0!</v>
      </c>
      <c r="L320" s="92" t="e">
        <f aca="false">WPISUJ!L320/WPISUJ!L$398</f>
        <v>#DIV/0!</v>
      </c>
      <c r="M320" s="92" t="e">
        <f aca="false">WPISUJ!M320/WPISUJ!M$398</f>
        <v>#DIV/0!</v>
      </c>
      <c r="N320" s="92" t="e">
        <f aca="false">WPISUJ!N320/WPISUJ!N$398</f>
        <v>#DIV/0!</v>
      </c>
      <c r="O320" s="92" t="e">
        <f aca="false">WPISUJ!O320/WPISUJ!O$398</f>
        <v>#DIV/0!</v>
      </c>
      <c r="P320" s="92" t="e">
        <f aca="false">WPISUJ!P320/WPISUJ!P$398</f>
        <v>#DIV/0!</v>
      </c>
      <c r="Q320" s="92" t="e">
        <f aca="false">WPISUJ!Q320/WPISUJ!Q$398</f>
        <v>#DIV/0!</v>
      </c>
      <c r="R320" s="92" t="e">
        <f aca="false">WPISUJ!R320/WPISUJ!R$398</f>
        <v>#DIV/0!</v>
      </c>
      <c r="S320" s="92" t="e">
        <f aca="false">WPISUJ!S320/WPISUJ!S$398</f>
        <v>#DIV/0!</v>
      </c>
      <c r="T320" s="92" t="e">
        <f aca="false">WPISUJ!T320/WPISUJ!T$398</f>
        <v>#DIV/0!</v>
      </c>
      <c r="U320" s="92" t="e">
        <f aca="false">WPISUJ!U320/WPISUJ!U$398</f>
        <v>#DIV/0!</v>
      </c>
      <c r="V320" s="92" t="e">
        <f aca="false">WPISUJ!V320/WPISUJ!V$398</f>
        <v>#DIV/0!</v>
      </c>
      <c r="W320" s="92" t="e">
        <f aca="false">WPISUJ!W320/WPISUJ!W$398</f>
        <v>#DIV/0!</v>
      </c>
      <c r="X320" s="92" t="e">
        <f aca="false">WPISUJ!X320/WPISUJ!X$398</f>
        <v>#DIV/0!</v>
      </c>
      <c r="Y320" s="92" t="e">
        <f aca="false">WPISUJ!Y320/WPISUJ!Y$398</f>
        <v>#DIV/0!</v>
      </c>
      <c r="Z320" s="92" t="e">
        <f aca="false">WPISUJ!Z320/WPISUJ!Z$398</f>
        <v>#DIV/0!</v>
      </c>
      <c r="AA320" s="92" t="e">
        <f aca="false">WPISUJ!AA320/WPISUJ!AA$398</f>
        <v>#DIV/0!</v>
      </c>
      <c r="AB320" s="92" t="e">
        <f aca="false">WPISUJ!AB320/WPISUJ!AB$398</f>
        <v>#DIV/0!</v>
      </c>
      <c r="AC320" s="92" t="e">
        <f aca="false">WPISUJ!AC320/WPISUJ!AC$398</f>
        <v>#DIV/0!</v>
      </c>
      <c r="AD320" s="92" t="e">
        <f aca="false">WPISUJ!AD320/WPISUJ!AD$398</f>
        <v>#DIV/0!</v>
      </c>
      <c r="AE320" s="92" t="e">
        <f aca="false">WPISUJ!AE320/WPISUJ!AE$398</f>
        <v>#DIV/0!</v>
      </c>
      <c r="AF320" s="92" t="e">
        <f aca="false">WPISUJ!AF320/WPISUJ!AF$398</f>
        <v>#DIV/0!</v>
      </c>
      <c r="AG320" s="92" t="e">
        <f aca="false">WPISUJ!AG320/WPISUJ!AG$398</f>
        <v>#DIV/0!</v>
      </c>
      <c r="AH320" s="92" t="e">
        <f aca="false">WPISUJ!AH320/WPISUJ!AH$398</f>
        <v>#DIV/0!</v>
      </c>
      <c r="AI320" s="92" t="e">
        <f aca="false">WPISUJ!AI320/WPISUJ!AI$398</f>
        <v>#DIV/0!</v>
      </c>
      <c r="AJ320" s="92" t="e">
        <f aca="false">WPISUJ!AJ320/WPISUJ!AJ$398</f>
        <v>#DIV/0!</v>
      </c>
      <c r="AK320" s="92" t="e">
        <f aca="false">WPISUJ!AK320/WPISUJ!AK$398</f>
        <v>#DIV/0!</v>
      </c>
      <c r="AL320" s="92" t="e">
        <f aca="false">WPISUJ!AL320/WPISUJ!AL$398</f>
        <v>#DIV/0!</v>
      </c>
      <c r="AM320" s="92" t="e">
        <f aca="false">WPISUJ!AM320/WPISUJ!AM$398</f>
        <v>#DIV/0!</v>
      </c>
      <c r="AN320" s="92" t="e">
        <f aca="false">WPISUJ!AN320/WPISUJ!AN$398</f>
        <v>#DIV/0!</v>
      </c>
      <c r="AO320" s="92" t="e">
        <f aca="false">WPISUJ!AO320/WPISUJ!AO$398</f>
        <v>#DIV/0!</v>
      </c>
      <c r="AP320" s="92" t="e">
        <f aca="false">WPISUJ!AP320/WPISUJ!AP$398</f>
        <v>#DIV/0!</v>
      </c>
      <c r="AQ320" s="92" t="e">
        <f aca="false">WPISUJ!AQ320/WPISUJ!AQ$398</f>
        <v>#DIV/0!</v>
      </c>
      <c r="AR320" s="92" t="e">
        <f aca="false">WPISUJ!AR320/WPISUJ!AR$398</f>
        <v>#DIV/0!</v>
      </c>
      <c r="AS320" s="92" t="e">
        <f aca="false">WPISUJ!AS320/WPISUJ!AS$398</f>
        <v>#DIV/0!</v>
      </c>
      <c r="AT320" s="92" t="e">
        <f aca="false">WPISUJ!AT320/WPISUJ!AT$398</f>
        <v>#DIV/0!</v>
      </c>
      <c r="AU320" s="92" t="e">
        <f aca="false">WPISUJ!AU320/WPISUJ!AU$398</f>
        <v>#DIV/0!</v>
      </c>
      <c r="AV320" s="92" t="e">
        <f aca="false">WPISUJ!AV320/WPISUJ!AV$398</f>
        <v>#DIV/0!</v>
      </c>
      <c r="AW320" s="92" t="e">
        <f aca="false">WPISUJ!AW320/WPISUJ!AW$398</f>
        <v>#DIV/0!</v>
      </c>
      <c r="AX320" s="92" t="e">
        <f aca="false">WPISUJ!AX320/WPISUJ!AX$398</f>
        <v>#DIV/0!</v>
      </c>
      <c r="AY320" s="92" t="e">
        <f aca="false">WPISUJ!AY320/WPISUJ!AY$398</f>
        <v>#DIV/0!</v>
      </c>
      <c r="AZ320" s="92" t="e">
        <f aca="false">WPISUJ!AZ320/WPISUJ!AZ$398</f>
        <v>#DIV/0!</v>
      </c>
      <c r="BA320" s="92" t="e">
        <f aca="false">WPISUJ!BA320/WPISUJ!BA$398</f>
        <v>#DIV/0!</v>
      </c>
      <c r="BB320" s="92" t="e">
        <f aca="false">WPISUJ!BB320/WPISUJ!BB$398</f>
        <v>#DIV/0!</v>
      </c>
      <c r="BC320" s="92" t="e">
        <f aca="false">WPISUJ!BC320/WPISUJ!BC$398</f>
        <v>#DIV/0!</v>
      </c>
      <c r="BD320" s="92" t="e">
        <f aca="false">WPISUJ!BD320/WPISUJ!BD$398</f>
        <v>#DIV/0!</v>
      </c>
      <c r="BE320" s="92" t="e">
        <f aca="false">WPISUJ!BE320/WPISUJ!BE$398</f>
        <v>#DIV/0!</v>
      </c>
      <c r="BF320" s="92" t="e">
        <f aca="false">WPISUJ!BF320/WPISUJ!BF$398</f>
        <v>#DIV/0!</v>
      </c>
      <c r="BG320" s="92"/>
    </row>
    <row r="321" customFormat="false" ht="11.25" hidden="false" customHeight="false" outlineLevel="0" collapsed="false">
      <c r="A321" s="87" t="s">
        <v>690</v>
      </c>
      <c r="B321" s="90" t="s">
        <v>618</v>
      </c>
      <c r="C321" s="90" t="s">
        <v>691</v>
      </c>
      <c r="D321" s="91" t="n">
        <v>3.49</v>
      </c>
      <c r="E321" s="91" t="n">
        <v>3</v>
      </c>
      <c r="F321" s="91"/>
      <c r="G321" s="91"/>
      <c r="H321" s="91"/>
      <c r="I321" s="92" t="e">
        <f aca="false">WPISUJ!I321/WPISUJ!I$398</f>
        <v>#DIV/0!</v>
      </c>
      <c r="J321" s="92" t="e">
        <f aca="false">WPISUJ!J321/WPISUJ!J$398</f>
        <v>#DIV/0!</v>
      </c>
      <c r="K321" s="92" t="e">
        <f aca="false">WPISUJ!K321/WPISUJ!K$398</f>
        <v>#DIV/0!</v>
      </c>
      <c r="L321" s="92" t="e">
        <f aca="false">WPISUJ!L321/WPISUJ!L$398</f>
        <v>#DIV/0!</v>
      </c>
      <c r="M321" s="92" t="e">
        <f aca="false">WPISUJ!M321/WPISUJ!M$398</f>
        <v>#DIV/0!</v>
      </c>
      <c r="N321" s="92" t="e">
        <f aca="false">WPISUJ!N321/WPISUJ!N$398</f>
        <v>#DIV/0!</v>
      </c>
      <c r="O321" s="92" t="e">
        <f aca="false">WPISUJ!O321/WPISUJ!O$398</f>
        <v>#DIV/0!</v>
      </c>
      <c r="P321" s="92" t="e">
        <f aca="false">WPISUJ!P321/WPISUJ!P$398</f>
        <v>#DIV/0!</v>
      </c>
      <c r="Q321" s="92" t="e">
        <f aca="false">WPISUJ!Q321/WPISUJ!Q$398</f>
        <v>#DIV/0!</v>
      </c>
      <c r="R321" s="92" t="e">
        <f aca="false">WPISUJ!R321/WPISUJ!R$398</f>
        <v>#DIV/0!</v>
      </c>
      <c r="S321" s="92" t="e">
        <f aca="false">WPISUJ!S321/WPISUJ!S$398</f>
        <v>#DIV/0!</v>
      </c>
      <c r="T321" s="92" t="e">
        <f aca="false">WPISUJ!T321/WPISUJ!T$398</f>
        <v>#DIV/0!</v>
      </c>
      <c r="U321" s="92" t="e">
        <f aca="false">WPISUJ!U321/WPISUJ!U$398</f>
        <v>#DIV/0!</v>
      </c>
      <c r="V321" s="92" t="e">
        <f aca="false">WPISUJ!V321/WPISUJ!V$398</f>
        <v>#DIV/0!</v>
      </c>
      <c r="W321" s="92" t="e">
        <f aca="false">WPISUJ!W321/WPISUJ!W$398</f>
        <v>#DIV/0!</v>
      </c>
      <c r="X321" s="92" t="e">
        <f aca="false">WPISUJ!X321/WPISUJ!X$398</f>
        <v>#DIV/0!</v>
      </c>
      <c r="Y321" s="92" t="e">
        <f aca="false">WPISUJ!Y321/WPISUJ!Y$398</f>
        <v>#DIV/0!</v>
      </c>
      <c r="Z321" s="92" t="e">
        <f aca="false">WPISUJ!Z321/WPISUJ!Z$398</f>
        <v>#DIV/0!</v>
      </c>
      <c r="AA321" s="92" t="e">
        <f aca="false">WPISUJ!AA321/WPISUJ!AA$398</f>
        <v>#DIV/0!</v>
      </c>
      <c r="AB321" s="92" t="e">
        <f aca="false">WPISUJ!AB321/WPISUJ!AB$398</f>
        <v>#DIV/0!</v>
      </c>
      <c r="AC321" s="92" t="e">
        <f aca="false">WPISUJ!AC321/WPISUJ!AC$398</f>
        <v>#DIV/0!</v>
      </c>
      <c r="AD321" s="92" t="e">
        <f aca="false">WPISUJ!AD321/WPISUJ!AD$398</f>
        <v>#DIV/0!</v>
      </c>
      <c r="AE321" s="92" t="e">
        <f aca="false">WPISUJ!AE321/WPISUJ!AE$398</f>
        <v>#DIV/0!</v>
      </c>
      <c r="AF321" s="92" t="e">
        <f aca="false">WPISUJ!AF321/WPISUJ!AF$398</f>
        <v>#DIV/0!</v>
      </c>
      <c r="AG321" s="92" t="e">
        <f aca="false">WPISUJ!AG321/WPISUJ!AG$398</f>
        <v>#DIV/0!</v>
      </c>
      <c r="AH321" s="92" t="e">
        <f aca="false">WPISUJ!AH321/WPISUJ!AH$398</f>
        <v>#DIV/0!</v>
      </c>
      <c r="AI321" s="92" t="e">
        <f aca="false">WPISUJ!AI321/WPISUJ!AI$398</f>
        <v>#DIV/0!</v>
      </c>
      <c r="AJ321" s="92" t="e">
        <f aca="false">WPISUJ!AJ321/WPISUJ!AJ$398</f>
        <v>#DIV/0!</v>
      </c>
      <c r="AK321" s="92" t="e">
        <f aca="false">WPISUJ!AK321/WPISUJ!AK$398</f>
        <v>#DIV/0!</v>
      </c>
      <c r="AL321" s="92" t="e">
        <f aca="false">WPISUJ!AL321/WPISUJ!AL$398</f>
        <v>#DIV/0!</v>
      </c>
      <c r="AM321" s="92" t="e">
        <f aca="false">WPISUJ!AM321/WPISUJ!AM$398</f>
        <v>#DIV/0!</v>
      </c>
      <c r="AN321" s="92" t="e">
        <f aca="false">WPISUJ!AN321/WPISUJ!AN$398</f>
        <v>#DIV/0!</v>
      </c>
      <c r="AO321" s="92" t="e">
        <f aca="false">WPISUJ!AO321/WPISUJ!AO$398</f>
        <v>#DIV/0!</v>
      </c>
      <c r="AP321" s="92" t="e">
        <f aca="false">WPISUJ!AP321/WPISUJ!AP$398</f>
        <v>#DIV/0!</v>
      </c>
      <c r="AQ321" s="92" t="e">
        <f aca="false">WPISUJ!AQ321/WPISUJ!AQ$398</f>
        <v>#DIV/0!</v>
      </c>
      <c r="AR321" s="92" t="e">
        <f aca="false">WPISUJ!AR321/WPISUJ!AR$398</f>
        <v>#DIV/0!</v>
      </c>
      <c r="AS321" s="92" t="e">
        <f aca="false">WPISUJ!AS321/WPISUJ!AS$398</f>
        <v>#DIV/0!</v>
      </c>
      <c r="AT321" s="92" t="e">
        <f aca="false">WPISUJ!AT321/WPISUJ!AT$398</f>
        <v>#DIV/0!</v>
      </c>
      <c r="AU321" s="92" t="e">
        <f aca="false">WPISUJ!AU321/WPISUJ!AU$398</f>
        <v>#DIV/0!</v>
      </c>
      <c r="AV321" s="92" t="e">
        <f aca="false">WPISUJ!AV321/WPISUJ!AV$398</f>
        <v>#DIV/0!</v>
      </c>
      <c r="AW321" s="92" t="e">
        <f aca="false">WPISUJ!AW321/WPISUJ!AW$398</f>
        <v>#DIV/0!</v>
      </c>
      <c r="AX321" s="92" t="e">
        <f aca="false">WPISUJ!AX321/WPISUJ!AX$398</f>
        <v>#DIV/0!</v>
      </c>
      <c r="AY321" s="92" t="e">
        <f aca="false">WPISUJ!AY321/WPISUJ!AY$398</f>
        <v>#DIV/0!</v>
      </c>
      <c r="AZ321" s="92" t="e">
        <f aca="false">WPISUJ!AZ321/WPISUJ!AZ$398</f>
        <v>#DIV/0!</v>
      </c>
      <c r="BA321" s="92" t="e">
        <f aca="false">WPISUJ!BA321/WPISUJ!BA$398</f>
        <v>#DIV/0!</v>
      </c>
      <c r="BB321" s="92" t="e">
        <f aca="false">WPISUJ!BB321/WPISUJ!BB$398</f>
        <v>#DIV/0!</v>
      </c>
      <c r="BC321" s="92" t="e">
        <f aca="false">WPISUJ!BC321/WPISUJ!BC$398</f>
        <v>#DIV/0!</v>
      </c>
      <c r="BD321" s="92" t="e">
        <f aca="false">WPISUJ!BD321/WPISUJ!BD$398</f>
        <v>#DIV/0!</v>
      </c>
      <c r="BE321" s="92" t="e">
        <f aca="false">WPISUJ!BE321/WPISUJ!BE$398</f>
        <v>#DIV/0!</v>
      </c>
      <c r="BF321" s="92" t="e">
        <f aca="false">WPISUJ!BF321/WPISUJ!BF$398</f>
        <v>#DIV/0!</v>
      </c>
      <c r="BG321" s="92"/>
    </row>
    <row r="322" customFormat="false" ht="11.25" hidden="false" customHeight="false" outlineLevel="0" collapsed="false">
      <c r="A322" s="87" t="s">
        <v>692</v>
      </c>
      <c r="B322" s="90" t="s">
        <v>618</v>
      </c>
      <c r="C322" s="90" t="s">
        <v>693</v>
      </c>
      <c r="D322" s="91" t="n">
        <v>3.72</v>
      </c>
      <c r="E322" s="91" t="n">
        <v>2</v>
      </c>
      <c r="F322" s="91"/>
      <c r="G322" s="91"/>
      <c r="H322" s="91"/>
      <c r="I322" s="92" t="e">
        <f aca="false">WPISUJ!I322/WPISUJ!I$398</f>
        <v>#DIV/0!</v>
      </c>
      <c r="J322" s="92" t="e">
        <f aca="false">WPISUJ!J322/WPISUJ!J$398</f>
        <v>#DIV/0!</v>
      </c>
      <c r="K322" s="92" t="e">
        <f aca="false">WPISUJ!K322/WPISUJ!K$398</f>
        <v>#DIV/0!</v>
      </c>
      <c r="L322" s="92" t="e">
        <f aca="false">WPISUJ!L322/WPISUJ!L$398</f>
        <v>#DIV/0!</v>
      </c>
      <c r="M322" s="92" t="e">
        <f aca="false">WPISUJ!M322/WPISUJ!M$398</f>
        <v>#DIV/0!</v>
      </c>
      <c r="N322" s="92" t="e">
        <f aca="false">WPISUJ!N322/WPISUJ!N$398</f>
        <v>#DIV/0!</v>
      </c>
      <c r="O322" s="92" t="e">
        <f aca="false">WPISUJ!O322/WPISUJ!O$398</f>
        <v>#DIV/0!</v>
      </c>
      <c r="P322" s="92" t="e">
        <f aca="false">WPISUJ!P322/WPISUJ!P$398</f>
        <v>#DIV/0!</v>
      </c>
      <c r="Q322" s="92" t="e">
        <f aca="false">WPISUJ!Q322/WPISUJ!Q$398</f>
        <v>#DIV/0!</v>
      </c>
      <c r="R322" s="92" t="e">
        <f aca="false">WPISUJ!R322/WPISUJ!R$398</f>
        <v>#DIV/0!</v>
      </c>
      <c r="S322" s="92" t="e">
        <f aca="false">WPISUJ!S322/WPISUJ!S$398</f>
        <v>#DIV/0!</v>
      </c>
      <c r="T322" s="92" t="e">
        <f aca="false">WPISUJ!T322/WPISUJ!T$398</f>
        <v>#DIV/0!</v>
      </c>
      <c r="U322" s="92" t="e">
        <f aca="false">WPISUJ!U322/WPISUJ!U$398</f>
        <v>#DIV/0!</v>
      </c>
      <c r="V322" s="92" t="e">
        <f aca="false">WPISUJ!V322/WPISUJ!V$398</f>
        <v>#DIV/0!</v>
      </c>
      <c r="W322" s="92" t="e">
        <f aca="false">WPISUJ!W322/WPISUJ!W$398</f>
        <v>#DIV/0!</v>
      </c>
      <c r="X322" s="92" t="e">
        <f aca="false">WPISUJ!X322/WPISUJ!X$398</f>
        <v>#DIV/0!</v>
      </c>
      <c r="Y322" s="92" t="e">
        <f aca="false">WPISUJ!Y322/WPISUJ!Y$398</f>
        <v>#DIV/0!</v>
      </c>
      <c r="Z322" s="92" t="e">
        <f aca="false">WPISUJ!Z322/WPISUJ!Z$398</f>
        <v>#DIV/0!</v>
      </c>
      <c r="AA322" s="92" t="e">
        <f aca="false">WPISUJ!AA322/WPISUJ!AA$398</f>
        <v>#DIV/0!</v>
      </c>
      <c r="AB322" s="92" t="e">
        <f aca="false">WPISUJ!AB322/WPISUJ!AB$398</f>
        <v>#DIV/0!</v>
      </c>
      <c r="AC322" s="92" t="e">
        <f aca="false">WPISUJ!AC322/WPISUJ!AC$398</f>
        <v>#DIV/0!</v>
      </c>
      <c r="AD322" s="92" t="e">
        <f aca="false">WPISUJ!AD322/WPISUJ!AD$398</f>
        <v>#DIV/0!</v>
      </c>
      <c r="AE322" s="92" t="e">
        <f aca="false">WPISUJ!AE322/WPISUJ!AE$398</f>
        <v>#DIV/0!</v>
      </c>
      <c r="AF322" s="92" t="e">
        <f aca="false">WPISUJ!AF322/WPISUJ!AF$398</f>
        <v>#DIV/0!</v>
      </c>
      <c r="AG322" s="92" t="e">
        <f aca="false">WPISUJ!AG322/WPISUJ!AG$398</f>
        <v>#DIV/0!</v>
      </c>
      <c r="AH322" s="92" t="e">
        <f aca="false">WPISUJ!AH322/WPISUJ!AH$398</f>
        <v>#DIV/0!</v>
      </c>
      <c r="AI322" s="92" t="e">
        <f aca="false">WPISUJ!AI322/WPISUJ!AI$398</f>
        <v>#DIV/0!</v>
      </c>
      <c r="AJ322" s="92" t="e">
        <f aca="false">WPISUJ!AJ322/WPISUJ!AJ$398</f>
        <v>#DIV/0!</v>
      </c>
      <c r="AK322" s="92" t="e">
        <f aca="false">WPISUJ!AK322/WPISUJ!AK$398</f>
        <v>#DIV/0!</v>
      </c>
      <c r="AL322" s="92" t="e">
        <f aca="false">WPISUJ!AL322/WPISUJ!AL$398</f>
        <v>#DIV/0!</v>
      </c>
      <c r="AM322" s="92" t="e">
        <f aca="false">WPISUJ!AM322/WPISUJ!AM$398</f>
        <v>#DIV/0!</v>
      </c>
      <c r="AN322" s="92" t="e">
        <f aca="false">WPISUJ!AN322/WPISUJ!AN$398</f>
        <v>#DIV/0!</v>
      </c>
      <c r="AO322" s="92" t="e">
        <f aca="false">WPISUJ!AO322/WPISUJ!AO$398</f>
        <v>#DIV/0!</v>
      </c>
      <c r="AP322" s="92" t="e">
        <f aca="false">WPISUJ!AP322/WPISUJ!AP$398</f>
        <v>#DIV/0!</v>
      </c>
      <c r="AQ322" s="92" t="e">
        <f aca="false">WPISUJ!AQ322/WPISUJ!AQ$398</f>
        <v>#DIV/0!</v>
      </c>
      <c r="AR322" s="92" t="e">
        <f aca="false">WPISUJ!AR322/WPISUJ!AR$398</f>
        <v>#DIV/0!</v>
      </c>
      <c r="AS322" s="92" t="e">
        <f aca="false">WPISUJ!AS322/WPISUJ!AS$398</f>
        <v>#DIV/0!</v>
      </c>
      <c r="AT322" s="92" t="e">
        <f aca="false">WPISUJ!AT322/WPISUJ!AT$398</f>
        <v>#DIV/0!</v>
      </c>
      <c r="AU322" s="92" t="e">
        <f aca="false">WPISUJ!AU322/WPISUJ!AU$398</f>
        <v>#DIV/0!</v>
      </c>
      <c r="AV322" s="92" t="e">
        <f aca="false">WPISUJ!AV322/WPISUJ!AV$398</f>
        <v>#DIV/0!</v>
      </c>
      <c r="AW322" s="92" t="e">
        <f aca="false">WPISUJ!AW322/WPISUJ!AW$398</f>
        <v>#DIV/0!</v>
      </c>
      <c r="AX322" s="92" t="e">
        <f aca="false">WPISUJ!AX322/WPISUJ!AX$398</f>
        <v>#DIV/0!</v>
      </c>
      <c r="AY322" s="92" t="e">
        <f aca="false">WPISUJ!AY322/WPISUJ!AY$398</f>
        <v>#DIV/0!</v>
      </c>
      <c r="AZ322" s="92" t="e">
        <f aca="false">WPISUJ!AZ322/WPISUJ!AZ$398</f>
        <v>#DIV/0!</v>
      </c>
      <c r="BA322" s="92" t="e">
        <f aca="false">WPISUJ!BA322/WPISUJ!BA$398</f>
        <v>#DIV/0!</v>
      </c>
      <c r="BB322" s="92" t="e">
        <f aca="false">WPISUJ!BB322/WPISUJ!BB$398</f>
        <v>#DIV/0!</v>
      </c>
      <c r="BC322" s="92" t="e">
        <f aca="false">WPISUJ!BC322/WPISUJ!BC$398</f>
        <v>#DIV/0!</v>
      </c>
      <c r="BD322" s="92" t="e">
        <f aca="false">WPISUJ!BD322/WPISUJ!BD$398</f>
        <v>#DIV/0!</v>
      </c>
      <c r="BE322" s="92" t="e">
        <f aca="false">WPISUJ!BE322/WPISUJ!BE$398</f>
        <v>#DIV/0!</v>
      </c>
      <c r="BF322" s="92" t="e">
        <f aca="false">WPISUJ!BF322/WPISUJ!BF$398</f>
        <v>#DIV/0!</v>
      </c>
      <c r="BG322" s="92"/>
    </row>
    <row r="323" customFormat="false" ht="11.25" hidden="false" customHeight="false" outlineLevel="0" collapsed="false">
      <c r="A323" s="87" t="s">
        <v>694</v>
      </c>
      <c r="B323" s="90" t="s">
        <v>618</v>
      </c>
      <c r="C323" s="90" t="s">
        <v>695</v>
      </c>
      <c r="D323" s="91" t="n">
        <v>5.74</v>
      </c>
      <c r="E323" s="91" t="n">
        <v>3</v>
      </c>
      <c r="F323" s="91"/>
      <c r="G323" s="91"/>
      <c r="H323" s="91"/>
      <c r="I323" s="92" t="e">
        <f aca="false">WPISUJ!I323/WPISUJ!I$398</f>
        <v>#DIV/0!</v>
      </c>
      <c r="J323" s="92" t="e">
        <f aca="false">WPISUJ!J323/WPISUJ!J$398</f>
        <v>#DIV/0!</v>
      </c>
      <c r="K323" s="92" t="e">
        <f aca="false">WPISUJ!K323/WPISUJ!K$398</f>
        <v>#DIV/0!</v>
      </c>
      <c r="L323" s="92" t="e">
        <f aca="false">WPISUJ!L323/WPISUJ!L$398</f>
        <v>#DIV/0!</v>
      </c>
      <c r="M323" s="92" t="e">
        <f aca="false">WPISUJ!M323/WPISUJ!M$398</f>
        <v>#DIV/0!</v>
      </c>
      <c r="N323" s="92" t="e">
        <f aca="false">WPISUJ!N323/WPISUJ!N$398</f>
        <v>#DIV/0!</v>
      </c>
      <c r="O323" s="92" t="e">
        <f aca="false">WPISUJ!O323/WPISUJ!O$398</f>
        <v>#DIV/0!</v>
      </c>
      <c r="P323" s="92" t="e">
        <f aca="false">WPISUJ!P323/WPISUJ!P$398</f>
        <v>#DIV/0!</v>
      </c>
      <c r="Q323" s="92" t="e">
        <f aca="false">WPISUJ!Q323/WPISUJ!Q$398</f>
        <v>#DIV/0!</v>
      </c>
      <c r="R323" s="92" t="e">
        <f aca="false">WPISUJ!R323/WPISUJ!R$398</f>
        <v>#DIV/0!</v>
      </c>
      <c r="S323" s="92" t="e">
        <f aca="false">WPISUJ!S323/WPISUJ!S$398</f>
        <v>#DIV/0!</v>
      </c>
      <c r="T323" s="92" t="e">
        <f aca="false">WPISUJ!T323/WPISUJ!T$398</f>
        <v>#DIV/0!</v>
      </c>
      <c r="U323" s="92" t="e">
        <f aca="false">WPISUJ!U323/WPISUJ!U$398</f>
        <v>#DIV/0!</v>
      </c>
      <c r="V323" s="92" t="e">
        <f aca="false">WPISUJ!V323/WPISUJ!V$398</f>
        <v>#DIV/0!</v>
      </c>
      <c r="W323" s="92" t="e">
        <f aca="false">WPISUJ!W323/WPISUJ!W$398</f>
        <v>#DIV/0!</v>
      </c>
      <c r="X323" s="92" t="e">
        <f aca="false">WPISUJ!X323/WPISUJ!X$398</f>
        <v>#DIV/0!</v>
      </c>
      <c r="Y323" s="92" t="e">
        <f aca="false">WPISUJ!Y323/WPISUJ!Y$398</f>
        <v>#DIV/0!</v>
      </c>
      <c r="Z323" s="92" t="e">
        <f aca="false">WPISUJ!Z323/WPISUJ!Z$398</f>
        <v>#DIV/0!</v>
      </c>
      <c r="AA323" s="92" t="e">
        <f aca="false">WPISUJ!AA323/WPISUJ!AA$398</f>
        <v>#DIV/0!</v>
      </c>
      <c r="AB323" s="92" t="e">
        <f aca="false">WPISUJ!AB323/WPISUJ!AB$398</f>
        <v>#DIV/0!</v>
      </c>
      <c r="AC323" s="92" t="e">
        <f aca="false">WPISUJ!AC323/WPISUJ!AC$398</f>
        <v>#DIV/0!</v>
      </c>
      <c r="AD323" s="92" t="e">
        <f aca="false">WPISUJ!AD323/WPISUJ!AD$398</f>
        <v>#DIV/0!</v>
      </c>
      <c r="AE323" s="92" t="e">
        <f aca="false">WPISUJ!AE323/WPISUJ!AE$398</f>
        <v>#DIV/0!</v>
      </c>
      <c r="AF323" s="92" t="e">
        <f aca="false">WPISUJ!AF323/WPISUJ!AF$398</f>
        <v>#DIV/0!</v>
      </c>
      <c r="AG323" s="92" t="e">
        <f aca="false">WPISUJ!AG323/WPISUJ!AG$398</f>
        <v>#DIV/0!</v>
      </c>
      <c r="AH323" s="92" t="e">
        <f aca="false">WPISUJ!AH323/WPISUJ!AH$398</f>
        <v>#DIV/0!</v>
      </c>
      <c r="AI323" s="92" t="e">
        <f aca="false">WPISUJ!AI323/WPISUJ!AI$398</f>
        <v>#DIV/0!</v>
      </c>
      <c r="AJ323" s="92" t="e">
        <f aca="false">WPISUJ!AJ323/WPISUJ!AJ$398</f>
        <v>#DIV/0!</v>
      </c>
      <c r="AK323" s="92" t="e">
        <f aca="false">WPISUJ!AK323/WPISUJ!AK$398</f>
        <v>#DIV/0!</v>
      </c>
      <c r="AL323" s="92" t="e">
        <f aca="false">WPISUJ!AL323/WPISUJ!AL$398</f>
        <v>#DIV/0!</v>
      </c>
      <c r="AM323" s="92" t="e">
        <f aca="false">WPISUJ!AM323/WPISUJ!AM$398</f>
        <v>#DIV/0!</v>
      </c>
      <c r="AN323" s="92" t="e">
        <f aca="false">WPISUJ!AN323/WPISUJ!AN$398</f>
        <v>#DIV/0!</v>
      </c>
      <c r="AO323" s="92" t="e">
        <f aca="false">WPISUJ!AO323/WPISUJ!AO$398</f>
        <v>#DIV/0!</v>
      </c>
      <c r="AP323" s="92" t="e">
        <f aca="false">WPISUJ!AP323/WPISUJ!AP$398</f>
        <v>#DIV/0!</v>
      </c>
      <c r="AQ323" s="92" t="e">
        <f aca="false">WPISUJ!AQ323/WPISUJ!AQ$398</f>
        <v>#DIV/0!</v>
      </c>
      <c r="AR323" s="92" t="e">
        <f aca="false">WPISUJ!AR323/WPISUJ!AR$398</f>
        <v>#DIV/0!</v>
      </c>
      <c r="AS323" s="92" t="e">
        <f aca="false">WPISUJ!AS323/WPISUJ!AS$398</f>
        <v>#DIV/0!</v>
      </c>
      <c r="AT323" s="92" t="e">
        <f aca="false">WPISUJ!AT323/WPISUJ!AT$398</f>
        <v>#DIV/0!</v>
      </c>
      <c r="AU323" s="92" t="e">
        <f aca="false">WPISUJ!AU323/WPISUJ!AU$398</f>
        <v>#DIV/0!</v>
      </c>
      <c r="AV323" s="92" t="e">
        <f aca="false">WPISUJ!AV323/WPISUJ!AV$398</f>
        <v>#DIV/0!</v>
      </c>
      <c r="AW323" s="92" t="e">
        <f aca="false">WPISUJ!AW323/WPISUJ!AW$398</f>
        <v>#DIV/0!</v>
      </c>
      <c r="AX323" s="92" t="e">
        <f aca="false">WPISUJ!AX323/WPISUJ!AX$398</f>
        <v>#DIV/0!</v>
      </c>
      <c r="AY323" s="92" t="e">
        <f aca="false">WPISUJ!AY323/WPISUJ!AY$398</f>
        <v>#DIV/0!</v>
      </c>
      <c r="AZ323" s="92" t="e">
        <f aca="false">WPISUJ!AZ323/WPISUJ!AZ$398</f>
        <v>#DIV/0!</v>
      </c>
      <c r="BA323" s="92" t="e">
        <f aca="false">WPISUJ!BA323/WPISUJ!BA$398</f>
        <v>#DIV/0!</v>
      </c>
      <c r="BB323" s="92" t="e">
        <f aca="false">WPISUJ!BB323/WPISUJ!BB$398</f>
        <v>#DIV/0!</v>
      </c>
      <c r="BC323" s="92" t="e">
        <f aca="false">WPISUJ!BC323/WPISUJ!BC$398</f>
        <v>#DIV/0!</v>
      </c>
      <c r="BD323" s="92" t="e">
        <f aca="false">WPISUJ!BD323/WPISUJ!BD$398</f>
        <v>#DIV/0!</v>
      </c>
      <c r="BE323" s="92" t="e">
        <f aca="false">WPISUJ!BE323/WPISUJ!BE$398</f>
        <v>#DIV/0!</v>
      </c>
      <c r="BF323" s="92" t="e">
        <f aca="false">WPISUJ!BF323/WPISUJ!BF$398</f>
        <v>#DIV/0!</v>
      </c>
      <c r="BG323" s="92"/>
    </row>
    <row r="324" customFormat="false" ht="11.25" hidden="false" customHeight="false" outlineLevel="0" collapsed="false">
      <c r="A324" s="87" t="s">
        <v>696</v>
      </c>
      <c r="B324" s="90" t="s">
        <v>618</v>
      </c>
      <c r="C324" s="90" t="s">
        <v>697</v>
      </c>
      <c r="D324" s="91" t="n">
        <v>5.74</v>
      </c>
      <c r="E324" s="91" t="n">
        <v>3</v>
      </c>
      <c r="F324" s="91"/>
      <c r="G324" s="91"/>
      <c r="H324" s="91"/>
      <c r="I324" s="92" t="e">
        <f aca="false">WPISUJ!I324/WPISUJ!I$398</f>
        <v>#DIV/0!</v>
      </c>
      <c r="J324" s="92" t="e">
        <f aca="false">WPISUJ!J324/WPISUJ!J$398</f>
        <v>#DIV/0!</v>
      </c>
      <c r="K324" s="92" t="e">
        <f aca="false">WPISUJ!K324/WPISUJ!K$398</f>
        <v>#DIV/0!</v>
      </c>
      <c r="L324" s="92" t="e">
        <f aca="false">WPISUJ!L324/WPISUJ!L$398</f>
        <v>#DIV/0!</v>
      </c>
      <c r="M324" s="92" t="e">
        <f aca="false">WPISUJ!M324/WPISUJ!M$398</f>
        <v>#DIV/0!</v>
      </c>
      <c r="N324" s="92" t="e">
        <f aca="false">WPISUJ!N324/WPISUJ!N$398</f>
        <v>#DIV/0!</v>
      </c>
      <c r="O324" s="92" t="e">
        <f aca="false">WPISUJ!O324/WPISUJ!O$398</f>
        <v>#DIV/0!</v>
      </c>
      <c r="P324" s="92" t="e">
        <f aca="false">WPISUJ!P324/WPISUJ!P$398</f>
        <v>#DIV/0!</v>
      </c>
      <c r="Q324" s="92" t="e">
        <f aca="false">WPISUJ!Q324/WPISUJ!Q$398</f>
        <v>#DIV/0!</v>
      </c>
      <c r="R324" s="92" t="e">
        <f aca="false">WPISUJ!R324/WPISUJ!R$398</f>
        <v>#DIV/0!</v>
      </c>
      <c r="S324" s="92" t="e">
        <f aca="false">WPISUJ!S324/WPISUJ!S$398</f>
        <v>#DIV/0!</v>
      </c>
      <c r="T324" s="92" t="e">
        <f aca="false">WPISUJ!T324/WPISUJ!T$398</f>
        <v>#DIV/0!</v>
      </c>
      <c r="U324" s="92" t="e">
        <f aca="false">WPISUJ!U324/WPISUJ!U$398</f>
        <v>#DIV/0!</v>
      </c>
      <c r="V324" s="92" t="e">
        <f aca="false">WPISUJ!V324/WPISUJ!V$398</f>
        <v>#DIV/0!</v>
      </c>
      <c r="W324" s="92" t="e">
        <f aca="false">WPISUJ!W324/WPISUJ!W$398</f>
        <v>#DIV/0!</v>
      </c>
      <c r="X324" s="92" t="e">
        <f aca="false">WPISUJ!X324/WPISUJ!X$398</f>
        <v>#DIV/0!</v>
      </c>
      <c r="Y324" s="92" t="e">
        <f aca="false">WPISUJ!Y324/WPISUJ!Y$398</f>
        <v>#DIV/0!</v>
      </c>
      <c r="Z324" s="92" t="e">
        <f aca="false">WPISUJ!Z324/WPISUJ!Z$398</f>
        <v>#DIV/0!</v>
      </c>
      <c r="AA324" s="92" t="e">
        <f aca="false">WPISUJ!AA324/WPISUJ!AA$398</f>
        <v>#DIV/0!</v>
      </c>
      <c r="AB324" s="92" t="e">
        <f aca="false">WPISUJ!AB324/WPISUJ!AB$398</f>
        <v>#DIV/0!</v>
      </c>
      <c r="AC324" s="92" t="e">
        <f aca="false">WPISUJ!AC324/WPISUJ!AC$398</f>
        <v>#DIV/0!</v>
      </c>
      <c r="AD324" s="92" t="e">
        <f aca="false">WPISUJ!AD324/WPISUJ!AD$398</f>
        <v>#DIV/0!</v>
      </c>
      <c r="AE324" s="92" t="e">
        <f aca="false">WPISUJ!AE324/WPISUJ!AE$398</f>
        <v>#DIV/0!</v>
      </c>
      <c r="AF324" s="92" t="e">
        <f aca="false">WPISUJ!AF324/WPISUJ!AF$398</f>
        <v>#DIV/0!</v>
      </c>
      <c r="AG324" s="92" t="e">
        <f aca="false">WPISUJ!AG324/WPISUJ!AG$398</f>
        <v>#DIV/0!</v>
      </c>
      <c r="AH324" s="92" t="e">
        <f aca="false">WPISUJ!AH324/WPISUJ!AH$398</f>
        <v>#DIV/0!</v>
      </c>
      <c r="AI324" s="92" t="e">
        <f aca="false">WPISUJ!AI324/WPISUJ!AI$398</f>
        <v>#DIV/0!</v>
      </c>
      <c r="AJ324" s="92" t="e">
        <f aca="false">WPISUJ!AJ324/WPISUJ!AJ$398</f>
        <v>#DIV/0!</v>
      </c>
      <c r="AK324" s="92" t="e">
        <f aca="false">WPISUJ!AK324/WPISUJ!AK$398</f>
        <v>#DIV/0!</v>
      </c>
      <c r="AL324" s="92" t="e">
        <f aca="false">WPISUJ!AL324/WPISUJ!AL$398</f>
        <v>#DIV/0!</v>
      </c>
      <c r="AM324" s="92" t="e">
        <f aca="false">WPISUJ!AM324/WPISUJ!AM$398</f>
        <v>#DIV/0!</v>
      </c>
      <c r="AN324" s="92" t="e">
        <f aca="false">WPISUJ!AN324/WPISUJ!AN$398</f>
        <v>#DIV/0!</v>
      </c>
      <c r="AO324" s="92" t="e">
        <f aca="false">WPISUJ!AO324/WPISUJ!AO$398</f>
        <v>#DIV/0!</v>
      </c>
      <c r="AP324" s="92" t="e">
        <f aca="false">WPISUJ!AP324/WPISUJ!AP$398</f>
        <v>#DIV/0!</v>
      </c>
      <c r="AQ324" s="92" t="e">
        <f aca="false">WPISUJ!AQ324/WPISUJ!AQ$398</f>
        <v>#DIV/0!</v>
      </c>
      <c r="AR324" s="92" t="e">
        <f aca="false">WPISUJ!AR324/WPISUJ!AR$398</f>
        <v>#DIV/0!</v>
      </c>
      <c r="AS324" s="92" t="e">
        <f aca="false">WPISUJ!AS324/WPISUJ!AS$398</f>
        <v>#DIV/0!</v>
      </c>
      <c r="AT324" s="92" t="e">
        <f aca="false">WPISUJ!AT324/WPISUJ!AT$398</f>
        <v>#DIV/0!</v>
      </c>
      <c r="AU324" s="92" t="e">
        <f aca="false">WPISUJ!AU324/WPISUJ!AU$398</f>
        <v>#DIV/0!</v>
      </c>
      <c r="AV324" s="92" t="e">
        <f aca="false">WPISUJ!AV324/WPISUJ!AV$398</f>
        <v>#DIV/0!</v>
      </c>
      <c r="AW324" s="92" t="e">
        <f aca="false">WPISUJ!AW324/WPISUJ!AW$398</f>
        <v>#DIV/0!</v>
      </c>
      <c r="AX324" s="92" t="e">
        <f aca="false">WPISUJ!AX324/WPISUJ!AX$398</f>
        <v>#DIV/0!</v>
      </c>
      <c r="AY324" s="92" t="e">
        <f aca="false">WPISUJ!AY324/WPISUJ!AY$398</f>
        <v>#DIV/0!</v>
      </c>
      <c r="AZ324" s="92" t="e">
        <f aca="false">WPISUJ!AZ324/WPISUJ!AZ$398</f>
        <v>#DIV/0!</v>
      </c>
      <c r="BA324" s="92" t="e">
        <f aca="false">WPISUJ!BA324/WPISUJ!BA$398</f>
        <v>#DIV/0!</v>
      </c>
      <c r="BB324" s="92" t="e">
        <f aca="false">WPISUJ!BB324/WPISUJ!BB$398</f>
        <v>#DIV/0!</v>
      </c>
      <c r="BC324" s="92" t="e">
        <f aca="false">WPISUJ!BC324/WPISUJ!BC$398</f>
        <v>#DIV/0!</v>
      </c>
      <c r="BD324" s="92" t="e">
        <f aca="false">WPISUJ!BD324/WPISUJ!BD$398</f>
        <v>#DIV/0!</v>
      </c>
      <c r="BE324" s="92" t="e">
        <f aca="false">WPISUJ!BE324/WPISUJ!BE$398</f>
        <v>#DIV/0!</v>
      </c>
      <c r="BF324" s="92" t="e">
        <f aca="false">WPISUJ!BF324/WPISUJ!BF$398</f>
        <v>#DIV/0!</v>
      </c>
      <c r="BG324" s="92"/>
    </row>
    <row r="325" customFormat="false" ht="11.25" hidden="false" customHeight="false" outlineLevel="0" collapsed="false">
      <c r="A325" s="87" t="s">
        <v>698</v>
      </c>
      <c r="B325" s="90" t="s">
        <v>618</v>
      </c>
      <c r="C325" s="90" t="s">
        <v>699</v>
      </c>
      <c r="D325" s="91" t="n">
        <v>5.74</v>
      </c>
      <c r="E325" s="91" t="n">
        <v>3</v>
      </c>
      <c r="F325" s="91"/>
      <c r="G325" s="91"/>
      <c r="H325" s="91"/>
      <c r="I325" s="92" t="e">
        <f aca="false">WPISUJ!I325/WPISUJ!I$398</f>
        <v>#DIV/0!</v>
      </c>
      <c r="J325" s="92" t="e">
        <f aca="false">WPISUJ!J325/WPISUJ!J$398</f>
        <v>#DIV/0!</v>
      </c>
      <c r="K325" s="92" t="e">
        <f aca="false">WPISUJ!K325/WPISUJ!K$398</f>
        <v>#DIV/0!</v>
      </c>
      <c r="L325" s="92" t="e">
        <f aca="false">WPISUJ!L325/WPISUJ!L$398</f>
        <v>#DIV/0!</v>
      </c>
      <c r="M325" s="92" t="e">
        <f aca="false">WPISUJ!M325/WPISUJ!M$398</f>
        <v>#DIV/0!</v>
      </c>
      <c r="N325" s="92" t="e">
        <f aca="false">WPISUJ!N325/WPISUJ!N$398</f>
        <v>#DIV/0!</v>
      </c>
      <c r="O325" s="92" t="e">
        <f aca="false">WPISUJ!O325/WPISUJ!O$398</f>
        <v>#DIV/0!</v>
      </c>
      <c r="P325" s="92" t="e">
        <f aca="false">WPISUJ!P325/WPISUJ!P$398</f>
        <v>#DIV/0!</v>
      </c>
      <c r="Q325" s="92" t="e">
        <f aca="false">WPISUJ!Q325/WPISUJ!Q$398</f>
        <v>#DIV/0!</v>
      </c>
      <c r="R325" s="92" t="e">
        <f aca="false">WPISUJ!R325/WPISUJ!R$398</f>
        <v>#DIV/0!</v>
      </c>
      <c r="S325" s="92" t="e">
        <f aca="false">WPISUJ!S325/WPISUJ!S$398</f>
        <v>#DIV/0!</v>
      </c>
      <c r="T325" s="92" t="e">
        <f aca="false">WPISUJ!T325/WPISUJ!T$398</f>
        <v>#DIV/0!</v>
      </c>
      <c r="U325" s="92" t="e">
        <f aca="false">WPISUJ!U325/WPISUJ!U$398</f>
        <v>#DIV/0!</v>
      </c>
      <c r="V325" s="92" t="e">
        <f aca="false">WPISUJ!V325/WPISUJ!V$398</f>
        <v>#DIV/0!</v>
      </c>
      <c r="W325" s="92" t="e">
        <f aca="false">WPISUJ!W325/WPISUJ!W$398</f>
        <v>#DIV/0!</v>
      </c>
      <c r="X325" s="92" t="e">
        <f aca="false">WPISUJ!X325/WPISUJ!X$398</f>
        <v>#DIV/0!</v>
      </c>
      <c r="Y325" s="92" t="e">
        <f aca="false">WPISUJ!Y325/WPISUJ!Y$398</f>
        <v>#DIV/0!</v>
      </c>
      <c r="Z325" s="92" t="e">
        <f aca="false">WPISUJ!Z325/WPISUJ!Z$398</f>
        <v>#DIV/0!</v>
      </c>
      <c r="AA325" s="92" t="e">
        <f aca="false">WPISUJ!AA325/WPISUJ!AA$398</f>
        <v>#DIV/0!</v>
      </c>
      <c r="AB325" s="92" t="e">
        <f aca="false">WPISUJ!AB325/WPISUJ!AB$398</f>
        <v>#DIV/0!</v>
      </c>
      <c r="AC325" s="92" t="e">
        <f aca="false">WPISUJ!AC325/WPISUJ!AC$398</f>
        <v>#DIV/0!</v>
      </c>
      <c r="AD325" s="92" t="e">
        <f aca="false">WPISUJ!AD325/WPISUJ!AD$398</f>
        <v>#DIV/0!</v>
      </c>
      <c r="AE325" s="92" t="e">
        <f aca="false">WPISUJ!AE325/WPISUJ!AE$398</f>
        <v>#DIV/0!</v>
      </c>
      <c r="AF325" s="92" t="e">
        <f aca="false">WPISUJ!AF325/WPISUJ!AF$398</f>
        <v>#DIV/0!</v>
      </c>
      <c r="AG325" s="92" t="e">
        <f aca="false">WPISUJ!AG325/WPISUJ!AG$398</f>
        <v>#DIV/0!</v>
      </c>
      <c r="AH325" s="92" t="e">
        <f aca="false">WPISUJ!AH325/WPISUJ!AH$398</f>
        <v>#DIV/0!</v>
      </c>
      <c r="AI325" s="92" t="e">
        <f aca="false">WPISUJ!AI325/WPISUJ!AI$398</f>
        <v>#DIV/0!</v>
      </c>
      <c r="AJ325" s="92" t="e">
        <f aca="false">WPISUJ!AJ325/WPISUJ!AJ$398</f>
        <v>#DIV/0!</v>
      </c>
      <c r="AK325" s="92" t="e">
        <f aca="false">WPISUJ!AK325/WPISUJ!AK$398</f>
        <v>#DIV/0!</v>
      </c>
      <c r="AL325" s="92" t="e">
        <f aca="false">WPISUJ!AL325/WPISUJ!AL$398</f>
        <v>#DIV/0!</v>
      </c>
      <c r="AM325" s="92" t="e">
        <f aca="false">WPISUJ!AM325/WPISUJ!AM$398</f>
        <v>#DIV/0!</v>
      </c>
      <c r="AN325" s="92" t="e">
        <f aca="false">WPISUJ!AN325/WPISUJ!AN$398</f>
        <v>#DIV/0!</v>
      </c>
      <c r="AO325" s="92" t="e">
        <f aca="false">WPISUJ!AO325/WPISUJ!AO$398</f>
        <v>#DIV/0!</v>
      </c>
      <c r="AP325" s="92" t="e">
        <f aca="false">WPISUJ!AP325/WPISUJ!AP$398</f>
        <v>#DIV/0!</v>
      </c>
      <c r="AQ325" s="92" t="e">
        <f aca="false">WPISUJ!AQ325/WPISUJ!AQ$398</f>
        <v>#DIV/0!</v>
      </c>
      <c r="AR325" s="92" t="e">
        <f aca="false">WPISUJ!AR325/WPISUJ!AR$398</f>
        <v>#DIV/0!</v>
      </c>
      <c r="AS325" s="92" t="e">
        <f aca="false">WPISUJ!AS325/WPISUJ!AS$398</f>
        <v>#DIV/0!</v>
      </c>
      <c r="AT325" s="92" t="e">
        <f aca="false">WPISUJ!AT325/WPISUJ!AT$398</f>
        <v>#DIV/0!</v>
      </c>
      <c r="AU325" s="92" t="e">
        <f aca="false">WPISUJ!AU325/WPISUJ!AU$398</f>
        <v>#DIV/0!</v>
      </c>
      <c r="AV325" s="92" t="e">
        <f aca="false">WPISUJ!AV325/WPISUJ!AV$398</f>
        <v>#DIV/0!</v>
      </c>
      <c r="AW325" s="92" t="e">
        <f aca="false">WPISUJ!AW325/WPISUJ!AW$398</f>
        <v>#DIV/0!</v>
      </c>
      <c r="AX325" s="92" t="e">
        <f aca="false">WPISUJ!AX325/WPISUJ!AX$398</f>
        <v>#DIV/0!</v>
      </c>
      <c r="AY325" s="92" t="e">
        <f aca="false">WPISUJ!AY325/WPISUJ!AY$398</f>
        <v>#DIV/0!</v>
      </c>
      <c r="AZ325" s="92" t="e">
        <f aca="false">WPISUJ!AZ325/WPISUJ!AZ$398</f>
        <v>#DIV/0!</v>
      </c>
      <c r="BA325" s="92" t="e">
        <f aca="false">WPISUJ!BA325/WPISUJ!BA$398</f>
        <v>#DIV/0!</v>
      </c>
      <c r="BB325" s="92" t="e">
        <f aca="false">WPISUJ!BB325/WPISUJ!BB$398</f>
        <v>#DIV/0!</v>
      </c>
      <c r="BC325" s="92" t="e">
        <f aca="false">WPISUJ!BC325/WPISUJ!BC$398</f>
        <v>#DIV/0!</v>
      </c>
      <c r="BD325" s="92" t="e">
        <f aca="false">WPISUJ!BD325/WPISUJ!BD$398</f>
        <v>#DIV/0!</v>
      </c>
      <c r="BE325" s="92" t="e">
        <f aca="false">WPISUJ!BE325/WPISUJ!BE$398</f>
        <v>#DIV/0!</v>
      </c>
      <c r="BF325" s="92" t="e">
        <f aca="false">WPISUJ!BF325/WPISUJ!BF$398</f>
        <v>#DIV/0!</v>
      </c>
      <c r="BG325" s="92"/>
    </row>
    <row r="326" customFormat="false" ht="11.25" hidden="false" customHeight="false" outlineLevel="0" collapsed="false">
      <c r="A326" s="87" t="s">
        <v>700</v>
      </c>
      <c r="B326" s="90" t="s">
        <v>618</v>
      </c>
      <c r="C326" s="90" t="s">
        <v>701</v>
      </c>
      <c r="D326" s="91" t="n">
        <v>5.74</v>
      </c>
      <c r="E326" s="91" t="n">
        <v>3</v>
      </c>
      <c r="F326" s="91"/>
      <c r="G326" s="91"/>
      <c r="H326" s="91"/>
      <c r="I326" s="92" t="e">
        <f aca="false">WPISUJ!I326/WPISUJ!I$398</f>
        <v>#DIV/0!</v>
      </c>
      <c r="J326" s="92" t="e">
        <f aca="false">WPISUJ!J326/WPISUJ!J$398</f>
        <v>#DIV/0!</v>
      </c>
      <c r="K326" s="92" t="e">
        <f aca="false">WPISUJ!K326/WPISUJ!K$398</f>
        <v>#DIV/0!</v>
      </c>
      <c r="L326" s="92" t="e">
        <f aca="false">WPISUJ!L326/WPISUJ!L$398</f>
        <v>#DIV/0!</v>
      </c>
      <c r="M326" s="92" t="e">
        <f aca="false">WPISUJ!M326/WPISUJ!M$398</f>
        <v>#DIV/0!</v>
      </c>
      <c r="N326" s="92" t="e">
        <f aca="false">WPISUJ!N326/WPISUJ!N$398</f>
        <v>#DIV/0!</v>
      </c>
      <c r="O326" s="92" t="e">
        <f aca="false">WPISUJ!O326/WPISUJ!O$398</f>
        <v>#DIV/0!</v>
      </c>
      <c r="P326" s="92" t="e">
        <f aca="false">WPISUJ!P326/WPISUJ!P$398</f>
        <v>#DIV/0!</v>
      </c>
      <c r="Q326" s="92" t="e">
        <f aca="false">WPISUJ!Q326/WPISUJ!Q$398</f>
        <v>#DIV/0!</v>
      </c>
      <c r="R326" s="92" t="e">
        <f aca="false">WPISUJ!R326/WPISUJ!R$398</f>
        <v>#DIV/0!</v>
      </c>
      <c r="S326" s="92" t="e">
        <f aca="false">WPISUJ!S326/WPISUJ!S$398</f>
        <v>#DIV/0!</v>
      </c>
      <c r="T326" s="92" t="e">
        <f aca="false">WPISUJ!T326/WPISUJ!T$398</f>
        <v>#DIV/0!</v>
      </c>
      <c r="U326" s="92" t="e">
        <f aca="false">WPISUJ!U326/WPISUJ!U$398</f>
        <v>#DIV/0!</v>
      </c>
      <c r="V326" s="92" t="e">
        <f aca="false">WPISUJ!V326/WPISUJ!V$398</f>
        <v>#DIV/0!</v>
      </c>
      <c r="W326" s="92" t="e">
        <f aca="false">WPISUJ!W326/WPISUJ!W$398</f>
        <v>#DIV/0!</v>
      </c>
      <c r="X326" s="92" t="e">
        <f aca="false">WPISUJ!X326/WPISUJ!X$398</f>
        <v>#DIV/0!</v>
      </c>
      <c r="Y326" s="92" t="e">
        <f aca="false">WPISUJ!Y326/WPISUJ!Y$398</f>
        <v>#DIV/0!</v>
      </c>
      <c r="Z326" s="92" t="e">
        <f aca="false">WPISUJ!Z326/WPISUJ!Z$398</f>
        <v>#DIV/0!</v>
      </c>
      <c r="AA326" s="92" t="e">
        <f aca="false">WPISUJ!AA326/WPISUJ!AA$398</f>
        <v>#DIV/0!</v>
      </c>
      <c r="AB326" s="92" t="e">
        <f aca="false">WPISUJ!AB326/WPISUJ!AB$398</f>
        <v>#DIV/0!</v>
      </c>
      <c r="AC326" s="92" t="e">
        <f aca="false">WPISUJ!AC326/WPISUJ!AC$398</f>
        <v>#DIV/0!</v>
      </c>
      <c r="AD326" s="92" t="e">
        <f aca="false">WPISUJ!AD326/WPISUJ!AD$398</f>
        <v>#DIV/0!</v>
      </c>
      <c r="AE326" s="92" t="e">
        <f aca="false">WPISUJ!AE326/WPISUJ!AE$398</f>
        <v>#DIV/0!</v>
      </c>
      <c r="AF326" s="92" t="e">
        <f aca="false">WPISUJ!AF326/WPISUJ!AF$398</f>
        <v>#DIV/0!</v>
      </c>
      <c r="AG326" s="92" t="e">
        <f aca="false">WPISUJ!AG326/WPISUJ!AG$398</f>
        <v>#DIV/0!</v>
      </c>
      <c r="AH326" s="92" t="e">
        <f aca="false">WPISUJ!AH326/WPISUJ!AH$398</f>
        <v>#DIV/0!</v>
      </c>
      <c r="AI326" s="92" t="e">
        <f aca="false">WPISUJ!AI326/WPISUJ!AI$398</f>
        <v>#DIV/0!</v>
      </c>
      <c r="AJ326" s="92" t="e">
        <f aca="false">WPISUJ!AJ326/WPISUJ!AJ$398</f>
        <v>#DIV/0!</v>
      </c>
      <c r="AK326" s="92" t="e">
        <f aca="false">WPISUJ!AK326/WPISUJ!AK$398</f>
        <v>#DIV/0!</v>
      </c>
      <c r="AL326" s="92" t="e">
        <f aca="false">WPISUJ!AL326/WPISUJ!AL$398</f>
        <v>#DIV/0!</v>
      </c>
      <c r="AM326" s="92" t="e">
        <f aca="false">WPISUJ!AM326/WPISUJ!AM$398</f>
        <v>#DIV/0!</v>
      </c>
      <c r="AN326" s="92" t="e">
        <f aca="false">WPISUJ!AN326/WPISUJ!AN$398</f>
        <v>#DIV/0!</v>
      </c>
      <c r="AO326" s="92" t="e">
        <f aca="false">WPISUJ!AO326/WPISUJ!AO$398</f>
        <v>#DIV/0!</v>
      </c>
      <c r="AP326" s="92" t="e">
        <f aca="false">WPISUJ!AP326/WPISUJ!AP$398</f>
        <v>#DIV/0!</v>
      </c>
      <c r="AQ326" s="92" t="e">
        <f aca="false">WPISUJ!AQ326/WPISUJ!AQ$398</f>
        <v>#DIV/0!</v>
      </c>
      <c r="AR326" s="92" t="e">
        <f aca="false">WPISUJ!AR326/WPISUJ!AR$398</f>
        <v>#DIV/0!</v>
      </c>
      <c r="AS326" s="92" t="e">
        <f aca="false">WPISUJ!AS326/WPISUJ!AS$398</f>
        <v>#DIV/0!</v>
      </c>
      <c r="AT326" s="92" t="e">
        <f aca="false">WPISUJ!AT326/WPISUJ!AT$398</f>
        <v>#DIV/0!</v>
      </c>
      <c r="AU326" s="92" t="e">
        <f aca="false">WPISUJ!AU326/WPISUJ!AU$398</f>
        <v>#DIV/0!</v>
      </c>
      <c r="AV326" s="92" t="e">
        <f aca="false">WPISUJ!AV326/WPISUJ!AV$398</f>
        <v>#DIV/0!</v>
      </c>
      <c r="AW326" s="92" t="e">
        <f aca="false">WPISUJ!AW326/WPISUJ!AW$398</f>
        <v>#DIV/0!</v>
      </c>
      <c r="AX326" s="92" t="e">
        <f aca="false">WPISUJ!AX326/WPISUJ!AX$398</f>
        <v>#DIV/0!</v>
      </c>
      <c r="AY326" s="92" t="e">
        <f aca="false">WPISUJ!AY326/WPISUJ!AY$398</f>
        <v>#DIV/0!</v>
      </c>
      <c r="AZ326" s="92" t="e">
        <f aca="false">WPISUJ!AZ326/WPISUJ!AZ$398</f>
        <v>#DIV/0!</v>
      </c>
      <c r="BA326" s="92" t="e">
        <f aca="false">WPISUJ!BA326/WPISUJ!BA$398</f>
        <v>#DIV/0!</v>
      </c>
      <c r="BB326" s="92" t="e">
        <f aca="false">WPISUJ!BB326/WPISUJ!BB$398</f>
        <v>#DIV/0!</v>
      </c>
      <c r="BC326" s="92" t="e">
        <f aca="false">WPISUJ!BC326/WPISUJ!BC$398</f>
        <v>#DIV/0!</v>
      </c>
      <c r="BD326" s="92" t="e">
        <f aca="false">WPISUJ!BD326/WPISUJ!BD$398</f>
        <v>#DIV/0!</v>
      </c>
      <c r="BE326" s="92" t="e">
        <f aca="false">WPISUJ!BE326/WPISUJ!BE$398</f>
        <v>#DIV/0!</v>
      </c>
      <c r="BF326" s="92" t="e">
        <f aca="false">WPISUJ!BF326/WPISUJ!BF$398</f>
        <v>#DIV/0!</v>
      </c>
      <c r="BG326" s="92"/>
    </row>
    <row r="327" customFormat="false" ht="11.25" hidden="false" customHeight="false" outlineLevel="0" collapsed="false">
      <c r="A327" s="87" t="s">
        <v>702</v>
      </c>
      <c r="B327" s="90" t="s">
        <v>618</v>
      </c>
      <c r="C327" s="90" t="s">
        <v>703</v>
      </c>
      <c r="D327" s="91" t="n">
        <v>5.74</v>
      </c>
      <c r="E327" s="91" t="n">
        <v>3</v>
      </c>
      <c r="F327" s="91"/>
      <c r="G327" s="91"/>
      <c r="H327" s="91"/>
      <c r="I327" s="92" t="e">
        <f aca="false">WPISUJ!I327/WPISUJ!I$398</f>
        <v>#DIV/0!</v>
      </c>
      <c r="J327" s="92" t="e">
        <f aca="false">WPISUJ!J327/WPISUJ!J$398</f>
        <v>#DIV/0!</v>
      </c>
      <c r="K327" s="92" t="e">
        <f aca="false">WPISUJ!K327/WPISUJ!K$398</f>
        <v>#DIV/0!</v>
      </c>
      <c r="L327" s="92" t="e">
        <f aca="false">WPISUJ!L327/WPISUJ!L$398</f>
        <v>#DIV/0!</v>
      </c>
      <c r="M327" s="92" t="e">
        <f aca="false">WPISUJ!M327/WPISUJ!M$398</f>
        <v>#DIV/0!</v>
      </c>
      <c r="N327" s="92" t="e">
        <f aca="false">WPISUJ!N327/WPISUJ!N$398</f>
        <v>#DIV/0!</v>
      </c>
      <c r="O327" s="92" t="e">
        <f aca="false">WPISUJ!O327/WPISUJ!O$398</f>
        <v>#DIV/0!</v>
      </c>
      <c r="P327" s="92" t="e">
        <f aca="false">WPISUJ!P327/WPISUJ!P$398</f>
        <v>#DIV/0!</v>
      </c>
      <c r="Q327" s="92" t="e">
        <f aca="false">WPISUJ!Q327/WPISUJ!Q$398</f>
        <v>#DIV/0!</v>
      </c>
      <c r="R327" s="92" t="e">
        <f aca="false">WPISUJ!R327/WPISUJ!R$398</f>
        <v>#DIV/0!</v>
      </c>
      <c r="S327" s="92" t="e">
        <f aca="false">WPISUJ!S327/WPISUJ!S$398</f>
        <v>#DIV/0!</v>
      </c>
      <c r="T327" s="92" t="e">
        <f aca="false">WPISUJ!T327/WPISUJ!T$398</f>
        <v>#DIV/0!</v>
      </c>
      <c r="U327" s="92" t="e">
        <f aca="false">WPISUJ!U327/WPISUJ!U$398</f>
        <v>#DIV/0!</v>
      </c>
      <c r="V327" s="92" t="e">
        <f aca="false">WPISUJ!V327/WPISUJ!V$398</f>
        <v>#DIV/0!</v>
      </c>
      <c r="W327" s="92" t="e">
        <f aca="false">WPISUJ!W327/WPISUJ!W$398</f>
        <v>#DIV/0!</v>
      </c>
      <c r="X327" s="92" t="e">
        <f aca="false">WPISUJ!X327/WPISUJ!X$398</f>
        <v>#DIV/0!</v>
      </c>
      <c r="Y327" s="92" t="e">
        <f aca="false">WPISUJ!Y327/WPISUJ!Y$398</f>
        <v>#DIV/0!</v>
      </c>
      <c r="Z327" s="92" t="e">
        <f aca="false">WPISUJ!Z327/WPISUJ!Z$398</f>
        <v>#DIV/0!</v>
      </c>
      <c r="AA327" s="92" t="e">
        <f aca="false">WPISUJ!AA327/WPISUJ!AA$398</f>
        <v>#DIV/0!</v>
      </c>
      <c r="AB327" s="92" t="e">
        <f aca="false">WPISUJ!AB327/WPISUJ!AB$398</f>
        <v>#DIV/0!</v>
      </c>
      <c r="AC327" s="92" t="e">
        <f aca="false">WPISUJ!AC327/WPISUJ!AC$398</f>
        <v>#DIV/0!</v>
      </c>
      <c r="AD327" s="92" t="e">
        <f aca="false">WPISUJ!AD327/WPISUJ!AD$398</f>
        <v>#DIV/0!</v>
      </c>
      <c r="AE327" s="92" t="e">
        <f aca="false">WPISUJ!AE327/WPISUJ!AE$398</f>
        <v>#DIV/0!</v>
      </c>
      <c r="AF327" s="92" t="e">
        <f aca="false">WPISUJ!AF327/WPISUJ!AF$398</f>
        <v>#DIV/0!</v>
      </c>
      <c r="AG327" s="92" t="e">
        <f aca="false">WPISUJ!AG327/WPISUJ!AG$398</f>
        <v>#DIV/0!</v>
      </c>
      <c r="AH327" s="92" t="e">
        <f aca="false">WPISUJ!AH327/WPISUJ!AH$398</f>
        <v>#DIV/0!</v>
      </c>
      <c r="AI327" s="92" t="e">
        <f aca="false">WPISUJ!AI327/WPISUJ!AI$398</f>
        <v>#DIV/0!</v>
      </c>
      <c r="AJ327" s="92" t="e">
        <f aca="false">WPISUJ!AJ327/WPISUJ!AJ$398</f>
        <v>#DIV/0!</v>
      </c>
      <c r="AK327" s="92" t="e">
        <f aca="false">WPISUJ!AK327/WPISUJ!AK$398</f>
        <v>#DIV/0!</v>
      </c>
      <c r="AL327" s="92" t="e">
        <f aca="false">WPISUJ!AL327/WPISUJ!AL$398</f>
        <v>#DIV/0!</v>
      </c>
      <c r="AM327" s="92" t="e">
        <f aca="false">WPISUJ!AM327/WPISUJ!AM$398</f>
        <v>#DIV/0!</v>
      </c>
      <c r="AN327" s="92" t="e">
        <f aca="false">WPISUJ!AN327/WPISUJ!AN$398</f>
        <v>#DIV/0!</v>
      </c>
      <c r="AO327" s="92" t="e">
        <f aca="false">WPISUJ!AO327/WPISUJ!AO$398</f>
        <v>#DIV/0!</v>
      </c>
      <c r="AP327" s="92" t="e">
        <f aca="false">WPISUJ!AP327/WPISUJ!AP$398</f>
        <v>#DIV/0!</v>
      </c>
      <c r="AQ327" s="92" t="e">
        <f aca="false">WPISUJ!AQ327/WPISUJ!AQ$398</f>
        <v>#DIV/0!</v>
      </c>
      <c r="AR327" s="92" t="e">
        <f aca="false">WPISUJ!AR327/WPISUJ!AR$398</f>
        <v>#DIV/0!</v>
      </c>
      <c r="AS327" s="92" t="e">
        <f aca="false">WPISUJ!AS327/WPISUJ!AS$398</f>
        <v>#DIV/0!</v>
      </c>
      <c r="AT327" s="92" t="e">
        <f aca="false">WPISUJ!AT327/WPISUJ!AT$398</f>
        <v>#DIV/0!</v>
      </c>
      <c r="AU327" s="92" t="e">
        <f aca="false">WPISUJ!AU327/WPISUJ!AU$398</f>
        <v>#DIV/0!</v>
      </c>
      <c r="AV327" s="92" t="e">
        <f aca="false">WPISUJ!AV327/WPISUJ!AV$398</f>
        <v>#DIV/0!</v>
      </c>
      <c r="AW327" s="92" t="e">
        <f aca="false">WPISUJ!AW327/WPISUJ!AW$398</f>
        <v>#DIV/0!</v>
      </c>
      <c r="AX327" s="92" t="e">
        <f aca="false">WPISUJ!AX327/WPISUJ!AX$398</f>
        <v>#DIV/0!</v>
      </c>
      <c r="AY327" s="92" t="e">
        <f aca="false">WPISUJ!AY327/WPISUJ!AY$398</f>
        <v>#DIV/0!</v>
      </c>
      <c r="AZ327" s="92" t="e">
        <f aca="false">WPISUJ!AZ327/WPISUJ!AZ$398</f>
        <v>#DIV/0!</v>
      </c>
      <c r="BA327" s="92" t="e">
        <f aca="false">WPISUJ!BA327/WPISUJ!BA$398</f>
        <v>#DIV/0!</v>
      </c>
      <c r="BB327" s="92" t="e">
        <f aca="false">WPISUJ!BB327/WPISUJ!BB$398</f>
        <v>#DIV/0!</v>
      </c>
      <c r="BC327" s="92" t="e">
        <f aca="false">WPISUJ!BC327/WPISUJ!BC$398</f>
        <v>#DIV/0!</v>
      </c>
      <c r="BD327" s="92" t="e">
        <f aca="false">WPISUJ!BD327/WPISUJ!BD$398</f>
        <v>#DIV/0!</v>
      </c>
      <c r="BE327" s="92" t="e">
        <f aca="false">WPISUJ!BE327/WPISUJ!BE$398</f>
        <v>#DIV/0!</v>
      </c>
      <c r="BF327" s="92" t="e">
        <f aca="false">WPISUJ!BF327/WPISUJ!BF$398</f>
        <v>#DIV/0!</v>
      </c>
      <c r="BG327" s="92"/>
    </row>
    <row r="328" customFormat="false" ht="11.25" hidden="false" customHeight="false" outlineLevel="0" collapsed="false">
      <c r="A328" s="87" t="s">
        <v>704</v>
      </c>
      <c r="B328" s="90" t="s">
        <v>705</v>
      </c>
      <c r="C328" s="90" t="s">
        <v>706</v>
      </c>
      <c r="D328" s="91" t="n">
        <v>3.23</v>
      </c>
      <c r="E328" s="91" t="n">
        <v>3</v>
      </c>
      <c r="F328" s="91"/>
      <c r="G328" s="91"/>
      <c r="H328" s="91"/>
      <c r="I328" s="92" t="e">
        <f aca="false">WPISUJ!I328/WPISUJ!I$398</f>
        <v>#DIV/0!</v>
      </c>
      <c r="J328" s="92" t="e">
        <f aca="false">WPISUJ!J328/WPISUJ!J$398</f>
        <v>#DIV/0!</v>
      </c>
      <c r="K328" s="92" t="e">
        <f aca="false">WPISUJ!K328/WPISUJ!K$398</f>
        <v>#DIV/0!</v>
      </c>
      <c r="L328" s="92" t="e">
        <f aca="false">WPISUJ!L328/WPISUJ!L$398</f>
        <v>#DIV/0!</v>
      </c>
      <c r="M328" s="92" t="e">
        <f aca="false">WPISUJ!M328/WPISUJ!M$398</f>
        <v>#DIV/0!</v>
      </c>
      <c r="N328" s="92" t="e">
        <f aca="false">WPISUJ!N328/WPISUJ!N$398</f>
        <v>#DIV/0!</v>
      </c>
      <c r="O328" s="92" t="e">
        <f aca="false">WPISUJ!O328/WPISUJ!O$398</f>
        <v>#DIV/0!</v>
      </c>
      <c r="P328" s="92" t="e">
        <f aca="false">WPISUJ!P328/WPISUJ!P$398</f>
        <v>#DIV/0!</v>
      </c>
      <c r="Q328" s="92" t="e">
        <f aca="false">WPISUJ!Q328/WPISUJ!Q$398</f>
        <v>#DIV/0!</v>
      </c>
      <c r="R328" s="92" t="e">
        <f aca="false">WPISUJ!R328/WPISUJ!R$398</f>
        <v>#DIV/0!</v>
      </c>
      <c r="S328" s="92" t="e">
        <f aca="false">WPISUJ!S328/WPISUJ!S$398</f>
        <v>#DIV/0!</v>
      </c>
      <c r="T328" s="92" t="e">
        <f aca="false">WPISUJ!T328/WPISUJ!T$398</f>
        <v>#DIV/0!</v>
      </c>
      <c r="U328" s="92" t="e">
        <f aca="false">WPISUJ!U328/WPISUJ!U$398</f>
        <v>#DIV/0!</v>
      </c>
      <c r="V328" s="92" t="e">
        <f aca="false">WPISUJ!V328/WPISUJ!V$398</f>
        <v>#DIV/0!</v>
      </c>
      <c r="W328" s="92" t="e">
        <f aca="false">WPISUJ!W328/WPISUJ!W$398</f>
        <v>#DIV/0!</v>
      </c>
      <c r="X328" s="92" t="e">
        <f aca="false">WPISUJ!X328/WPISUJ!X$398</f>
        <v>#DIV/0!</v>
      </c>
      <c r="Y328" s="92" t="e">
        <f aca="false">WPISUJ!Y328/WPISUJ!Y$398</f>
        <v>#DIV/0!</v>
      </c>
      <c r="Z328" s="92" t="e">
        <f aca="false">WPISUJ!Z328/WPISUJ!Z$398</f>
        <v>#DIV/0!</v>
      </c>
      <c r="AA328" s="92" t="e">
        <f aca="false">WPISUJ!AA328/WPISUJ!AA$398</f>
        <v>#DIV/0!</v>
      </c>
      <c r="AB328" s="92" t="e">
        <f aca="false">WPISUJ!AB328/WPISUJ!AB$398</f>
        <v>#DIV/0!</v>
      </c>
      <c r="AC328" s="92" t="e">
        <f aca="false">WPISUJ!AC328/WPISUJ!AC$398</f>
        <v>#DIV/0!</v>
      </c>
      <c r="AD328" s="92" t="e">
        <f aca="false">WPISUJ!AD328/WPISUJ!AD$398</f>
        <v>#DIV/0!</v>
      </c>
      <c r="AE328" s="92" t="e">
        <f aca="false">WPISUJ!AE328/WPISUJ!AE$398</f>
        <v>#DIV/0!</v>
      </c>
      <c r="AF328" s="92" t="e">
        <f aca="false">WPISUJ!AF328/WPISUJ!AF$398</f>
        <v>#DIV/0!</v>
      </c>
      <c r="AG328" s="92" t="e">
        <f aca="false">WPISUJ!AG328/WPISUJ!AG$398</f>
        <v>#DIV/0!</v>
      </c>
      <c r="AH328" s="92" t="e">
        <f aca="false">WPISUJ!AH328/WPISUJ!AH$398</f>
        <v>#DIV/0!</v>
      </c>
      <c r="AI328" s="92" t="e">
        <f aca="false">WPISUJ!AI328/WPISUJ!AI$398</f>
        <v>#DIV/0!</v>
      </c>
      <c r="AJ328" s="92" t="e">
        <f aca="false">WPISUJ!AJ328/WPISUJ!AJ$398</f>
        <v>#DIV/0!</v>
      </c>
      <c r="AK328" s="92" t="e">
        <f aca="false">WPISUJ!AK328/WPISUJ!AK$398</f>
        <v>#DIV/0!</v>
      </c>
      <c r="AL328" s="92" t="e">
        <f aca="false">WPISUJ!AL328/WPISUJ!AL$398</f>
        <v>#DIV/0!</v>
      </c>
      <c r="AM328" s="92" t="e">
        <f aca="false">WPISUJ!AM328/WPISUJ!AM$398</f>
        <v>#DIV/0!</v>
      </c>
      <c r="AN328" s="92" t="e">
        <f aca="false">WPISUJ!AN328/WPISUJ!AN$398</f>
        <v>#DIV/0!</v>
      </c>
      <c r="AO328" s="92" t="e">
        <f aca="false">WPISUJ!AO328/WPISUJ!AO$398</f>
        <v>#DIV/0!</v>
      </c>
      <c r="AP328" s="92" t="e">
        <f aca="false">WPISUJ!AP328/WPISUJ!AP$398</f>
        <v>#DIV/0!</v>
      </c>
      <c r="AQ328" s="92" t="e">
        <f aca="false">WPISUJ!AQ328/WPISUJ!AQ$398</f>
        <v>#DIV/0!</v>
      </c>
      <c r="AR328" s="92" t="e">
        <f aca="false">WPISUJ!AR328/WPISUJ!AR$398</f>
        <v>#DIV/0!</v>
      </c>
      <c r="AS328" s="92" t="e">
        <f aca="false">WPISUJ!AS328/WPISUJ!AS$398</f>
        <v>#DIV/0!</v>
      </c>
      <c r="AT328" s="92" t="e">
        <f aca="false">WPISUJ!AT328/WPISUJ!AT$398</f>
        <v>#DIV/0!</v>
      </c>
      <c r="AU328" s="92" t="e">
        <f aca="false">WPISUJ!AU328/WPISUJ!AU$398</f>
        <v>#DIV/0!</v>
      </c>
      <c r="AV328" s="92" t="e">
        <f aca="false">WPISUJ!AV328/WPISUJ!AV$398</f>
        <v>#DIV/0!</v>
      </c>
      <c r="AW328" s="92" t="e">
        <f aca="false">WPISUJ!AW328/WPISUJ!AW$398</f>
        <v>#DIV/0!</v>
      </c>
      <c r="AX328" s="92" t="e">
        <f aca="false">WPISUJ!AX328/WPISUJ!AX$398</f>
        <v>#DIV/0!</v>
      </c>
      <c r="AY328" s="92" t="e">
        <f aca="false">WPISUJ!AY328/WPISUJ!AY$398</f>
        <v>#DIV/0!</v>
      </c>
      <c r="AZ328" s="92" t="e">
        <f aca="false">WPISUJ!AZ328/WPISUJ!AZ$398</f>
        <v>#DIV/0!</v>
      </c>
      <c r="BA328" s="92" t="e">
        <f aca="false">WPISUJ!BA328/WPISUJ!BA$398</f>
        <v>#DIV/0!</v>
      </c>
      <c r="BB328" s="92" t="e">
        <f aca="false">WPISUJ!BB328/WPISUJ!BB$398</f>
        <v>#DIV/0!</v>
      </c>
      <c r="BC328" s="92" t="e">
        <f aca="false">WPISUJ!BC328/WPISUJ!BC$398</f>
        <v>#DIV/0!</v>
      </c>
      <c r="BD328" s="92" t="e">
        <f aca="false">WPISUJ!BD328/WPISUJ!BD$398</f>
        <v>#DIV/0!</v>
      </c>
      <c r="BE328" s="92" t="e">
        <f aca="false">WPISUJ!BE328/WPISUJ!BE$398</f>
        <v>#DIV/0!</v>
      </c>
      <c r="BF328" s="92" t="e">
        <f aca="false">WPISUJ!BF328/WPISUJ!BF$398</f>
        <v>#DIV/0!</v>
      </c>
      <c r="BG328" s="92"/>
    </row>
    <row r="329" customFormat="false" ht="11.25" hidden="false" customHeight="false" outlineLevel="0" collapsed="false">
      <c r="A329" s="87" t="s">
        <v>707</v>
      </c>
      <c r="B329" s="90" t="s">
        <v>708</v>
      </c>
      <c r="C329" s="90" t="s">
        <v>709</v>
      </c>
      <c r="D329" s="91" t="n">
        <v>2.95</v>
      </c>
      <c r="E329" s="91" t="n">
        <v>1</v>
      </c>
      <c r="F329" s="91"/>
      <c r="G329" s="91"/>
      <c r="H329" s="91"/>
      <c r="I329" s="92" t="e">
        <f aca="false">WPISUJ!I329/WPISUJ!I$398</f>
        <v>#DIV/0!</v>
      </c>
      <c r="J329" s="92" t="e">
        <f aca="false">WPISUJ!J329/WPISUJ!J$398</f>
        <v>#DIV/0!</v>
      </c>
      <c r="K329" s="92" t="e">
        <f aca="false">WPISUJ!K329/WPISUJ!K$398</f>
        <v>#DIV/0!</v>
      </c>
      <c r="L329" s="92" t="e">
        <f aca="false">WPISUJ!L329/WPISUJ!L$398</f>
        <v>#DIV/0!</v>
      </c>
      <c r="M329" s="92" t="e">
        <f aca="false">WPISUJ!M329/WPISUJ!M$398</f>
        <v>#DIV/0!</v>
      </c>
      <c r="N329" s="92" t="e">
        <f aca="false">WPISUJ!N329/WPISUJ!N$398</f>
        <v>#DIV/0!</v>
      </c>
      <c r="O329" s="92" t="e">
        <f aca="false">WPISUJ!O329/WPISUJ!O$398</f>
        <v>#DIV/0!</v>
      </c>
      <c r="P329" s="92" t="e">
        <f aca="false">WPISUJ!P329/WPISUJ!P$398</f>
        <v>#DIV/0!</v>
      </c>
      <c r="Q329" s="92" t="e">
        <f aca="false">WPISUJ!Q329/WPISUJ!Q$398</f>
        <v>#DIV/0!</v>
      </c>
      <c r="R329" s="92" t="e">
        <f aca="false">WPISUJ!R329/WPISUJ!R$398</f>
        <v>#DIV/0!</v>
      </c>
      <c r="S329" s="92" t="e">
        <f aca="false">WPISUJ!S329/WPISUJ!S$398</f>
        <v>#DIV/0!</v>
      </c>
      <c r="T329" s="92" t="e">
        <f aca="false">WPISUJ!T329/WPISUJ!T$398</f>
        <v>#DIV/0!</v>
      </c>
      <c r="U329" s="92" t="e">
        <f aca="false">WPISUJ!U329/WPISUJ!U$398</f>
        <v>#DIV/0!</v>
      </c>
      <c r="V329" s="92" t="e">
        <f aca="false">WPISUJ!V329/WPISUJ!V$398</f>
        <v>#DIV/0!</v>
      </c>
      <c r="W329" s="92" t="e">
        <f aca="false">WPISUJ!W329/WPISUJ!W$398</f>
        <v>#DIV/0!</v>
      </c>
      <c r="X329" s="92" t="e">
        <f aca="false">WPISUJ!X329/WPISUJ!X$398</f>
        <v>#DIV/0!</v>
      </c>
      <c r="Y329" s="92" t="e">
        <f aca="false">WPISUJ!Y329/WPISUJ!Y$398</f>
        <v>#DIV/0!</v>
      </c>
      <c r="Z329" s="92" t="e">
        <f aca="false">WPISUJ!Z329/WPISUJ!Z$398</f>
        <v>#DIV/0!</v>
      </c>
      <c r="AA329" s="92" t="e">
        <f aca="false">WPISUJ!AA329/WPISUJ!AA$398</f>
        <v>#DIV/0!</v>
      </c>
      <c r="AB329" s="92" t="e">
        <f aca="false">WPISUJ!AB329/WPISUJ!AB$398</f>
        <v>#DIV/0!</v>
      </c>
      <c r="AC329" s="92" t="e">
        <f aca="false">WPISUJ!AC329/WPISUJ!AC$398</f>
        <v>#DIV/0!</v>
      </c>
      <c r="AD329" s="92" t="e">
        <f aca="false">WPISUJ!AD329/WPISUJ!AD$398</f>
        <v>#DIV/0!</v>
      </c>
      <c r="AE329" s="92" t="e">
        <f aca="false">WPISUJ!AE329/WPISUJ!AE$398</f>
        <v>#DIV/0!</v>
      </c>
      <c r="AF329" s="92" t="e">
        <f aca="false">WPISUJ!AF329/WPISUJ!AF$398</f>
        <v>#DIV/0!</v>
      </c>
      <c r="AG329" s="92" t="e">
        <f aca="false">WPISUJ!AG329/WPISUJ!AG$398</f>
        <v>#DIV/0!</v>
      </c>
      <c r="AH329" s="92" t="e">
        <f aca="false">WPISUJ!AH329/WPISUJ!AH$398</f>
        <v>#DIV/0!</v>
      </c>
      <c r="AI329" s="92" t="e">
        <f aca="false">WPISUJ!AI329/WPISUJ!AI$398</f>
        <v>#DIV/0!</v>
      </c>
      <c r="AJ329" s="92" t="e">
        <f aca="false">WPISUJ!AJ329/WPISUJ!AJ$398</f>
        <v>#DIV/0!</v>
      </c>
      <c r="AK329" s="92" t="e">
        <f aca="false">WPISUJ!AK329/WPISUJ!AK$398</f>
        <v>#DIV/0!</v>
      </c>
      <c r="AL329" s="92" t="e">
        <f aca="false">WPISUJ!AL329/WPISUJ!AL$398</f>
        <v>#DIV/0!</v>
      </c>
      <c r="AM329" s="92" t="e">
        <f aca="false">WPISUJ!AM329/WPISUJ!AM$398</f>
        <v>#DIV/0!</v>
      </c>
      <c r="AN329" s="92" t="e">
        <f aca="false">WPISUJ!AN329/WPISUJ!AN$398</f>
        <v>#DIV/0!</v>
      </c>
      <c r="AO329" s="92" t="e">
        <f aca="false">WPISUJ!AO329/WPISUJ!AO$398</f>
        <v>#DIV/0!</v>
      </c>
      <c r="AP329" s="92" t="e">
        <f aca="false">WPISUJ!AP329/WPISUJ!AP$398</f>
        <v>#DIV/0!</v>
      </c>
      <c r="AQ329" s="92" t="e">
        <f aca="false">WPISUJ!AQ329/WPISUJ!AQ$398</f>
        <v>#DIV/0!</v>
      </c>
      <c r="AR329" s="92" t="e">
        <f aca="false">WPISUJ!AR329/WPISUJ!AR$398</f>
        <v>#DIV/0!</v>
      </c>
      <c r="AS329" s="92" t="e">
        <f aca="false">WPISUJ!AS329/WPISUJ!AS$398</f>
        <v>#DIV/0!</v>
      </c>
      <c r="AT329" s="92" t="e">
        <f aca="false">WPISUJ!AT329/WPISUJ!AT$398</f>
        <v>#DIV/0!</v>
      </c>
      <c r="AU329" s="92" t="e">
        <f aca="false">WPISUJ!AU329/WPISUJ!AU$398</f>
        <v>#DIV/0!</v>
      </c>
      <c r="AV329" s="92" t="e">
        <f aca="false">WPISUJ!AV329/WPISUJ!AV$398</f>
        <v>#DIV/0!</v>
      </c>
      <c r="AW329" s="92" t="e">
        <f aca="false">WPISUJ!AW329/WPISUJ!AW$398</f>
        <v>#DIV/0!</v>
      </c>
      <c r="AX329" s="92" t="e">
        <f aca="false">WPISUJ!AX329/WPISUJ!AX$398</f>
        <v>#DIV/0!</v>
      </c>
      <c r="AY329" s="92" t="e">
        <f aca="false">WPISUJ!AY329/WPISUJ!AY$398</f>
        <v>#DIV/0!</v>
      </c>
      <c r="AZ329" s="92" t="e">
        <f aca="false">WPISUJ!AZ329/WPISUJ!AZ$398</f>
        <v>#DIV/0!</v>
      </c>
      <c r="BA329" s="92" t="e">
        <f aca="false">WPISUJ!BA329/WPISUJ!BA$398</f>
        <v>#DIV/0!</v>
      </c>
      <c r="BB329" s="92" t="e">
        <f aca="false">WPISUJ!BB329/WPISUJ!BB$398</f>
        <v>#DIV/0!</v>
      </c>
      <c r="BC329" s="92" t="e">
        <f aca="false">WPISUJ!BC329/WPISUJ!BC$398</f>
        <v>#DIV/0!</v>
      </c>
      <c r="BD329" s="92" t="e">
        <f aca="false">WPISUJ!BD329/WPISUJ!BD$398</f>
        <v>#DIV/0!</v>
      </c>
      <c r="BE329" s="92" t="e">
        <f aca="false">WPISUJ!BE329/WPISUJ!BE$398</f>
        <v>#DIV/0!</v>
      </c>
      <c r="BF329" s="92" t="e">
        <f aca="false">WPISUJ!BF329/WPISUJ!BF$398</f>
        <v>#DIV/0!</v>
      </c>
      <c r="BG329" s="92"/>
    </row>
    <row r="330" customFormat="false" ht="11.25" hidden="false" customHeight="false" outlineLevel="0" collapsed="false">
      <c r="A330" s="87" t="s">
        <v>710</v>
      </c>
      <c r="B330" s="90" t="s">
        <v>708</v>
      </c>
      <c r="C330" s="90" t="s">
        <v>711</v>
      </c>
      <c r="D330" s="91" t="n">
        <v>0.48</v>
      </c>
      <c r="E330" s="91" t="n">
        <v>1</v>
      </c>
      <c r="F330" s="91" t="n">
        <v>1</v>
      </c>
      <c r="G330" s="91"/>
      <c r="H330" s="91"/>
      <c r="I330" s="92" t="e">
        <f aca="false">WPISUJ!I330/WPISUJ!I$398</f>
        <v>#DIV/0!</v>
      </c>
      <c r="J330" s="92" t="e">
        <f aca="false">WPISUJ!J330/WPISUJ!J$398</f>
        <v>#DIV/0!</v>
      </c>
      <c r="K330" s="92" t="e">
        <f aca="false">WPISUJ!K330/WPISUJ!K$398</f>
        <v>#DIV/0!</v>
      </c>
      <c r="L330" s="92" t="e">
        <f aca="false">WPISUJ!L330/WPISUJ!L$398</f>
        <v>#DIV/0!</v>
      </c>
      <c r="M330" s="92" t="e">
        <f aca="false">WPISUJ!M330/WPISUJ!M$398</f>
        <v>#DIV/0!</v>
      </c>
      <c r="N330" s="92" t="e">
        <f aca="false">WPISUJ!N330/WPISUJ!N$398</f>
        <v>#DIV/0!</v>
      </c>
      <c r="O330" s="92" t="e">
        <f aca="false">WPISUJ!O330/WPISUJ!O$398</f>
        <v>#DIV/0!</v>
      </c>
      <c r="P330" s="92" t="e">
        <f aca="false">WPISUJ!P330/WPISUJ!P$398</f>
        <v>#DIV/0!</v>
      </c>
      <c r="Q330" s="92" t="e">
        <f aca="false">WPISUJ!Q330/WPISUJ!Q$398</f>
        <v>#DIV/0!</v>
      </c>
      <c r="R330" s="92" t="e">
        <f aca="false">WPISUJ!R330/WPISUJ!R$398</f>
        <v>#DIV/0!</v>
      </c>
      <c r="S330" s="92" t="e">
        <f aca="false">WPISUJ!S330/WPISUJ!S$398</f>
        <v>#DIV/0!</v>
      </c>
      <c r="T330" s="92" t="e">
        <f aca="false">WPISUJ!T330/WPISUJ!T$398</f>
        <v>#DIV/0!</v>
      </c>
      <c r="U330" s="92" t="e">
        <f aca="false">WPISUJ!U330/WPISUJ!U$398</f>
        <v>#DIV/0!</v>
      </c>
      <c r="V330" s="92" t="e">
        <f aca="false">WPISUJ!V330/WPISUJ!V$398</f>
        <v>#DIV/0!</v>
      </c>
      <c r="W330" s="92" t="e">
        <f aca="false">WPISUJ!W330/WPISUJ!W$398</f>
        <v>#DIV/0!</v>
      </c>
      <c r="X330" s="92" t="e">
        <f aca="false">WPISUJ!X330/WPISUJ!X$398</f>
        <v>#DIV/0!</v>
      </c>
      <c r="Y330" s="92" t="e">
        <f aca="false">WPISUJ!Y330/WPISUJ!Y$398</f>
        <v>#DIV/0!</v>
      </c>
      <c r="Z330" s="92" t="e">
        <f aca="false">WPISUJ!Z330/WPISUJ!Z$398</f>
        <v>#DIV/0!</v>
      </c>
      <c r="AA330" s="92" t="e">
        <f aca="false">WPISUJ!AA330/WPISUJ!AA$398</f>
        <v>#DIV/0!</v>
      </c>
      <c r="AB330" s="92" t="e">
        <f aca="false">WPISUJ!AB330/WPISUJ!AB$398</f>
        <v>#DIV/0!</v>
      </c>
      <c r="AC330" s="92" t="e">
        <f aca="false">WPISUJ!AC330/WPISUJ!AC$398</f>
        <v>#DIV/0!</v>
      </c>
      <c r="AD330" s="92" t="e">
        <f aca="false">WPISUJ!AD330/WPISUJ!AD$398</f>
        <v>#DIV/0!</v>
      </c>
      <c r="AE330" s="92" t="e">
        <f aca="false">WPISUJ!AE330/WPISUJ!AE$398</f>
        <v>#DIV/0!</v>
      </c>
      <c r="AF330" s="92" t="e">
        <f aca="false">WPISUJ!AF330/WPISUJ!AF$398</f>
        <v>#DIV/0!</v>
      </c>
      <c r="AG330" s="92" t="e">
        <f aca="false">WPISUJ!AG330/WPISUJ!AG$398</f>
        <v>#DIV/0!</v>
      </c>
      <c r="AH330" s="92" t="e">
        <f aca="false">WPISUJ!AH330/WPISUJ!AH$398</f>
        <v>#DIV/0!</v>
      </c>
      <c r="AI330" s="92" t="e">
        <f aca="false">WPISUJ!AI330/WPISUJ!AI$398</f>
        <v>#DIV/0!</v>
      </c>
      <c r="AJ330" s="92" t="e">
        <f aca="false">WPISUJ!AJ330/WPISUJ!AJ$398</f>
        <v>#DIV/0!</v>
      </c>
      <c r="AK330" s="92" t="e">
        <f aca="false">WPISUJ!AK330/WPISUJ!AK$398</f>
        <v>#DIV/0!</v>
      </c>
      <c r="AL330" s="92" t="e">
        <f aca="false">WPISUJ!AL330/WPISUJ!AL$398</f>
        <v>#DIV/0!</v>
      </c>
      <c r="AM330" s="92" t="e">
        <f aca="false">WPISUJ!AM330/WPISUJ!AM$398</f>
        <v>#DIV/0!</v>
      </c>
      <c r="AN330" s="92" t="e">
        <f aca="false">WPISUJ!AN330/WPISUJ!AN$398</f>
        <v>#DIV/0!</v>
      </c>
      <c r="AO330" s="92" t="e">
        <f aca="false">WPISUJ!AO330/WPISUJ!AO$398</f>
        <v>#DIV/0!</v>
      </c>
      <c r="AP330" s="92" t="e">
        <f aca="false">WPISUJ!AP330/WPISUJ!AP$398</f>
        <v>#DIV/0!</v>
      </c>
      <c r="AQ330" s="92" t="e">
        <f aca="false">WPISUJ!AQ330/WPISUJ!AQ$398</f>
        <v>#DIV/0!</v>
      </c>
      <c r="AR330" s="92" t="e">
        <f aca="false">WPISUJ!AR330/WPISUJ!AR$398</f>
        <v>#DIV/0!</v>
      </c>
      <c r="AS330" s="92" t="e">
        <f aca="false">WPISUJ!AS330/WPISUJ!AS$398</f>
        <v>#DIV/0!</v>
      </c>
      <c r="AT330" s="92" t="e">
        <f aca="false">WPISUJ!AT330/WPISUJ!AT$398</f>
        <v>#DIV/0!</v>
      </c>
      <c r="AU330" s="92" t="e">
        <f aca="false">WPISUJ!AU330/WPISUJ!AU$398</f>
        <v>#DIV/0!</v>
      </c>
      <c r="AV330" s="92" t="e">
        <f aca="false">WPISUJ!AV330/WPISUJ!AV$398</f>
        <v>#DIV/0!</v>
      </c>
      <c r="AW330" s="92" t="e">
        <f aca="false">WPISUJ!AW330/WPISUJ!AW$398</f>
        <v>#DIV/0!</v>
      </c>
      <c r="AX330" s="92" t="e">
        <f aca="false">WPISUJ!AX330/WPISUJ!AX$398</f>
        <v>#DIV/0!</v>
      </c>
      <c r="AY330" s="92" t="e">
        <f aca="false">WPISUJ!AY330/WPISUJ!AY$398</f>
        <v>#DIV/0!</v>
      </c>
      <c r="AZ330" s="92" t="e">
        <f aca="false">WPISUJ!AZ330/WPISUJ!AZ$398</f>
        <v>#DIV/0!</v>
      </c>
      <c r="BA330" s="92" t="e">
        <f aca="false">WPISUJ!BA330/WPISUJ!BA$398</f>
        <v>#DIV/0!</v>
      </c>
      <c r="BB330" s="92" t="e">
        <f aca="false">WPISUJ!BB330/WPISUJ!BB$398</f>
        <v>#DIV/0!</v>
      </c>
      <c r="BC330" s="92" t="e">
        <f aca="false">WPISUJ!BC330/WPISUJ!BC$398</f>
        <v>#DIV/0!</v>
      </c>
      <c r="BD330" s="92" t="e">
        <f aca="false">WPISUJ!BD330/WPISUJ!BD$398</f>
        <v>#DIV/0!</v>
      </c>
      <c r="BE330" s="92" t="e">
        <f aca="false">WPISUJ!BE330/WPISUJ!BE$398</f>
        <v>#DIV/0!</v>
      </c>
      <c r="BF330" s="92" t="e">
        <f aca="false">WPISUJ!BF330/WPISUJ!BF$398</f>
        <v>#DIV/0!</v>
      </c>
      <c r="BG330" s="92"/>
    </row>
    <row r="331" customFormat="false" ht="11.25" hidden="false" customHeight="false" outlineLevel="0" collapsed="false">
      <c r="A331" s="87" t="s">
        <v>712</v>
      </c>
      <c r="B331" s="90" t="s">
        <v>708</v>
      </c>
      <c r="C331" s="90" t="s">
        <v>713</v>
      </c>
      <c r="D331" s="91" t="n">
        <v>2.41</v>
      </c>
      <c r="E331" s="91" t="n">
        <v>1</v>
      </c>
      <c r="F331" s="91"/>
      <c r="G331" s="91"/>
      <c r="H331" s="91" t="n">
        <v>1</v>
      </c>
      <c r="I331" s="92" t="e">
        <f aca="false">WPISUJ!I331/WPISUJ!I$398</f>
        <v>#DIV/0!</v>
      </c>
      <c r="J331" s="92" t="e">
        <f aca="false">WPISUJ!J331/WPISUJ!J$398</f>
        <v>#DIV/0!</v>
      </c>
      <c r="K331" s="92" t="e">
        <f aca="false">WPISUJ!K331/WPISUJ!K$398</f>
        <v>#DIV/0!</v>
      </c>
      <c r="L331" s="92" t="e">
        <f aca="false">WPISUJ!L331/WPISUJ!L$398</f>
        <v>#DIV/0!</v>
      </c>
      <c r="M331" s="92" t="e">
        <f aca="false">WPISUJ!M331/WPISUJ!M$398</f>
        <v>#DIV/0!</v>
      </c>
      <c r="N331" s="92" t="e">
        <f aca="false">WPISUJ!N331/WPISUJ!N$398</f>
        <v>#DIV/0!</v>
      </c>
      <c r="O331" s="92" t="e">
        <f aca="false">WPISUJ!O331/WPISUJ!O$398</f>
        <v>#DIV/0!</v>
      </c>
      <c r="P331" s="92" t="e">
        <f aca="false">WPISUJ!P331/WPISUJ!P$398</f>
        <v>#DIV/0!</v>
      </c>
      <c r="Q331" s="92" t="e">
        <f aca="false">WPISUJ!Q331/WPISUJ!Q$398</f>
        <v>#DIV/0!</v>
      </c>
      <c r="R331" s="92" t="e">
        <f aca="false">WPISUJ!R331/WPISUJ!R$398</f>
        <v>#DIV/0!</v>
      </c>
      <c r="S331" s="92" t="e">
        <f aca="false">WPISUJ!S331/WPISUJ!S$398</f>
        <v>#DIV/0!</v>
      </c>
      <c r="T331" s="92" t="e">
        <f aca="false">WPISUJ!T331/WPISUJ!T$398</f>
        <v>#DIV/0!</v>
      </c>
      <c r="U331" s="92" t="e">
        <f aca="false">WPISUJ!U331/WPISUJ!U$398</f>
        <v>#DIV/0!</v>
      </c>
      <c r="V331" s="92" t="e">
        <f aca="false">WPISUJ!V331/WPISUJ!V$398</f>
        <v>#DIV/0!</v>
      </c>
      <c r="W331" s="92" t="e">
        <f aca="false">WPISUJ!W331/WPISUJ!W$398</f>
        <v>#DIV/0!</v>
      </c>
      <c r="X331" s="92" t="e">
        <f aca="false">WPISUJ!X331/WPISUJ!X$398</f>
        <v>#DIV/0!</v>
      </c>
      <c r="Y331" s="92" t="e">
        <f aca="false">WPISUJ!Y331/WPISUJ!Y$398</f>
        <v>#DIV/0!</v>
      </c>
      <c r="Z331" s="92" t="e">
        <f aca="false">WPISUJ!Z331/WPISUJ!Z$398</f>
        <v>#DIV/0!</v>
      </c>
      <c r="AA331" s="92" t="e">
        <f aca="false">WPISUJ!AA331/WPISUJ!AA$398</f>
        <v>#DIV/0!</v>
      </c>
      <c r="AB331" s="92" t="e">
        <f aca="false">WPISUJ!AB331/WPISUJ!AB$398</f>
        <v>#DIV/0!</v>
      </c>
      <c r="AC331" s="92" t="e">
        <f aca="false">WPISUJ!AC331/WPISUJ!AC$398</f>
        <v>#DIV/0!</v>
      </c>
      <c r="AD331" s="92" t="e">
        <f aca="false">WPISUJ!AD331/WPISUJ!AD$398</f>
        <v>#DIV/0!</v>
      </c>
      <c r="AE331" s="92" t="e">
        <f aca="false">WPISUJ!AE331/WPISUJ!AE$398</f>
        <v>#DIV/0!</v>
      </c>
      <c r="AF331" s="92" t="e">
        <f aca="false">WPISUJ!AF331/WPISUJ!AF$398</f>
        <v>#DIV/0!</v>
      </c>
      <c r="AG331" s="92" t="e">
        <f aca="false">WPISUJ!AG331/WPISUJ!AG$398</f>
        <v>#DIV/0!</v>
      </c>
      <c r="AH331" s="92" t="e">
        <f aca="false">WPISUJ!AH331/WPISUJ!AH$398</f>
        <v>#DIV/0!</v>
      </c>
      <c r="AI331" s="92" t="e">
        <f aca="false">WPISUJ!AI331/WPISUJ!AI$398</f>
        <v>#DIV/0!</v>
      </c>
      <c r="AJ331" s="92" t="e">
        <f aca="false">WPISUJ!AJ331/WPISUJ!AJ$398</f>
        <v>#DIV/0!</v>
      </c>
      <c r="AK331" s="92" t="e">
        <f aca="false">WPISUJ!AK331/WPISUJ!AK$398</f>
        <v>#DIV/0!</v>
      </c>
      <c r="AL331" s="92" t="e">
        <f aca="false">WPISUJ!AL331/WPISUJ!AL$398</f>
        <v>#DIV/0!</v>
      </c>
      <c r="AM331" s="92" t="e">
        <f aca="false">WPISUJ!AM331/WPISUJ!AM$398</f>
        <v>#DIV/0!</v>
      </c>
      <c r="AN331" s="92" t="e">
        <f aca="false">WPISUJ!AN331/WPISUJ!AN$398</f>
        <v>#DIV/0!</v>
      </c>
      <c r="AO331" s="92" t="e">
        <f aca="false">WPISUJ!AO331/WPISUJ!AO$398</f>
        <v>#DIV/0!</v>
      </c>
      <c r="AP331" s="92" t="e">
        <f aca="false">WPISUJ!AP331/WPISUJ!AP$398</f>
        <v>#DIV/0!</v>
      </c>
      <c r="AQ331" s="92" t="e">
        <f aca="false">WPISUJ!AQ331/WPISUJ!AQ$398</f>
        <v>#DIV/0!</v>
      </c>
      <c r="AR331" s="92" t="e">
        <f aca="false">WPISUJ!AR331/WPISUJ!AR$398</f>
        <v>#DIV/0!</v>
      </c>
      <c r="AS331" s="92" t="e">
        <f aca="false">WPISUJ!AS331/WPISUJ!AS$398</f>
        <v>#DIV/0!</v>
      </c>
      <c r="AT331" s="92" t="e">
        <f aca="false">WPISUJ!AT331/WPISUJ!AT$398</f>
        <v>#DIV/0!</v>
      </c>
      <c r="AU331" s="92" t="e">
        <f aca="false">WPISUJ!AU331/WPISUJ!AU$398</f>
        <v>#DIV/0!</v>
      </c>
      <c r="AV331" s="92" t="e">
        <f aca="false">WPISUJ!AV331/WPISUJ!AV$398</f>
        <v>#DIV/0!</v>
      </c>
      <c r="AW331" s="92" t="e">
        <f aca="false">WPISUJ!AW331/WPISUJ!AW$398</f>
        <v>#DIV/0!</v>
      </c>
      <c r="AX331" s="92" t="e">
        <f aca="false">WPISUJ!AX331/WPISUJ!AX$398</f>
        <v>#DIV/0!</v>
      </c>
      <c r="AY331" s="92" t="e">
        <f aca="false">WPISUJ!AY331/WPISUJ!AY$398</f>
        <v>#DIV/0!</v>
      </c>
      <c r="AZ331" s="92" t="e">
        <f aca="false">WPISUJ!AZ331/WPISUJ!AZ$398</f>
        <v>#DIV/0!</v>
      </c>
      <c r="BA331" s="92" t="e">
        <f aca="false">WPISUJ!BA331/WPISUJ!BA$398</f>
        <v>#DIV/0!</v>
      </c>
      <c r="BB331" s="92" t="e">
        <f aca="false">WPISUJ!BB331/WPISUJ!BB$398</f>
        <v>#DIV/0!</v>
      </c>
      <c r="BC331" s="92" t="e">
        <f aca="false">WPISUJ!BC331/WPISUJ!BC$398</f>
        <v>#DIV/0!</v>
      </c>
      <c r="BD331" s="92" t="e">
        <f aca="false">WPISUJ!BD331/WPISUJ!BD$398</f>
        <v>#DIV/0!</v>
      </c>
      <c r="BE331" s="92" t="e">
        <f aca="false">WPISUJ!BE331/WPISUJ!BE$398</f>
        <v>#DIV/0!</v>
      </c>
      <c r="BF331" s="92" t="e">
        <f aca="false">WPISUJ!BF331/WPISUJ!BF$398</f>
        <v>#DIV/0!</v>
      </c>
      <c r="BG331" s="92"/>
    </row>
    <row r="332" customFormat="false" ht="11.25" hidden="false" customHeight="false" outlineLevel="0" collapsed="false">
      <c r="A332" s="87" t="s">
        <v>714</v>
      </c>
      <c r="B332" s="90" t="s">
        <v>708</v>
      </c>
      <c r="C332" s="90" t="s">
        <v>715</v>
      </c>
      <c r="D332" s="91" t="n">
        <v>4.06</v>
      </c>
      <c r="E332" s="91" t="n">
        <v>1</v>
      </c>
      <c r="F332" s="91"/>
      <c r="G332" s="91"/>
      <c r="H332" s="91"/>
      <c r="I332" s="92" t="e">
        <f aca="false">WPISUJ!I332/WPISUJ!I$398</f>
        <v>#DIV/0!</v>
      </c>
      <c r="J332" s="92" t="e">
        <f aca="false">WPISUJ!J332/WPISUJ!J$398</f>
        <v>#DIV/0!</v>
      </c>
      <c r="K332" s="92" t="e">
        <f aca="false">WPISUJ!K332/WPISUJ!K$398</f>
        <v>#DIV/0!</v>
      </c>
      <c r="L332" s="92" t="e">
        <f aca="false">WPISUJ!L332/WPISUJ!L$398</f>
        <v>#DIV/0!</v>
      </c>
      <c r="M332" s="92" t="e">
        <f aca="false">WPISUJ!M332/WPISUJ!M$398</f>
        <v>#DIV/0!</v>
      </c>
      <c r="N332" s="92" t="e">
        <f aca="false">WPISUJ!N332/WPISUJ!N$398</f>
        <v>#DIV/0!</v>
      </c>
      <c r="O332" s="92" t="e">
        <f aca="false">WPISUJ!O332/WPISUJ!O$398</f>
        <v>#DIV/0!</v>
      </c>
      <c r="P332" s="92" t="e">
        <f aca="false">WPISUJ!P332/WPISUJ!P$398</f>
        <v>#DIV/0!</v>
      </c>
      <c r="Q332" s="92" t="e">
        <f aca="false">WPISUJ!Q332/WPISUJ!Q$398</f>
        <v>#DIV/0!</v>
      </c>
      <c r="R332" s="92" t="e">
        <f aca="false">WPISUJ!R332/WPISUJ!R$398</f>
        <v>#DIV/0!</v>
      </c>
      <c r="S332" s="92" t="e">
        <f aca="false">WPISUJ!S332/WPISUJ!S$398</f>
        <v>#DIV/0!</v>
      </c>
      <c r="T332" s="92" t="e">
        <f aca="false">WPISUJ!T332/WPISUJ!T$398</f>
        <v>#DIV/0!</v>
      </c>
      <c r="U332" s="92" t="e">
        <f aca="false">WPISUJ!U332/WPISUJ!U$398</f>
        <v>#DIV/0!</v>
      </c>
      <c r="V332" s="92" t="e">
        <f aca="false">WPISUJ!V332/WPISUJ!V$398</f>
        <v>#DIV/0!</v>
      </c>
      <c r="W332" s="92" t="e">
        <f aca="false">WPISUJ!W332/WPISUJ!W$398</f>
        <v>#DIV/0!</v>
      </c>
      <c r="X332" s="92" t="e">
        <f aca="false">WPISUJ!X332/WPISUJ!X$398</f>
        <v>#DIV/0!</v>
      </c>
      <c r="Y332" s="92" t="e">
        <f aca="false">WPISUJ!Y332/WPISUJ!Y$398</f>
        <v>#DIV/0!</v>
      </c>
      <c r="Z332" s="92" t="e">
        <f aca="false">WPISUJ!Z332/WPISUJ!Z$398</f>
        <v>#DIV/0!</v>
      </c>
      <c r="AA332" s="92" t="e">
        <f aca="false">WPISUJ!AA332/WPISUJ!AA$398</f>
        <v>#DIV/0!</v>
      </c>
      <c r="AB332" s="92" t="e">
        <f aca="false">WPISUJ!AB332/WPISUJ!AB$398</f>
        <v>#DIV/0!</v>
      </c>
      <c r="AC332" s="92" t="e">
        <f aca="false">WPISUJ!AC332/WPISUJ!AC$398</f>
        <v>#DIV/0!</v>
      </c>
      <c r="AD332" s="92" t="e">
        <f aca="false">WPISUJ!AD332/WPISUJ!AD$398</f>
        <v>#DIV/0!</v>
      </c>
      <c r="AE332" s="92" t="e">
        <f aca="false">WPISUJ!AE332/WPISUJ!AE$398</f>
        <v>#DIV/0!</v>
      </c>
      <c r="AF332" s="92" t="e">
        <f aca="false">WPISUJ!AF332/WPISUJ!AF$398</f>
        <v>#DIV/0!</v>
      </c>
      <c r="AG332" s="92" t="e">
        <f aca="false">WPISUJ!AG332/WPISUJ!AG$398</f>
        <v>#DIV/0!</v>
      </c>
      <c r="AH332" s="92" t="e">
        <f aca="false">WPISUJ!AH332/WPISUJ!AH$398</f>
        <v>#DIV/0!</v>
      </c>
      <c r="AI332" s="92" t="e">
        <f aca="false">WPISUJ!AI332/WPISUJ!AI$398</f>
        <v>#DIV/0!</v>
      </c>
      <c r="AJ332" s="92" t="e">
        <f aca="false">WPISUJ!AJ332/WPISUJ!AJ$398</f>
        <v>#DIV/0!</v>
      </c>
      <c r="AK332" s="92" t="e">
        <f aca="false">WPISUJ!AK332/WPISUJ!AK$398</f>
        <v>#DIV/0!</v>
      </c>
      <c r="AL332" s="92" t="e">
        <f aca="false">WPISUJ!AL332/WPISUJ!AL$398</f>
        <v>#DIV/0!</v>
      </c>
      <c r="AM332" s="92" t="e">
        <f aca="false">WPISUJ!AM332/WPISUJ!AM$398</f>
        <v>#DIV/0!</v>
      </c>
      <c r="AN332" s="92" t="e">
        <f aca="false">WPISUJ!AN332/WPISUJ!AN$398</f>
        <v>#DIV/0!</v>
      </c>
      <c r="AO332" s="92" t="e">
        <f aca="false">WPISUJ!AO332/WPISUJ!AO$398</f>
        <v>#DIV/0!</v>
      </c>
      <c r="AP332" s="92" t="e">
        <f aca="false">WPISUJ!AP332/WPISUJ!AP$398</f>
        <v>#DIV/0!</v>
      </c>
      <c r="AQ332" s="92" t="e">
        <f aca="false">WPISUJ!AQ332/WPISUJ!AQ$398</f>
        <v>#DIV/0!</v>
      </c>
      <c r="AR332" s="92" t="e">
        <f aca="false">WPISUJ!AR332/WPISUJ!AR$398</f>
        <v>#DIV/0!</v>
      </c>
      <c r="AS332" s="92" t="e">
        <f aca="false">WPISUJ!AS332/WPISUJ!AS$398</f>
        <v>#DIV/0!</v>
      </c>
      <c r="AT332" s="92" t="e">
        <f aca="false">WPISUJ!AT332/WPISUJ!AT$398</f>
        <v>#DIV/0!</v>
      </c>
      <c r="AU332" s="92" t="e">
        <f aca="false">WPISUJ!AU332/WPISUJ!AU$398</f>
        <v>#DIV/0!</v>
      </c>
      <c r="AV332" s="92" t="e">
        <f aca="false">WPISUJ!AV332/WPISUJ!AV$398</f>
        <v>#DIV/0!</v>
      </c>
      <c r="AW332" s="92" t="e">
        <f aca="false">WPISUJ!AW332/WPISUJ!AW$398</f>
        <v>#DIV/0!</v>
      </c>
      <c r="AX332" s="92" t="e">
        <f aca="false">WPISUJ!AX332/WPISUJ!AX$398</f>
        <v>#DIV/0!</v>
      </c>
      <c r="AY332" s="92" t="e">
        <f aca="false">WPISUJ!AY332/WPISUJ!AY$398</f>
        <v>#DIV/0!</v>
      </c>
      <c r="AZ332" s="92" t="e">
        <f aca="false">WPISUJ!AZ332/WPISUJ!AZ$398</f>
        <v>#DIV/0!</v>
      </c>
      <c r="BA332" s="92" t="e">
        <f aca="false">WPISUJ!BA332/WPISUJ!BA$398</f>
        <v>#DIV/0!</v>
      </c>
      <c r="BB332" s="92" t="e">
        <f aca="false">WPISUJ!BB332/WPISUJ!BB$398</f>
        <v>#DIV/0!</v>
      </c>
      <c r="BC332" s="92" t="e">
        <f aca="false">WPISUJ!BC332/WPISUJ!BC$398</f>
        <v>#DIV/0!</v>
      </c>
      <c r="BD332" s="92" t="e">
        <f aca="false">WPISUJ!BD332/WPISUJ!BD$398</f>
        <v>#DIV/0!</v>
      </c>
      <c r="BE332" s="92" t="e">
        <f aca="false">WPISUJ!BE332/WPISUJ!BE$398</f>
        <v>#DIV/0!</v>
      </c>
      <c r="BF332" s="92" t="e">
        <f aca="false">WPISUJ!BF332/WPISUJ!BF$398</f>
        <v>#DIV/0!</v>
      </c>
      <c r="BG332" s="92"/>
    </row>
    <row r="333" customFormat="false" ht="11.25" hidden="false" customHeight="false" outlineLevel="0" collapsed="false">
      <c r="A333" s="87" t="s">
        <v>716</v>
      </c>
      <c r="B333" s="90" t="s">
        <v>708</v>
      </c>
      <c r="C333" s="90" t="s">
        <v>29</v>
      </c>
      <c r="D333" s="91" t="n">
        <v>1.72</v>
      </c>
      <c r="E333" s="91" t="n">
        <v>1</v>
      </c>
      <c r="F333" s="91"/>
      <c r="G333" s="91"/>
      <c r="H333" s="91" t="n">
        <v>1</v>
      </c>
      <c r="I333" s="92" t="e">
        <f aca="false">WPISUJ!I333/WPISUJ!I$398</f>
        <v>#DIV/0!</v>
      </c>
      <c r="J333" s="92" t="e">
        <f aca="false">WPISUJ!J333/WPISUJ!J$398</f>
        <v>#DIV/0!</v>
      </c>
      <c r="K333" s="92" t="e">
        <f aca="false">WPISUJ!K333/WPISUJ!K$398</f>
        <v>#DIV/0!</v>
      </c>
      <c r="L333" s="92" t="e">
        <f aca="false">WPISUJ!L333/WPISUJ!L$398</f>
        <v>#DIV/0!</v>
      </c>
      <c r="M333" s="92" t="e">
        <f aca="false">WPISUJ!M333/WPISUJ!M$398</f>
        <v>#DIV/0!</v>
      </c>
      <c r="N333" s="92" t="e">
        <f aca="false">WPISUJ!N333/WPISUJ!N$398</f>
        <v>#DIV/0!</v>
      </c>
      <c r="O333" s="92" t="e">
        <f aca="false">WPISUJ!O333/WPISUJ!O$398</f>
        <v>#DIV/0!</v>
      </c>
      <c r="P333" s="92" t="e">
        <f aca="false">WPISUJ!P333/WPISUJ!P$398</f>
        <v>#DIV/0!</v>
      </c>
      <c r="Q333" s="92" t="e">
        <f aca="false">WPISUJ!Q333/WPISUJ!Q$398</f>
        <v>#DIV/0!</v>
      </c>
      <c r="R333" s="92" t="e">
        <f aca="false">WPISUJ!R333/WPISUJ!R$398</f>
        <v>#DIV/0!</v>
      </c>
      <c r="S333" s="92" t="e">
        <f aca="false">WPISUJ!S333/WPISUJ!S$398</f>
        <v>#DIV/0!</v>
      </c>
      <c r="T333" s="92" t="e">
        <f aca="false">WPISUJ!T333/WPISUJ!T$398</f>
        <v>#DIV/0!</v>
      </c>
      <c r="U333" s="92" t="e">
        <f aca="false">WPISUJ!U333/WPISUJ!U$398</f>
        <v>#DIV/0!</v>
      </c>
      <c r="V333" s="92" t="e">
        <f aca="false">WPISUJ!V333/WPISUJ!V$398</f>
        <v>#DIV/0!</v>
      </c>
      <c r="W333" s="92" t="e">
        <f aca="false">WPISUJ!W333/WPISUJ!W$398</f>
        <v>#DIV/0!</v>
      </c>
      <c r="X333" s="92" t="e">
        <f aca="false">WPISUJ!X333/WPISUJ!X$398</f>
        <v>#DIV/0!</v>
      </c>
      <c r="Y333" s="92" t="e">
        <f aca="false">WPISUJ!Y333/WPISUJ!Y$398</f>
        <v>#DIV/0!</v>
      </c>
      <c r="Z333" s="92" t="e">
        <f aca="false">WPISUJ!Z333/WPISUJ!Z$398</f>
        <v>#DIV/0!</v>
      </c>
      <c r="AA333" s="92" t="e">
        <f aca="false">WPISUJ!AA333/WPISUJ!AA$398</f>
        <v>#DIV/0!</v>
      </c>
      <c r="AB333" s="92" t="e">
        <f aca="false">WPISUJ!AB333/WPISUJ!AB$398</f>
        <v>#DIV/0!</v>
      </c>
      <c r="AC333" s="92" t="e">
        <f aca="false">WPISUJ!AC333/WPISUJ!AC$398</f>
        <v>#DIV/0!</v>
      </c>
      <c r="AD333" s="92" t="e">
        <f aca="false">WPISUJ!AD333/WPISUJ!AD$398</f>
        <v>#DIV/0!</v>
      </c>
      <c r="AE333" s="92" t="e">
        <f aca="false">WPISUJ!AE333/WPISUJ!AE$398</f>
        <v>#DIV/0!</v>
      </c>
      <c r="AF333" s="92" t="e">
        <f aca="false">WPISUJ!AF333/WPISUJ!AF$398</f>
        <v>#DIV/0!</v>
      </c>
      <c r="AG333" s="92" t="e">
        <f aca="false">WPISUJ!AG333/WPISUJ!AG$398</f>
        <v>#DIV/0!</v>
      </c>
      <c r="AH333" s="92" t="e">
        <f aca="false">WPISUJ!AH333/WPISUJ!AH$398</f>
        <v>#DIV/0!</v>
      </c>
      <c r="AI333" s="92" t="e">
        <f aca="false">WPISUJ!AI333/WPISUJ!AI$398</f>
        <v>#DIV/0!</v>
      </c>
      <c r="AJ333" s="92" t="e">
        <f aca="false">WPISUJ!AJ333/WPISUJ!AJ$398</f>
        <v>#DIV/0!</v>
      </c>
      <c r="AK333" s="92" t="e">
        <f aca="false">WPISUJ!AK333/WPISUJ!AK$398</f>
        <v>#DIV/0!</v>
      </c>
      <c r="AL333" s="92" t="e">
        <f aca="false">WPISUJ!AL333/WPISUJ!AL$398</f>
        <v>#DIV/0!</v>
      </c>
      <c r="AM333" s="92" t="e">
        <f aca="false">WPISUJ!AM333/WPISUJ!AM$398</f>
        <v>#DIV/0!</v>
      </c>
      <c r="AN333" s="92" t="e">
        <f aca="false">WPISUJ!AN333/WPISUJ!AN$398</f>
        <v>#DIV/0!</v>
      </c>
      <c r="AO333" s="92" t="e">
        <f aca="false">WPISUJ!AO333/WPISUJ!AO$398</f>
        <v>#DIV/0!</v>
      </c>
      <c r="AP333" s="92" t="e">
        <f aca="false">WPISUJ!AP333/WPISUJ!AP$398</f>
        <v>#DIV/0!</v>
      </c>
      <c r="AQ333" s="92" t="e">
        <f aca="false">WPISUJ!AQ333/WPISUJ!AQ$398</f>
        <v>#DIV/0!</v>
      </c>
      <c r="AR333" s="92" t="e">
        <f aca="false">WPISUJ!AR333/WPISUJ!AR$398</f>
        <v>#DIV/0!</v>
      </c>
      <c r="AS333" s="92" t="e">
        <f aca="false">WPISUJ!AS333/WPISUJ!AS$398</f>
        <v>#DIV/0!</v>
      </c>
      <c r="AT333" s="92" t="e">
        <f aca="false">WPISUJ!AT333/WPISUJ!AT$398</f>
        <v>#DIV/0!</v>
      </c>
      <c r="AU333" s="92" t="e">
        <f aca="false">WPISUJ!AU333/WPISUJ!AU$398</f>
        <v>#DIV/0!</v>
      </c>
      <c r="AV333" s="92" t="e">
        <f aca="false">WPISUJ!AV333/WPISUJ!AV$398</f>
        <v>#DIV/0!</v>
      </c>
      <c r="AW333" s="92" t="e">
        <f aca="false">WPISUJ!AW333/WPISUJ!AW$398</f>
        <v>#DIV/0!</v>
      </c>
      <c r="AX333" s="92" t="e">
        <f aca="false">WPISUJ!AX333/WPISUJ!AX$398</f>
        <v>#DIV/0!</v>
      </c>
      <c r="AY333" s="92" t="e">
        <f aca="false">WPISUJ!AY333/WPISUJ!AY$398</f>
        <v>#DIV/0!</v>
      </c>
      <c r="AZ333" s="92" t="e">
        <f aca="false">WPISUJ!AZ333/WPISUJ!AZ$398</f>
        <v>#DIV/0!</v>
      </c>
      <c r="BA333" s="92" t="e">
        <f aca="false">WPISUJ!BA333/WPISUJ!BA$398</f>
        <v>#DIV/0!</v>
      </c>
      <c r="BB333" s="92" t="e">
        <f aca="false">WPISUJ!BB333/WPISUJ!BB$398</f>
        <v>#DIV/0!</v>
      </c>
      <c r="BC333" s="92" t="e">
        <f aca="false">WPISUJ!BC333/WPISUJ!BC$398</f>
        <v>#DIV/0!</v>
      </c>
      <c r="BD333" s="92" t="e">
        <f aca="false">WPISUJ!BD333/WPISUJ!BD$398</f>
        <v>#DIV/0!</v>
      </c>
      <c r="BE333" s="92" t="e">
        <f aca="false">WPISUJ!BE333/WPISUJ!BE$398</f>
        <v>#DIV/0!</v>
      </c>
      <c r="BF333" s="92" t="e">
        <f aca="false">WPISUJ!BF333/WPISUJ!BF$398</f>
        <v>#DIV/0!</v>
      </c>
      <c r="BG333" s="92"/>
    </row>
    <row r="334" customFormat="false" ht="11.25" hidden="false" customHeight="false" outlineLevel="0" collapsed="false">
      <c r="A334" s="87" t="s">
        <v>717</v>
      </c>
      <c r="B334" s="90" t="s">
        <v>708</v>
      </c>
      <c r="C334" s="90" t="s">
        <v>718</v>
      </c>
      <c r="D334" s="91" t="n">
        <v>2.91</v>
      </c>
      <c r="E334" s="91" t="n">
        <v>1</v>
      </c>
      <c r="F334" s="91"/>
      <c r="G334" s="91"/>
      <c r="H334" s="91"/>
      <c r="I334" s="92" t="e">
        <f aca="false">WPISUJ!I334/WPISUJ!I$398</f>
        <v>#DIV/0!</v>
      </c>
      <c r="J334" s="92" t="e">
        <f aca="false">WPISUJ!J334/WPISUJ!J$398</f>
        <v>#DIV/0!</v>
      </c>
      <c r="K334" s="92" t="e">
        <f aca="false">WPISUJ!K334/WPISUJ!K$398</f>
        <v>#DIV/0!</v>
      </c>
      <c r="L334" s="92" t="e">
        <f aca="false">WPISUJ!L334/WPISUJ!L$398</f>
        <v>#DIV/0!</v>
      </c>
      <c r="M334" s="92" t="e">
        <f aca="false">WPISUJ!M334/WPISUJ!M$398</f>
        <v>#DIV/0!</v>
      </c>
      <c r="N334" s="92" t="e">
        <f aca="false">WPISUJ!N334/WPISUJ!N$398</f>
        <v>#DIV/0!</v>
      </c>
      <c r="O334" s="92" t="e">
        <f aca="false">WPISUJ!O334/WPISUJ!O$398</f>
        <v>#DIV/0!</v>
      </c>
      <c r="P334" s="92" t="e">
        <f aca="false">WPISUJ!P334/WPISUJ!P$398</f>
        <v>#DIV/0!</v>
      </c>
      <c r="Q334" s="92" t="e">
        <f aca="false">WPISUJ!Q334/WPISUJ!Q$398</f>
        <v>#DIV/0!</v>
      </c>
      <c r="R334" s="92" t="e">
        <f aca="false">WPISUJ!R334/WPISUJ!R$398</f>
        <v>#DIV/0!</v>
      </c>
      <c r="S334" s="92" t="e">
        <f aca="false">WPISUJ!S334/WPISUJ!S$398</f>
        <v>#DIV/0!</v>
      </c>
      <c r="T334" s="92" t="e">
        <f aca="false">WPISUJ!T334/WPISUJ!T$398</f>
        <v>#DIV/0!</v>
      </c>
      <c r="U334" s="92" t="e">
        <f aca="false">WPISUJ!U334/WPISUJ!U$398</f>
        <v>#DIV/0!</v>
      </c>
      <c r="V334" s="92" t="e">
        <f aca="false">WPISUJ!V334/WPISUJ!V$398</f>
        <v>#DIV/0!</v>
      </c>
      <c r="W334" s="92" t="e">
        <f aca="false">WPISUJ!W334/WPISUJ!W$398</f>
        <v>#DIV/0!</v>
      </c>
      <c r="X334" s="92" t="e">
        <f aca="false">WPISUJ!X334/WPISUJ!X$398</f>
        <v>#DIV/0!</v>
      </c>
      <c r="Y334" s="92" t="e">
        <f aca="false">WPISUJ!Y334/WPISUJ!Y$398</f>
        <v>#DIV/0!</v>
      </c>
      <c r="Z334" s="92" t="e">
        <f aca="false">WPISUJ!Z334/WPISUJ!Z$398</f>
        <v>#DIV/0!</v>
      </c>
      <c r="AA334" s="92" t="e">
        <f aca="false">WPISUJ!AA334/WPISUJ!AA$398</f>
        <v>#DIV/0!</v>
      </c>
      <c r="AB334" s="92" t="e">
        <f aca="false">WPISUJ!AB334/WPISUJ!AB$398</f>
        <v>#DIV/0!</v>
      </c>
      <c r="AC334" s="92" t="e">
        <f aca="false">WPISUJ!AC334/WPISUJ!AC$398</f>
        <v>#DIV/0!</v>
      </c>
      <c r="AD334" s="92" t="e">
        <f aca="false">WPISUJ!AD334/WPISUJ!AD$398</f>
        <v>#DIV/0!</v>
      </c>
      <c r="AE334" s="92" t="e">
        <f aca="false">WPISUJ!AE334/WPISUJ!AE$398</f>
        <v>#DIV/0!</v>
      </c>
      <c r="AF334" s="92" t="e">
        <f aca="false">WPISUJ!AF334/WPISUJ!AF$398</f>
        <v>#DIV/0!</v>
      </c>
      <c r="AG334" s="92" t="e">
        <f aca="false">WPISUJ!AG334/WPISUJ!AG$398</f>
        <v>#DIV/0!</v>
      </c>
      <c r="AH334" s="92" t="e">
        <f aca="false">WPISUJ!AH334/WPISUJ!AH$398</f>
        <v>#DIV/0!</v>
      </c>
      <c r="AI334" s="92" t="e">
        <f aca="false">WPISUJ!AI334/WPISUJ!AI$398</f>
        <v>#DIV/0!</v>
      </c>
      <c r="AJ334" s="92" t="e">
        <f aca="false">WPISUJ!AJ334/WPISUJ!AJ$398</f>
        <v>#DIV/0!</v>
      </c>
      <c r="AK334" s="92" t="e">
        <f aca="false">WPISUJ!AK334/WPISUJ!AK$398</f>
        <v>#DIV/0!</v>
      </c>
      <c r="AL334" s="92" t="e">
        <f aca="false">WPISUJ!AL334/WPISUJ!AL$398</f>
        <v>#DIV/0!</v>
      </c>
      <c r="AM334" s="92" t="e">
        <f aca="false">WPISUJ!AM334/WPISUJ!AM$398</f>
        <v>#DIV/0!</v>
      </c>
      <c r="AN334" s="92" t="e">
        <f aca="false">WPISUJ!AN334/WPISUJ!AN$398</f>
        <v>#DIV/0!</v>
      </c>
      <c r="AO334" s="92" t="e">
        <f aca="false">WPISUJ!AO334/WPISUJ!AO$398</f>
        <v>#DIV/0!</v>
      </c>
      <c r="AP334" s="92" t="e">
        <f aca="false">WPISUJ!AP334/WPISUJ!AP$398</f>
        <v>#DIV/0!</v>
      </c>
      <c r="AQ334" s="92" t="e">
        <f aca="false">WPISUJ!AQ334/WPISUJ!AQ$398</f>
        <v>#DIV/0!</v>
      </c>
      <c r="AR334" s="92" t="e">
        <f aca="false">WPISUJ!AR334/WPISUJ!AR$398</f>
        <v>#DIV/0!</v>
      </c>
      <c r="AS334" s="92" t="e">
        <f aca="false">WPISUJ!AS334/WPISUJ!AS$398</f>
        <v>#DIV/0!</v>
      </c>
      <c r="AT334" s="92" t="e">
        <f aca="false">WPISUJ!AT334/WPISUJ!AT$398</f>
        <v>#DIV/0!</v>
      </c>
      <c r="AU334" s="92" t="e">
        <f aca="false">WPISUJ!AU334/WPISUJ!AU$398</f>
        <v>#DIV/0!</v>
      </c>
      <c r="AV334" s="92" t="e">
        <f aca="false">WPISUJ!AV334/WPISUJ!AV$398</f>
        <v>#DIV/0!</v>
      </c>
      <c r="AW334" s="92" t="e">
        <f aca="false">WPISUJ!AW334/WPISUJ!AW$398</f>
        <v>#DIV/0!</v>
      </c>
      <c r="AX334" s="92" t="e">
        <f aca="false">WPISUJ!AX334/WPISUJ!AX$398</f>
        <v>#DIV/0!</v>
      </c>
      <c r="AY334" s="92" t="e">
        <f aca="false">WPISUJ!AY334/WPISUJ!AY$398</f>
        <v>#DIV/0!</v>
      </c>
      <c r="AZ334" s="92" t="e">
        <f aca="false">WPISUJ!AZ334/WPISUJ!AZ$398</f>
        <v>#DIV/0!</v>
      </c>
      <c r="BA334" s="92" t="e">
        <f aca="false">WPISUJ!BA334/WPISUJ!BA$398</f>
        <v>#DIV/0!</v>
      </c>
      <c r="BB334" s="92" t="e">
        <f aca="false">WPISUJ!BB334/WPISUJ!BB$398</f>
        <v>#DIV/0!</v>
      </c>
      <c r="BC334" s="92" t="e">
        <f aca="false">WPISUJ!BC334/WPISUJ!BC$398</f>
        <v>#DIV/0!</v>
      </c>
      <c r="BD334" s="92" t="e">
        <f aca="false">WPISUJ!BD334/WPISUJ!BD$398</f>
        <v>#DIV/0!</v>
      </c>
      <c r="BE334" s="92" t="e">
        <f aca="false">WPISUJ!BE334/WPISUJ!BE$398</f>
        <v>#DIV/0!</v>
      </c>
      <c r="BF334" s="92" t="e">
        <f aca="false">WPISUJ!BF334/WPISUJ!BF$398</f>
        <v>#DIV/0!</v>
      </c>
      <c r="BG334" s="92"/>
    </row>
    <row r="335" customFormat="false" ht="11.25" hidden="false" customHeight="false" outlineLevel="0" collapsed="false">
      <c r="A335" s="87" t="s">
        <v>719</v>
      </c>
      <c r="B335" s="90" t="s">
        <v>708</v>
      </c>
      <c r="C335" s="90" t="s">
        <v>720</v>
      </c>
      <c r="D335" s="91" t="n">
        <v>0.48</v>
      </c>
      <c r="E335" s="91" t="n">
        <v>3</v>
      </c>
      <c r="F335" s="91"/>
      <c r="G335" s="91" t="n">
        <v>1</v>
      </c>
      <c r="H335" s="91"/>
      <c r="I335" s="92" t="e">
        <f aca="false">WPISUJ!I335/WPISUJ!I$398</f>
        <v>#DIV/0!</v>
      </c>
      <c r="J335" s="92" t="e">
        <f aca="false">WPISUJ!J335/WPISUJ!J$398</f>
        <v>#DIV/0!</v>
      </c>
      <c r="K335" s="92" t="e">
        <f aca="false">WPISUJ!K335/WPISUJ!K$398</f>
        <v>#DIV/0!</v>
      </c>
      <c r="L335" s="92" t="e">
        <f aca="false">WPISUJ!L335/WPISUJ!L$398</f>
        <v>#DIV/0!</v>
      </c>
      <c r="M335" s="92" t="e">
        <f aca="false">WPISUJ!M335/WPISUJ!M$398</f>
        <v>#DIV/0!</v>
      </c>
      <c r="N335" s="92" t="e">
        <f aca="false">WPISUJ!N335/WPISUJ!N$398</f>
        <v>#DIV/0!</v>
      </c>
      <c r="O335" s="92" t="e">
        <f aca="false">WPISUJ!O335/WPISUJ!O$398</f>
        <v>#DIV/0!</v>
      </c>
      <c r="P335" s="92" t="e">
        <f aca="false">WPISUJ!P335/WPISUJ!P$398</f>
        <v>#DIV/0!</v>
      </c>
      <c r="Q335" s="92" t="e">
        <f aca="false">WPISUJ!Q335/WPISUJ!Q$398</f>
        <v>#DIV/0!</v>
      </c>
      <c r="R335" s="92" t="e">
        <f aca="false">WPISUJ!R335/WPISUJ!R$398</f>
        <v>#DIV/0!</v>
      </c>
      <c r="S335" s="92" t="e">
        <f aca="false">WPISUJ!S335/WPISUJ!S$398</f>
        <v>#DIV/0!</v>
      </c>
      <c r="T335" s="92" t="e">
        <f aca="false">WPISUJ!T335/WPISUJ!T$398</f>
        <v>#DIV/0!</v>
      </c>
      <c r="U335" s="92" t="e">
        <f aca="false">WPISUJ!U335/WPISUJ!U$398</f>
        <v>#DIV/0!</v>
      </c>
      <c r="V335" s="92" t="e">
        <f aca="false">WPISUJ!V335/WPISUJ!V$398</f>
        <v>#DIV/0!</v>
      </c>
      <c r="W335" s="92" t="e">
        <f aca="false">WPISUJ!W335/WPISUJ!W$398</f>
        <v>#DIV/0!</v>
      </c>
      <c r="X335" s="92" t="e">
        <f aca="false">WPISUJ!X335/WPISUJ!X$398</f>
        <v>#DIV/0!</v>
      </c>
      <c r="Y335" s="92" t="e">
        <f aca="false">WPISUJ!Y335/WPISUJ!Y$398</f>
        <v>#DIV/0!</v>
      </c>
      <c r="Z335" s="92" t="e">
        <f aca="false">WPISUJ!Z335/WPISUJ!Z$398</f>
        <v>#DIV/0!</v>
      </c>
      <c r="AA335" s="92" t="e">
        <f aca="false">WPISUJ!AA335/WPISUJ!AA$398</f>
        <v>#DIV/0!</v>
      </c>
      <c r="AB335" s="92" t="e">
        <f aca="false">WPISUJ!AB335/WPISUJ!AB$398</f>
        <v>#DIV/0!</v>
      </c>
      <c r="AC335" s="92" t="e">
        <f aca="false">WPISUJ!AC335/WPISUJ!AC$398</f>
        <v>#DIV/0!</v>
      </c>
      <c r="AD335" s="92" t="e">
        <f aca="false">WPISUJ!AD335/WPISUJ!AD$398</f>
        <v>#DIV/0!</v>
      </c>
      <c r="AE335" s="92" t="e">
        <f aca="false">WPISUJ!AE335/WPISUJ!AE$398</f>
        <v>#DIV/0!</v>
      </c>
      <c r="AF335" s="92" t="e">
        <f aca="false">WPISUJ!AF335/WPISUJ!AF$398</f>
        <v>#DIV/0!</v>
      </c>
      <c r="AG335" s="92" t="e">
        <f aca="false">WPISUJ!AG335/WPISUJ!AG$398</f>
        <v>#DIV/0!</v>
      </c>
      <c r="AH335" s="92" t="e">
        <f aca="false">WPISUJ!AH335/WPISUJ!AH$398</f>
        <v>#DIV/0!</v>
      </c>
      <c r="AI335" s="92" t="e">
        <f aca="false">WPISUJ!AI335/WPISUJ!AI$398</f>
        <v>#DIV/0!</v>
      </c>
      <c r="AJ335" s="92" t="e">
        <f aca="false">WPISUJ!AJ335/WPISUJ!AJ$398</f>
        <v>#DIV/0!</v>
      </c>
      <c r="AK335" s="92" t="e">
        <f aca="false">WPISUJ!AK335/WPISUJ!AK$398</f>
        <v>#DIV/0!</v>
      </c>
      <c r="AL335" s="92" t="e">
        <f aca="false">WPISUJ!AL335/WPISUJ!AL$398</f>
        <v>#DIV/0!</v>
      </c>
      <c r="AM335" s="92" t="e">
        <f aca="false">WPISUJ!AM335/WPISUJ!AM$398</f>
        <v>#DIV/0!</v>
      </c>
      <c r="AN335" s="92" t="e">
        <f aca="false">WPISUJ!AN335/WPISUJ!AN$398</f>
        <v>#DIV/0!</v>
      </c>
      <c r="AO335" s="92" t="e">
        <f aca="false">WPISUJ!AO335/WPISUJ!AO$398</f>
        <v>#DIV/0!</v>
      </c>
      <c r="AP335" s="92" t="e">
        <f aca="false">WPISUJ!AP335/WPISUJ!AP$398</f>
        <v>#DIV/0!</v>
      </c>
      <c r="AQ335" s="92" t="e">
        <f aca="false">WPISUJ!AQ335/WPISUJ!AQ$398</f>
        <v>#DIV/0!</v>
      </c>
      <c r="AR335" s="92" t="e">
        <f aca="false">WPISUJ!AR335/WPISUJ!AR$398</f>
        <v>#DIV/0!</v>
      </c>
      <c r="AS335" s="92" t="e">
        <f aca="false">WPISUJ!AS335/WPISUJ!AS$398</f>
        <v>#DIV/0!</v>
      </c>
      <c r="AT335" s="92" t="e">
        <f aca="false">WPISUJ!AT335/WPISUJ!AT$398</f>
        <v>#DIV/0!</v>
      </c>
      <c r="AU335" s="92" t="e">
        <f aca="false">WPISUJ!AU335/WPISUJ!AU$398</f>
        <v>#DIV/0!</v>
      </c>
      <c r="AV335" s="92" t="e">
        <f aca="false">WPISUJ!AV335/WPISUJ!AV$398</f>
        <v>#DIV/0!</v>
      </c>
      <c r="AW335" s="92" t="e">
        <f aca="false">WPISUJ!AW335/WPISUJ!AW$398</f>
        <v>#DIV/0!</v>
      </c>
      <c r="AX335" s="92" t="e">
        <f aca="false">WPISUJ!AX335/WPISUJ!AX$398</f>
        <v>#DIV/0!</v>
      </c>
      <c r="AY335" s="92" t="e">
        <f aca="false">WPISUJ!AY335/WPISUJ!AY$398</f>
        <v>#DIV/0!</v>
      </c>
      <c r="AZ335" s="92" t="e">
        <f aca="false">WPISUJ!AZ335/WPISUJ!AZ$398</f>
        <v>#DIV/0!</v>
      </c>
      <c r="BA335" s="92" t="e">
        <f aca="false">WPISUJ!BA335/WPISUJ!BA$398</f>
        <v>#DIV/0!</v>
      </c>
      <c r="BB335" s="92" t="e">
        <f aca="false">WPISUJ!BB335/WPISUJ!BB$398</f>
        <v>#DIV/0!</v>
      </c>
      <c r="BC335" s="92" t="e">
        <f aca="false">WPISUJ!BC335/WPISUJ!BC$398</f>
        <v>#DIV/0!</v>
      </c>
      <c r="BD335" s="92" t="e">
        <f aca="false">WPISUJ!BD335/WPISUJ!BD$398</f>
        <v>#DIV/0!</v>
      </c>
      <c r="BE335" s="92" t="e">
        <f aca="false">WPISUJ!BE335/WPISUJ!BE$398</f>
        <v>#DIV/0!</v>
      </c>
      <c r="BF335" s="92" t="e">
        <f aca="false">WPISUJ!BF335/WPISUJ!BF$398</f>
        <v>#DIV/0!</v>
      </c>
      <c r="BG335" s="92"/>
    </row>
    <row r="336" customFormat="false" ht="11.25" hidden="false" customHeight="false" outlineLevel="0" collapsed="false">
      <c r="A336" s="87" t="s">
        <v>721</v>
      </c>
      <c r="B336" s="90" t="s">
        <v>708</v>
      </c>
      <c r="C336" s="90" t="s">
        <v>722</v>
      </c>
      <c r="D336" s="91" t="n">
        <v>0.94</v>
      </c>
      <c r="E336" s="91" t="n">
        <v>3</v>
      </c>
      <c r="F336" s="91"/>
      <c r="G336" s="91" t="n">
        <v>1</v>
      </c>
      <c r="H336" s="91"/>
      <c r="I336" s="92" t="e">
        <f aca="false">WPISUJ!I336/WPISUJ!I$398</f>
        <v>#DIV/0!</v>
      </c>
      <c r="J336" s="92" t="e">
        <f aca="false">WPISUJ!J336/WPISUJ!J$398</f>
        <v>#DIV/0!</v>
      </c>
      <c r="K336" s="92" t="e">
        <f aca="false">WPISUJ!K336/WPISUJ!K$398</f>
        <v>#DIV/0!</v>
      </c>
      <c r="L336" s="92" t="e">
        <f aca="false">WPISUJ!L336/WPISUJ!L$398</f>
        <v>#DIV/0!</v>
      </c>
      <c r="M336" s="92" t="e">
        <f aca="false">WPISUJ!M336/WPISUJ!M$398</f>
        <v>#DIV/0!</v>
      </c>
      <c r="N336" s="92" t="e">
        <f aca="false">WPISUJ!N336/WPISUJ!N$398</f>
        <v>#DIV/0!</v>
      </c>
      <c r="O336" s="92" t="e">
        <f aca="false">WPISUJ!O336/WPISUJ!O$398</f>
        <v>#DIV/0!</v>
      </c>
      <c r="P336" s="92" t="e">
        <f aca="false">WPISUJ!P336/WPISUJ!P$398</f>
        <v>#DIV/0!</v>
      </c>
      <c r="Q336" s="92" t="e">
        <f aca="false">WPISUJ!Q336/WPISUJ!Q$398</f>
        <v>#DIV/0!</v>
      </c>
      <c r="R336" s="92" t="e">
        <f aca="false">WPISUJ!R336/WPISUJ!R$398</f>
        <v>#DIV/0!</v>
      </c>
      <c r="S336" s="92" t="e">
        <f aca="false">WPISUJ!S336/WPISUJ!S$398</f>
        <v>#DIV/0!</v>
      </c>
      <c r="T336" s="92" t="e">
        <f aca="false">WPISUJ!T336/WPISUJ!T$398</f>
        <v>#DIV/0!</v>
      </c>
      <c r="U336" s="92" t="e">
        <f aca="false">WPISUJ!U336/WPISUJ!U$398</f>
        <v>#DIV/0!</v>
      </c>
      <c r="V336" s="92" t="e">
        <f aca="false">WPISUJ!V336/WPISUJ!V$398</f>
        <v>#DIV/0!</v>
      </c>
      <c r="W336" s="92" t="e">
        <f aca="false">WPISUJ!W336/WPISUJ!W$398</f>
        <v>#DIV/0!</v>
      </c>
      <c r="X336" s="92" t="e">
        <f aca="false">WPISUJ!X336/WPISUJ!X$398</f>
        <v>#DIV/0!</v>
      </c>
      <c r="Y336" s="92" t="e">
        <f aca="false">WPISUJ!Y336/WPISUJ!Y$398</f>
        <v>#DIV/0!</v>
      </c>
      <c r="Z336" s="92" t="e">
        <f aca="false">WPISUJ!Z336/WPISUJ!Z$398</f>
        <v>#DIV/0!</v>
      </c>
      <c r="AA336" s="92" t="e">
        <f aca="false">WPISUJ!AA336/WPISUJ!AA$398</f>
        <v>#DIV/0!</v>
      </c>
      <c r="AB336" s="92" t="e">
        <f aca="false">WPISUJ!AB336/WPISUJ!AB$398</f>
        <v>#DIV/0!</v>
      </c>
      <c r="AC336" s="92" t="e">
        <f aca="false">WPISUJ!AC336/WPISUJ!AC$398</f>
        <v>#DIV/0!</v>
      </c>
      <c r="AD336" s="92" t="e">
        <f aca="false">WPISUJ!AD336/WPISUJ!AD$398</f>
        <v>#DIV/0!</v>
      </c>
      <c r="AE336" s="92" t="e">
        <f aca="false">WPISUJ!AE336/WPISUJ!AE$398</f>
        <v>#DIV/0!</v>
      </c>
      <c r="AF336" s="92" t="e">
        <f aca="false">WPISUJ!AF336/WPISUJ!AF$398</f>
        <v>#DIV/0!</v>
      </c>
      <c r="AG336" s="92" t="e">
        <f aca="false">WPISUJ!AG336/WPISUJ!AG$398</f>
        <v>#DIV/0!</v>
      </c>
      <c r="AH336" s="92" t="e">
        <f aca="false">WPISUJ!AH336/WPISUJ!AH$398</f>
        <v>#DIV/0!</v>
      </c>
      <c r="AI336" s="92" t="e">
        <f aca="false">WPISUJ!AI336/WPISUJ!AI$398</f>
        <v>#DIV/0!</v>
      </c>
      <c r="AJ336" s="92" t="e">
        <f aca="false">WPISUJ!AJ336/WPISUJ!AJ$398</f>
        <v>#DIV/0!</v>
      </c>
      <c r="AK336" s="92" t="e">
        <f aca="false">WPISUJ!AK336/WPISUJ!AK$398</f>
        <v>#DIV/0!</v>
      </c>
      <c r="AL336" s="92" t="e">
        <f aca="false">WPISUJ!AL336/WPISUJ!AL$398</f>
        <v>#DIV/0!</v>
      </c>
      <c r="AM336" s="92" t="e">
        <f aca="false">WPISUJ!AM336/WPISUJ!AM$398</f>
        <v>#DIV/0!</v>
      </c>
      <c r="AN336" s="92" t="e">
        <f aca="false">WPISUJ!AN336/WPISUJ!AN$398</f>
        <v>#DIV/0!</v>
      </c>
      <c r="AO336" s="92" t="e">
        <f aca="false">WPISUJ!AO336/WPISUJ!AO$398</f>
        <v>#DIV/0!</v>
      </c>
      <c r="AP336" s="92" t="e">
        <f aca="false">WPISUJ!AP336/WPISUJ!AP$398</f>
        <v>#DIV/0!</v>
      </c>
      <c r="AQ336" s="92" t="e">
        <f aca="false">WPISUJ!AQ336/WPISUJ!AQ$398</f>
        <v>#DIV/0!</v>
      </c>
      <c r="AR336" s="92" t="e">
        <f aca="false">WPISUJ!AR336/WPISUJ!AR$398</f>
        <v>#DIV/0!</v>
      </c>
      <c r="AS336" s="92" t="e">
        <f aca="false">WPISUJ!AS336/WPISUJ!AS$398</f>
        <v>#DIV/0!</v>
      </c>
      <c r="AT336" s="92" t="e">
        <f aca="false">WPISUJ!AT336/WPISUJ!AT$398</f>
        <v>#DIV/0!</v>
      </c>
      <c r="AU336" s="92" t="e">
        <f aca="false">WPISUJ!AU336/WPISUJ!AU$398</f>
        <v>#DIV/0!</v>
      </c>
      <c r="AV336" s="92" t="e">
        <f aca="false">WPISUJ!AV336/WPISUJ!AV$398</f>
        <v>#DIV/0!</v>
      </c>
      <c r="AW336" s="92" t="e">
        <f aca="false">WPISUJ!AW336/WPISUJ!AW$398</f>
        <v>#DIV/0!</v>
      </c>
      <c r="AX336" s="92" t="e">
        <f aca="false">WPISUJ!AX336/WPISUJ!AX$398</f>
        <v>#DIV/0!</v>
      </c>
      <c r="AY336" s="92" t="e">
        <f aca="false">WPISUJ!AY336/WPISUJ!AY$398</f>
        <v>#DIV/0!</v>
      </c>
      <c r="AZ336" s="92" t="e">
        <f aca="false">WPISUJ!AZ336/WPISUJ!AZ$398</f>
        <v>#DIV/0!</v>
      </c>
      <c r="BA336" s="92" t="e">
        <f aca="false">WPISUJ!BA336/WPISUJ!BA$398</f>
        <v>#DIV/0!</v>
      </c>
      <c r="BB336" s="92" t="e">
        <f aca="false">WPISUJ!BB336/WPISUJ!BB$398</f>
        <v>#DIV/0!</v>
      </c>
      <c r="BC336" s="92" t="e">
        <f aca="false">WPISUJ!BC336/WPISUJ!BC$398</f>
        <v>#DIV/0!</v>
      </c>
      <c r="BD336" s="92" t="e">
        <f aca="false">WPISUJ!BD336/WPISUJ!BD$398</f>
        <v>#DIV/0!</v>
      </c>
      <c r="BE336" s="92" t="e">
        <f aca="false">WPISUJ!BE336/WPISUJ!BE$398</f>
        <v>#DIV/0!</v>
      </c>
      <c r="BF336" s="92" t="e">
        <f aca="false">WPISUJ!BF336/WPISUJ!BF$398</f>
        <v>#DIV/0!</v>
      </c>
      <c r="BG336" s="92"/>
    </row>
    <row r="337" customFormat="false" ht="11.25" hidden="false" customHeight="false" outlineLevel="0" collapsed="false">
      <c r="A337" s="87" t="s">
        <v>723</v>
      </c>
      <c r="B337" s="90" t="s">
        <v>708</v>
      </c>
      <c r="C337" s="90" t="s">
        <v>724</v>
      </c>
      <c r="D337" s="91" t="n">
        <v>2.16</v>
      </c>
      <c r="E337" s="91" t="n">
        <v>1</v>
      </c>
      <c r="F337" s="91"/>
      <c r="G337" s="91"/>
      <c r="H337" s="91" t="n">
        <v>1</v>
      </c>
      <c r="I337" s="92" t="e">
        <f aca="false">WPISUJ!I337/WPISUJ!I$398</f>
        <v>#DIV/0!</v>
      </c>
      <c r="J337" s="92" t="e">
        <f aca="false">WPISUJ!J337/WPISUJ!J$398</f>
        <v>#DIV/0!</v>
      </c>
      <c r="K337" s="92" t="e">
        <f aca="false">WPISUJ!K337/WPISUJ!K$398</f>
        <v>#DIV/0!</v>
      </c>
      <c r="L337" s="92" t="e">
        <f aca="false">WPISUJ!L337/WPISUJ!L$398</f>
        <v>#DIV/0!</v>
      </c>
      <c r="M337" s="92" t="e">
        <f aca="false">WPISUJ!M337/WPISUJ!M$398</f>
        <v>#DIV/0!</v>
      </c>
      <c r="N337" s="92" t="e">
        <f aca="false">WPISUJ!N337/WPISUJ!N$398</f>
        <v>#DIV/0!</v>
      </c>
      <c r="O337" s="92" t="e">
        <f aca="false">WPISUJ!O337/WPISUJ!O$398</f>
        <v>#DIV/0!</v>
      </c>
      <c r="P337" s="92" t="e">
        <f aca="false">WPISUJ!P337/WPISUJ!P$398</f>
        <v>#DIV/0!</v>
      </c>
      <c r="Q337" s="92" t="e">
        <f aca="false">WPISUJ!Q337/WPISUJ!Q$398</f>
        <v>#DIV/0!</v>
      </c>
      <c r="R337" s="92" t="e">
        <f aca="false">WPISUJ!R337/WPISUJ!R$398</f>
        <v>#DIV/0!</v>
      </c>
      <c r="S337" s="92" t="e">
        <f aca="false">WPISUJ!S337/WPISUJ!S$398</f>
        <v>#DIV/0!</v>
      </c>
      <c r="T337" s="92" t="e">
        <f aca="false">WPISUJ!T337/WPISUJ!T$398</f>
        <v>#DIV/0!</v>
      </c>
      <c r="U337" s="92" t="e">
        <f aca="false">WPISUJ!U337/WPISUJ!U$398</f>
        <v>#DIV/0!</v>
      </c>
      <c r="V337" s="92" t="e">
        <f aca="false">WPISUJ!V337/WPISUJ!V$398</f>
        <v>#DIV/0!</v>
      </c>
      <c r="W337" s="92" t="e">
        <f aca="false">WPISUJ!W337/WPISUJ!W$398</f>
        <v>#DIV/0!</v>
      </c>
      <c r="X337" s="92" t="e">
        <f aca="false">WPISUJ!X337/WPISUJ!X$398</f>
        <v>#DIV/0!</v>
      </c>
      <c r="Y337" s="92" t="e">
        <f aca="false">WPISUJ!Y337/WPISUJ!Y$398</f>
        <v>#DIV/0!</v>
      </c>
      <c r="Z337" s="92" t="e">
        <f aca="false">WPISUJ!Z337/WPISUJ!Z$398</f>
        <v>#DIV/0!</v>
      </c>
      <c r="AA337" s="92" t="e">
        <f aca="false">WPISUJ!AA337/WPISUJ!AA$398</f>
        <v>#DIV/0!</v>
      </c>
      <c r="AB337" s="92" t="e">
        <f aca="false">WPISUJ!AB337/WPISUJ!AB$398</f>
        <v>#DIV/0!</v>
      </c>
      <c r="AC337" s="92" t="e">
        <f aca="false">WPISUJ!AC337/WPISUJ!AC$398</f>
        <v>#DIV/0!</v>
      </c>
      <c r="AD337" s="92" t="e">
        <f aca="false">WPISUJ!AD337/WPISUJ!AD$398</f>
        <v>#DIV/0!</v>
      </c>
      <c r="AE337" s="92" t="e">
        <f aca="false">WPISUJ!AE337/WPISUJ!AE$398</f>
        <v>#DIV/0!</v>
      </c>
      <c r="AF337" s="92" t="e">
        <f aca="false">WPISUJ!AF337/WPISUJ!AF$398</f>
        <v>#DIV/0!</v>
      </c>
      <c r="AG337" s="92" t="e">
        <f aca="false">WPISUJ!AG337/WPISUJ!AG$398</f>
        <v>#DIV/0!</v>
      </c>
      <c r="AH337" s="92" t="e">
        <f aca="false">WPISUJ!AH337/WPISUJ!AH$398</f>
        <v>#DIV/0!</v>
      </c>
      <c r="AI337" s="92" t="e">
        <f aca="false">WPISUJ!AI337/WPISUJ!AI$398</f>
        <v>#DIV/0!</v>
      </c>
      <c r="AJ337" s="92" t="e">
        <f aca="false">WPISUJ!AJ337/WPISUJ!AJ$398</f>
        <v>#DIV/0!</v>
      </c>
      <c r="AK337" s="92" t="e">
        <f aca="false">WPISUJ!AK337/WPISUJ!AK$398</f>
        <v>#DIV/0!</v>
      </c>
      <c r="AL337" s="92" t="e">
        <f aca="false">WPISUJ!AL337/WPISUJ!AL$398</f>
        <v>#DIV/0!</v>
      </c>
      <c r="AM337" s="92" t="e">
        <f aca="false">WPISUJ!AM337/WPISUJ!AM$398</f>
        <v>#DIV/0!</v>
      </c>
      <c r="AN337" s="92" t="e">
        <f aca="false">WPISUJ!AN337/WPISUJ!AN$398</f>
        <v>#DIV/0!</v>
      </c>
      <c r="AO337" s="92" t="e">
        <f aca="false">WPISUJ!AO337/WPISUJ!AO$398</f>
        <v>#DIV/0!</v>
      </c>
      <c r="AP337" s="92" t="e">
        <f aca="false">WPISUJ!AP337/WPISUJ!AP$398</f>
        <v>#DIV/0!</v>
      </c>
      <c r="AQ337" s="92" t="e">
        <f aca="false">WPISUJ!AQ337/WPISUJ!AQ$398</f>
        <v>#DIV/0!</v>
      </c>
      <c r="AR337" s="92" t="e">
        <f aca="false">WPISUJ!AR337/WPISUJ!AR$398</f>
        <v>#DIV/0!</v>
      </c>
      <c r="AS337" s="92" t="e">
        <f aca="false">WPISUJ!AS337/WPISUJ!AS$398</f>
        <v>#DIV/0!</v>
      </c>
      <c r="AT337" s="92" t="e">
        <f aca="false">WPISUJ!AT337/WPISUJ!AT$398</f>
        <v>#DIV/0!</v>
      </c>
      <c r="AU337" s="92" t="e">
        <f aca="false">WPISUJ!AU337/WPISUJ!AU$398</f>
        <v>#DIV/0!</v>
      </c>
      <c r="AV337" s="92" t="e">
        <f aca="false">WPISUJ!AV337/WPISUJ!AV$398</f>
        <v>#DIV/0!</v>
      </c>
      <c r="AW337" s="92" t="e">
        <f aca="false">WPISUJ!AW337/WPISUJ!AW$398</f>
        <v>#DIV/0!</v>
      </c>
      <c r="AX337" s="92" t="e">
        <f aca="false">WPISUJ!AX337/WPISUJ!AX$398</f>
        <v>#DIV/0!</v>
      </c>
      <c r="AY337" s="92" t="e">
        <f aca="false">WPISUJ!AY337/WPISUJ!AY$398</f>
        <v>#DIV/0!</v>
      </c>
      <c r="AZ337" s="92" t="e">
        <f aca="false">WPISUJ!AZ337/WPISUJ!AZ$398</f>
        <v>#DIV/0!</v>
      </c>
      <c r="BA337" s="92" t="e">
        <f aca="false">WPISUJ!BA337/WPISUJ!BA$398</f>
        <v>#DIV/0!</v>
      </c>
      <c r="BB337" s="92" t="e">
        <f aca="false">WPISUJ!BB337/WPISUJ!BB$398</f>
        <v>#DIV/0!</v>
      </c>
      <c r="BC337" s="92" t="e">
        <f aca="false">WPISUJ!BC337/WPISUJ!BC$398</f>
        <v>#DIV/0!</v>
      </c>
      <c r="BD337" s="92" t="e">
        <f aca="false">WPISUJ!BD337/WPISUJ!BD$398</f>
        <v>#DIV/0!</v>
      </c>
      <c r="BE337" s="92" t="e">
        <f aca="false">WPISUJ!BE337/WPISUJ!BE$398</f>
        <v>#DIV/0!</v>
      </c>
      <c r="BF337" s="92" t="e">
        <f aca="false">WPISUJ!BF337/WPISUJ!BF$398</f>
        <v>#DIV/0!</v>
      </c>
      <c r="BG337" s="92"/>
    </row>
    <row r="338" customFormat="false" ht="11.25" hidden="false" customHeight="false" outlineLevel="0" collapsed="false">
      <c r="A338" s="87" t="s">
        <v>725</v>
      </c>
      <c r="B338" s="90" t="s">
        <v>708</v>
      </c>
      <c r="C338" s="90" t="s">
        <v>726</v>
      </c>
      <c r="D338" s="91" t="n">
        <v>2.91</v>
      </c>
      <c r="E338" s="91" t="n">
        <v>1</v>
      </c>
      <c r="F338" s="91"/>
      <c r="G338" s="91"/>
      <c r="H338" s="91"/>
      <c r="I338" s="92" t="e">
        <f aca="false">WPISUJ!I338/WPISUJ!I$398</f>
        <v>#DIV/0!</v>
      </c>
      <c r="J338" s="92" t="e">
        <f aca="false">WPISUJ!J338/WPISUJ!J$398</f>
        <v>#DIV/0!</v>
      </c>
      <c r="K338" s="92" t="e">
        <f aca="false">WPISUJ!K338/WPISUJ!K$398</f>
        <v>#DIV/0!</v>
      </c>
      <c r="L338" s="92" t="e">
        <f aca="false">WPISUJ!L338/WPISUJ!L$398</f>
        <v>#DIV/0!</v>
      </c>
      <c r="M338" s="92" t="e">
        <f aca="false">WPISUJ!M338/WPISUJ!M$398</f>
        <v>#DIV/0!</v>
      </c>
      <c r="N338" s="92" t="e">
        <f aca="false">WPISUJ!N338/WPISUJ!N$398</f>
        <v>#DIV/0!</v>
      </c>
      <c r="O338" s="92" t="e">
        <f aca="false">WPISUJ!O338/WPISUJ!O$398</f>
        <v>#DIV/0!</v>
      </c>
      <c r="P338" s="92" t="e">
        <f aca="false">WPISUJ!P338/WPISUJ!P$398</f>
        <v>#DIV/0!</v>
      </c>
      <c r="Q338" s="92" t="e">
        <f aca="false">WPISUJ!Q338/WPISUJ!Q$398</f>
        <v>#DIV/0!</v>
      </c>
      <c r="R338" s="92" t="e">
        <f aca="false">WPISUJ!R338/WPISUJ!R$398</f>
        <v>#DIV/0!</v>
      </c>
      <c r="S338" s="92" t="e">
        <f aca="false">WPISUJ!S338/WPISUJ!S$398</f>
        <v>#DIV/0!</v>
      </c>
      <c r="T338" s="92" t="e">
        <f aca="false">WPISUJ!T338/WPISUJ!T$398</f>
        <v>#DIV/0!</v>
      </c>
      <c r="U338" s="92" t="e">
        <f aca="false">WPISUJ!U338/WPISUJ!U$398</f>
        <v>#DIV/0!</v>
      </c>
      <c r="V338" s="92" t="e">
        <f aca="false">WPISUJ!V338/WPISUJ!V$398</f>
        <v>#DIV/0!</v>
      </c>
      <c r="W338" s="92" t="e">
        <f aca="false">WPISUJ!W338/WPISUJ!W$398</f>
        <v>#DIV/0!</v>
      </c>
      <c r="X338" s="92" t="e">
        <f aca="false">WPISUJ!X338/WPISUJ!X$398</f>
        <v>#DIV/0!</v>
      </c>
      <c r="Y338" s="92" t="e">
        <f aca="false">WPISUJ!Y338/WPISUJ!Y$398</f>
        <v>#DIV/0!</v>
      </c>
      <c r="Z338" s="92" t="e">
        <f aca="false">WPISUJ!Z338/WPISUJ!Z$398</f>
        <v>#DIV/0!</v>
      </c>
      <c r="AA338" s="92" t="e">
        <f aca="false">WPISUJ!AA338/WPISUJ!AA$398</f>
        <v>#DIV/0!</v>
      </c>
      <c r="AB338" s="92" t="e">
        <f aca="false">WPISUJ!AB338/WPISUJ!AB$398</f>
        <v>#DIV/0!</v>
      </c>
      <c r="AC338" s="92" t="e">
        <f aca="false">WPISUJ!AC338/WPISUJ!AC$398</f>
        <v>#DIV/0!</v>
      </c>
      <c r="AD338" s="92" t="e">
        <f aca="false">WPISUJ!AD338/WPISUJ!AD$398</f>
        <v>#DIV/0!</v>
      </c>
      <c r="AE338" s="92" t="e">
        <f aca="false">WPISUJ!AE338/WPISUJ!AE$398</f>
        <v>#DIV/0!</v>
      </c>
      <c r="AF338" s="92" t="e">
        <f aca="false">WPISUJ!AF338/WPISUJ!AF$398</f>
        <v>#DIV/0!</v>
      </c>
      <c r="AG338" s="92" t="e">
        <f aca="false">WPISUJ!AG338/WPISUJ!AG$398</f>
        <v>#DIV/0!</v>
      </c>
      <c r="AH338" s="92" t="e">
        <f aca="false">WPISUJ!AH338/WPISUJ!AH$398</f>
        <v>#DIV/0!</v>
      </c>
      <c r="AI338" s="92" t="e">
        <f aca="false">WPISUJ!AI338/WPISUJ!AI$398</f>
        <v>#DIV/0!</v>
      </c>
      <c r="AJ338" s="92" t="e">
        <f aca="false">WPISUJ!AJ338/WPISUJ!AJ$398</f>
        <v>#DIV/0!</v>
      </c>
      <c r="AK338" s="92" t="e">
        <f aca="false">WPISUJ!AK338/WPISUJ!AK$398</f>
        <v>#DIV/0!</v>
      </c>
      <c r="AL338" s="92" t="e">
        <f aca="false">WPISUJ!AL338/WPISUJ!AL$398</f>
        <v>#DIV/0!</v>
      </c>
      <c r="AM338" s="92" t="e">
        <f aca="false">WPISUJ!AM338/WPISUJ!AM$398</f>
        <v>#DIV/0!</v>
      </c>
      <c r="AN338" s="92" t="e">
        <f aca="false">WPISUJ!AN338/WPISUJ!AN$398</f>
        <v>#DIV/0!</v>
      </c>
      <c r="AO338" s="92" t="e">
        <f aca="false">WPISUJ!AO338/WPISUJ!AO$398</f>
        <v>#DIV/0!</v>
      </c>
      <c r="AP338" s="92" t="e">
        <f aca="false">WPISUJ!AP338/WPISUJ!AP$398</f>
        <v>#DIV/0!</v>
      </c>
      <c r="AQ338" s="92" t="e">
        <f aca="false">WPISUJ!AQ338/WPISUJ!AQ$398</f>
        <v>#DIV/0!</v>
      </c>
      <c r="AR338" s="92" t="e">
        <f aca="false">WPISUJ!AR338/WPISUJ!AR$398</f>
        <v>#DIV/0!</v>
      </c>
      <c r="AS338" s="92" t="e">
        <f aca="false">WPISUJ!AS338/WPISUJ!AS$398</f>
        <v>#DIV/0!</v>
      </c>
      <c r="AT338" s="92" t="e">
        <f aca="false">WPISUJ!AT338/WPISUJ!AT$398</f>
        <v>#DIV/0!</v>
      </c>
      <c r="AU338" s="92" t="e">
        <f aca="false">WPISUJ!AU338/WPISUJ!AU$398</f>
        <v>#DIV/0!</v>
      </c>
      <c r="AV338" s="92" t="e">
        <f aca="false">WPISUJ!AV338/WPISUJ!AV$398</f>
        <v>#DIV/0!</v>
      </c>
      <c r="AW338" s="92" t="e">
        <f aca="false">WPISUJ!AW338/WPISUJ!AW$398</f>
        <v>#DIV/0!</v>
      </c>
      <c r="AX338" s="92" t="e">
        <f aca="false">WPISUJ!AX338/WPISUJ!AX$398</f>
        <v>#DIV/0!</v>
      </c>
      <c r="AY338" s="92" t="e">
        <f aca="false">WPISUJ!AY338/WPISUJ!AY$398</f>
        <v>#DIV/0!</v>
      </c>
      <c r="AZ338" s="92" t="e">
        <f aca="false">WPISUJ!AZ338/WPISUJ!AZ$398</f>
        <v>#DIV/0!</v>
      </c>
      <c r="BA338" s="92" t="e">
        <f aca="false">WPISUJ!BA338/WPISUJ!BA$398</f>
        <v>#DIV/0!</v>
      </c>
      <c r="BB338" s="92" t="e">
        <f aca="false">WPISUJ!BB338/WPISUJ!BB$398</f>
        <v>#DIV/0!</v>
      </c>
      <c r="BC338" s="92" t="e">
        <f aca="false">WPISUJ!BC338/WPISUJ!BC$398</f>
        <v>#DIV/0!</v>
      </c>
      <c r="BD338" s="92" t="e">
        <f aca="false">WPISUJ!BD338/WPISUJ!BD$398</f>
        <v>#DIV/0!</v>
      </c>
      <c r="BE338" s="92" t="e">
        <f aca="false">WPISUJ!BE338/WPISUJ!BE$398</f>
        <v>#DIV/0!</v>
      </c>
      <c r="BF338" s="92" t="e">
        <f aca="false">WPISUJ!BF338/WPISUJ!BF$398</f>
        <v>#DIV/0!</v>
      </c>
      <c r="BG338" s="92"/>
    </row>
    <row r="339" customFormat="false" ht="11.25" hidden="false" customHeight="false" outlineLevel="0" collapsed="false">
      <c r="A339" s="87" t="s">
        <v>727</v>
      </c>
      <c r="B339" s="90" t="s">
        <v>728</v>
      </c>
      <c r="C339" s="90" t="s">
        <v>729</v>
      </c>
      <c r="D339" s="91" t="n">
        <v>2.72</v>
      </c>
      <c r="E339" s="91" t="n">
        <v>2</v>
      </c>
      <c r="F339" s="91"/>
      <c r="G339" s="91"/>
      <c r="H339" s="91" t="n">
        <v>1</v>
      </c>
      <c r="I339" s="92" t="e">
        <f aca="false">WPISUJ!I339/WPISUJ!I$398</f>
        <v>#DIV/0!</v>
      </c>
      <c r="J339" s="92" t="e">
        <f aca="false">WPISUJ!J339/WPISUJ!J$398</f>
        <v>#DIV/0!</v>
      </c>
      <c r="K339" s="92" t="e">
        <f aca="false">WPISUJ!K339/WPISUJ!K$398</f>
        <v>#DIV/0!</v>
      </c>
      <c r="L339" s="92" t="e">
        <f aca="false">WPISUJ!L339/WPISUJ!L$398</f>
        <v>#DIV/0!</v>
      </c>
      <c r="M339" s="92" t="e">
        <f aca="false">WPISUJ!M339/WPISUJ!M$398</f>
        <v>#DIV/0!</v>
      </c>
      <c r="N339" s="92" t="e">
        <f aca="false">WPISUJ!N339/WPISUJ!N$398</f>
        <v>#DIV/0!</v>
      </c>
      <c r="O339" s="92" t="e">
        <f aca="false">WPISUJ!O339/WPISUJ!O$398</f>
        <v>#DIV/0!</v>
      </c>
      <c r="P339" s="92" t="e">
        <f aca="false">WPISUJ!P339/WPISUJ!P$398</f>
        <v>#DIV/0!</v>
      </c>
      <c r="Q339" s="92" t="e">
        <f aca="false">WPISUJ!Q339/WPISUJ!Q$398</f>
        <v>#DIV/0!</v>
      </c>
      <c r="R339" s="92" t="e">
        <f aca="false">WPISUJ!R339/WPISUJ!R$398</f>
        <v>#DIV/0!</v>
      </c>
      <c r="S339" s="92" t="e">
        <f aca="false">WPISUJ!S339/WPISUJ!S$398</f>
        <v>#DIV/0!</v>
      </c>
      <c r="T339" s="92" t="e">
        <f aca="false">WPISUJ!T339/WPISUJ!T$398</f>
        <v>#DIV/0!</v>
      </c>
      <c r="U339" s="92" t="e">
        <f aca="false">WPISUJ!U339/WPISUJ!U$398</f>
        <v>#DIV/0!</v>
      </c>
      <c r="V339" s="92" t="e">
        <f aca="false">WPISUJ!V339/WPISUJ!V$398</f>
        <v>#DIV/0!</v>
      </c>
      <c r="W339" s="92" t="e">
        <f aca="false">WPISUJ!W339/WPISUJ!W$398</f>
        <v>#DIV/0!</v>
      </c>
      <c r="X339" s="92" t="e">
        <f aca="false">WPISUJ!X339/WPISUJ!X$398</f>
        <v>#DIV/0!</v>
      </c>
      <c r="Y339" s="92" t="e">
        <f aca="false">WPISUJ!Y339/WPISUJ!Y$398</f>
        <v>#DIV/0!</v>
      </c>
      <c r="Z339" s="92" t="e">
        <f aca="false">WPISUJ!Z339/WPISUJ!Z$398</f>
        <v>#DIV/0!</v>
      </c>
      <c r="AA339" s="92" t="e">
        <f aca="false">WPISUJ!AA339/WPISUJ!AA$398</f>
        <v>#DIV/0!</v>
      </c>
      <c r="AB339" s="92" t="e">
        <f aca="false">WPISUJ!AB339/WPISUJ!AB$398</f>
        <v>#DIV/0!</v>
      </c>
      <c r="AC339" s="92" t="e">
        <f aca="false">WPISUJ!AC339/WPISUJ!AC$398</f>
        <v>#DIV/0!</v>
      </c>
      <c r="AD339" s="92" t="e">
        <f aca="false">WPISUJ!AD339/WPISUJ!AD$398</f>
        <v>#DIV/0!</v>
      </c>
      <c r="AE339" s="92" t="e">
        <f aca="false">WPISUJ!AE339/WPISUJ!AE$398</f>
        <v>#DIV/0!</v>
      </c>
      <c r="AF339" s="92" t="e">
        <f aca="false">WPISUJ!AF339/WPISUJ!AF$398</f>
        <v>#DIV/0!</v>
      </c>
      <c r="AG339" s="92" t="e">
        <f aca="false">WPISUJ!AG339/WPISUJ!AG$398</f>
        <v>#DIV/0!</v>
      </c>
      <c r="AH339" s="92" t="e">
        <f aca="false">WPISUJ!AH339/WPISUJ!AH$398</f>
        <v>#DIV/0!</v>
      </c>
      <c r="AI339" s="92" t="e">
        <f aca="false">WPISUJ!AI339/WPISUJ!AI$398</f>
        <v>#DIV/0!</v>
      </c>
      <c r="AJ339" s="92" t="e">
        <f aca="false">WPISUJ!AJ339/WPISUJ!AJ$398</f>
        <v>#DIV/0!</v>
      </c>
      <c r="AK339" s="92" t="e">
        <f aca="false">WPISUJ!AK339/WPISUJ!AK$398</f>
        <v>#DIV/0!</v>
      </c>
      <c r="AL339" s="92" t="e">
        <f aca="false">WPISUJ!AL339/WPISUJ!AL$398</f>
        <v>#DIV/0!</v>
      </c>
      <c r="AM339" s="92" t="e">
        <f aca="false">WPISUJ!AM339/WPISUJ!AM$398</f>
        <v>#DIV/0!</v>
      </c>
      <c r="AN339" s="92" t="e">
        <f aca="false">WPISUJ!AN339/WPISUJ!AN$398</f>
        <v>#DIV/0!</v>
      </c>
      <c r="AO339" s="92" t="e">
        <f aca="false">WPISUJ!AO339/WPISUJ!AO$398</f>
        <v>#DIV/0!</v>
      </c>
      <c r="AP339" s="92" t="e">
        <f aca="false">WPISUJ!AP339/WPISUJ!AP$398</f>
        <v>#DIV/0!</v>
      </c>
      <c r="AQ339" s="92" t="e">
        <f aca="false">WPISUJ!AQ339/WPISUJ!AQ$398</f>
        <v>#DIV/0!</v>
      </c>
      <c r="AR339" s="92" t="e">
        <f aca="false">WPISUJ!AR339/WPISUJ!AR$398</f>
        <v>#DIV/0!</v>
      </c>
      <c r="AS339" s="92" t="e">
        <f aca="false">WPISUJ!AS339/WPISUJ!AS$398</f>
        <v>#DIV/0!</v>
      </c>
      <c r="AT339" s="92" t="e">
        <f aca="false">WPISUJ!AT339/WPISUJ!AT$398</f>
        <v>#DIV/0!</v>
      </c>
      <c r="AU339" s="92" t="e">
        <f aca="false">WPISUJ!AU339/WPISUJ!AU$398</f>
        <v>#DIV/0!</v>
      </c>
      <c r="AV339" s="92" t="e">
        <f aca="false">WPISUJ!AV339/WPISUJ!AV$398</f>
        <v>#DIV/0!</v>
      </c>
      <c r="AW339" s="92" t="e">
        <f aca="false">WPISUJ!AW339/WPISUJ!AW$398</f>
        <v>#DIV/0!</v>
      </c>
      <c r="AX339" s="92" t="e">
        <f aca="false">WPISUJ!AX339/WPISUJ!AX$398</f>
        <v>#DIV/0!</v>
      </c>
      <c r="AY339" s="92" t="e">
        <f aca="false">WPISUJ!AY339/WPISUJ!AY$398</f>
        <v>#DIV/0!</v>
      </c>
      <c r="AZ339" s="92" t="e">
        <f aca="false">WPISUJ!AZ339/WPISUJ!AZ$398</f>
        <v>#DIV/0!</v>
      </c>
      <c r="BA339" s="92" t="e">
        <f aca="false">WPISUJ!BA339/WPISUJ!BA$398</f>
        <v>#DIV/0!</v>
      </c>
      <c r="BB339" s="92" t="e">
        <f aca="false">WPISUJ!BB339/WPISUJ!BB$398</f>
        <v>#DIV/0!</v>
      </c>
      <c r="BC339" s="92" t="e">
        <f aca="false">WPISUJ!BC339/WPISUJ!BC$398</f>
        <v>#DIV/0!</v>
      </c>
      <c r="BD339" s="92" t="e">
        <f aca="false">WPISUJ!BD339/WPISUJ!BD$398</f>
        <v>#DIV/0!</v>
      </c>
      <c r="BE339" s="92" t="e">
        <f aca="false">WPISUJ!BE339/WPISUJ!BE$398</f>
        <v>#DIV/0!</v>
      </c>
      <c r="BF339" s="92" t="e">
        <f aca="false">WPISUJ!BF339/WPISUJ!BF$398</f>
        <v>#DIV/0!</v>
      </c>
      <c r="BG339" s="92"/>
    </row>
    <row r="340" customFormat="false" ht="11.25" hidden="false" customHeight="false" outlineLevel="0" collapsed="false">
      <c r="A340" s="87" t="s">
        <v>730</v>
      </c>
      <c r="B340" s="90" t="s">
        <v>728</v>
      </c>
      <c r="C340" s="90" t="s">
        <v>731</v>
      </c>
      <c r="D340" s="91" t="n">
        <v>3.04</v>
      </c>
      <c r="E340" s="91" t="n">
        <v>2</v>
      </c>
      <c r="F340" s="91"/>
      <c r="G340" s="91"/>
      <c r="H340" s="91"/>
      <c r="I340" s="92" t="e">
        <f aca="false">WPISUJ!I340/WPISUJ!I$398</f>
        <v>#DIV/0!</v>
      </c>
      <c r="J340" s="92" t="e">
        <f aca="false">WPISUJ!J340/WPISUJ!J$398</f>
        <v>#DIV/0!</v>
      </c>
      <c r="K340" s="92" t="e">
        <f aca="false">WPISUJ!K340/WPISUJ!K$398</f>
        <v>#DIV/0!</v>
      </c>
      <c r="L340" s="92" t="e">
        <f aca="false">WPISUJ!L340/WPISUJ!L$398</f>
        <v>#DIV/0!</v>
      </c>
      <c r="M340" s="92" t="e">
        <f aca="false">WPISUJ!M340/WPISUJ!M$398</f>
        <v>#DIV/0!</v>
      </c>
      <c r="N340" s="92" t="e">
        <f aca="false">WPISUJ!N340/WPISUJ!N$398</f>
        <v>#DIV/0!</v>
      </c>
      <c r="O340" s="92" t="e">
        <f aca="false">WPISUJ!O340/WPISUJ!O$398</f>
        <v>#DIV/0!</v>
      </c>
      <c r="P340" s="92" t="e">
        <f aca="false">WPISUJ!P340/WPISUJ!P$398</f>
        <v>#DIV/0!</v>
      </c>
      <c r="Q340" s="92" t="e">
        <f aca="false">WPISUJ!Q340/WPISUJ!Q$398</f>
        <v>#DIV/0!</v>
      </c>
      <c r="R340" s="92" t="e">
        <f aca="false">WPISUJ!R340/WPISUJ!R$398</f>
        <v>#DIV/0!</v>
      </c>
      <c r="S340" s="92" t="e">
        <f aca="false">WPISUJ!S340/WPISUJ!S$398</f>
        <v>#DIV/0!</v>
      </c>
      <c r="T340" s="92" t="e">
        <f aca="false">WPISUJ!T340/WPISUJ!T$398</f>
        <v>#DIV/0!</v>
      </c>
      <c r="U340" s="92" t="e">
        <f aca="false">WPISUJ!U340/WPISUJ!U$398</f>
        <v>#DIV/0!</v>
      </c>
      <c r="V340" s="92" t="e">
        <f aca="false">WPISUJ!V340/WPISUJ!V$398</f>
        <v>#DIV/0!</v>
      </c>
      <c r="W340" s="92" t="e">
        <f aca="false">WPISUJ!W340/WPISUJ!W$398</f>
        <v>#DIV/0!</v>
      </c>
      <c r="X340" s="92" t="e">
        <f aca="false">WPISUJ!X340/WPISUJ!X$398</f>
        <v>#DIV/0!</v>
      </c>
      <c r="Y340" s="92" t="e">
        <f aca="false">WPISUJ!Y340/WPISUJ!Y$398</f>
        <v>#DIV/0!</v>
      </c>
      <c r="Z340" s="92" t="e">
        <f aca="false">WPISUJ!Z340/WPISUJ!Z$398</f>
        <v>#DIV/0!</v>
      </c>
      <c r="AA340" s="92" t="e">
        <f aca="false">WPISUJ!AA340/WPISUJ!AA$398</f>
        <v>#DIV/0!</v>
      </c>
      <c r="AB340" s="92" t="e">
        <f aca="false">WPISUJ!AB340/WPISUJ!AB$398</f>
        <v>#DIV/0!</v>
      </c>
      <c r="AC340" s="92" t="e">
        <f aca="false">WPISUJ!AC340/WPISUJ!AC$398</f>
        <v>#DIV/0!</v>
      </c>
      <c r="AD340" s="92" t="e">
        <f aca="false">WPISUJ!AD340/WPISUJ!AD$398</f>
        <v>#DIV/0!</v>
      </c>
      <c r="AE340" s="92" t="e">
        <f aca="false">WPISUJ!AE340/WPISUJ!AE$398</f>
        <v>#DIV/0!</v>
      </c>
      <c r="AF340" s="92" t="e">
        <f aca="false">WPISUJ!AF340/WPISUJ!AF$398</f>
        <v>#DIV/0!</v>
      </c>
      <c r="AG340" s="92" t="e">
        <f aca="false">WPISUJ!AG340/WPISUJ!AG$398</f>
        <v>#DIV/0!</v>
      </c>
      <c r="AH340" s="92" t="e">
        <f aca="false">WPISUJ!AH340/WPISUJ!AH$398</f>
        <v>#DIV/0!</v>
      </c>
      <c r="AI340" s="92" t="e">
        <f aca="false">WPISUJ!AI340/WPISUJ!AI$398</f>
        <v>#DIV/0!</v>
      </c>
      <c r="AJ340" s="92" t="e">
        <f aca="false">WPISUJ!AJ340/WPISUJ!AJ$398</f>
        <v>#DIV/0!</v>
      </c>
      <c r="AK340" s="92" t="e">
        <f aca="false">WPISUJ!AK340/WPISUJ!AK$398</f>
        <v>#DIV/0!</v>
      </c>
      <c r="AL340" s="92" t="e">
        <f aca="false">WPISUJ!AL340/WPISUJ!AL$398</f>
        <v>#DIV/0!</v>
      </c>
      <c r="AM340" s="92" t="e">
        <f aca="false">WPISUJ!AM340/WPISUJ!AM$398</f>
        <v>#DIV/0!</v>
      </c>
      <c r="AN340" s="92" t="e">
        <f aca="false">WPISUJ!AN340/WPISUJ!AN$398</f>
        <v>#DIV/0!</v>
      </c>
      <c r="AO340" s="92" t="e">
        <f aca="false">WPISUJ!AO340/WPISUJ!AO$398</f>
        <v>#DIV/0!</v>
      </c>
      <c r="AP340" s="92" t="e">
        <f aca="false">WPISUJ!AP340/WPISUJ!AP$398</f>
        <v>#DIV/0!</v>
      </c>
      <c r="AQ340" s="92" t="e">
        <f aca="false">WPISUJ!AQ340/WPISUJ!AQ$398</f>
        <v>#DIV/0!</v>
      </c>
      <c r="AR340" s="92" t="e">
        <f aca="false">WPISUJ!AR340/WPISUJ!AR$398</f>
        <v>#DIV/0!</v>
      </c>
      <c r="AS340" s="92" t="e">
        <f aca="false">WPISUJ!AS340/WPISUJ!AS$398</f>
        <v>#DIV/0!</v>
      </c>
      <c r="AT340" s="92" t="e">
        <f aca="false">WPISUJ!AT340/WPISUJ!AT$398</f>
        <v>#DIV/0!</v>
      </c>
      <c r="AU340" s="92" t="e">
        <f aca="false">WPISUJ!AU340/WPISUJ!AU$398</f>
        <v>#DIV/0!</v>
      </c>
      <c r="AV340" s="92" t="e">
        <f aca="false">WPISUJ!AV340/WPISUJ!AV$398</f>
        <v>#DIV/0!</v>
      </c>
      <c r="AW340" s="92" t="e">
        <f aca="false">WPISUJ!AW340/WPISUJ!AW$398</f>
        <v>#DIV/0!</v>
      </c>
      <c r="AX340" s="92" t="e">
        <f aca="false">WPISUJ!AX340/WPISUJ!AX$398</f>
        <v>#DIV/0!</v>
      </c>
      <c r="AY340" s="92" t="e">
        <f aca="false">WPISUJ!AY340/WPISUJ!AY$398</f>
        <v>#DIV/0!</v>
      </c>
      <c r="AZ340" s="92" t="e">
        <f aca="false">WPISUJ!AZ340/WPISUJ!AZ$398</f>
        <v>#DIV/0!</v>
      </c>
      <c r="BA340" s="92" t="e">
        <f aca="false">WPISUJ!BA340/WPISUJ!BA$398</f>
        <v>#DIV/0!</v>
      </c>
      <c r="BB340" s="92" t="e">
        <f aca="false">WPISUJ!BB340/WPISUJ!BB$398</f>
        <v>#DIV/0!</v>
      </c>
      <c r="BC340" s="92" t="e">
        <f aca="false">WPISUJ!BC340/WPISUJ!BC$398</f>
        <v>#DIV/0!</v>
      </c>
      <c r="BD340" s="92" t="e">
        <f aca="false">WPISUJ!BD340/WPISUJ!BD$398</f>
        <v>#DIV/0!</v>
      </c>
      <c r="BE340" s="92" t="e">
        <f aca="false">WPISUJ!BE340/WPISUJ!BE$398</f>
        <v>#DIV/0!</v>
      </c>
      <c r="BF340" s="92" t="e">
        <f aca="false">WPISUJ!BF340/WPISUJ!BF$398</f>
        <v>#DIV/0!</v>
      </c>
      <c r="BG340" s="92"/>
    </row>
    <row r="341" customFormat="false" ht="11.25" hidden="false" customHeight="false" outlineLevel="0" collapsed="false">
      <c r="A341" s="87" t="s">
        <v>732</v>
      </c>
      <c r="B341" s="90" t="s">
        <v>728</v>
      </c>
      <c r="C341" s="90" t="s">
        <v>733</v>
      </c>
      <c r="D341" s="91" t="n">
        <v>2.5</v>
      </c>
      <c r="E341" s="91" t="n">
        <v>2</v>
      </c>
      <c r="F341" s="91"/>
      <c r="G341" s="91"/>
      <c r="H341" s="91" t="n">
        <v>1</v>
      </c>
      <c r="I341" s="92" t="e">
        <f aca="false">WPISUJ!I341/WPISUJ!I$398</f>
        <v>#DIV/0!</v>
      </c>
      <c r="J341" s="92" t="e">
        <f aca="false">WPISUJ!J341/WPISUJ!J$398</f>
        <v>#DIV/0!</v>
      </c>
      <c r="K341" s="92" t="e">
        <f aca="false">WPISUJ!K341/WPISUJ!K$398</f>
        <v>#DIV/0!</v>
      </c>
      <c r="L341" s="92" t="e">
        <f aca="false">WPISUJ!L341/WPISUJ!L$398</f>
        <v>#DIV/0!</v>
      </c>
      <c r="M341" s="92" t="e">
        <f aca="false">WPISUJ!M341/WPISUJ!M$398</f>
        <v>#DIV/0!</v>
      </c>
      <c r="N341" s="92" t="e">
        <f aca="false">WPISUJ!N341/WPISUJ!N$398</f>
        <v>#DIV/0!</v>
      </c>
      <c r="O341" s="92" t="e">
        <f aca="false">WPISUJ!O341/WPISUJ!O$398</f>
        <v>#DIV/0!</v>
      </c>
      <c r="P341" s="92" t="e">
        <f aca="false">WPISUJ!P341/WPISUJ!P$398</f>
        <v>#DIV/0!</v>
      </c>
      <c r="Q341" s="92" t="e">
        <f aca="false">WPISUJ!Q341/WPISUJ!Q$398</f>
        <v>#DIV/0!</v>
      </c>
      <c r="R341" s="92" t="e">
        <f aca="false">WPISUJ!R341/WPISUJ!R$398</f>
        <v>#DIV/0!</v>
      </c>
      <c r="S341" s="92" t="e">
        <f aca="false">WPISUJ!S341/WPISUJ!S$398</f>
        <v>#DIV/0!</v>
      </c>
      <c r="T341" s="92" t="e">
        <f aca="false">WPISUJ!T341/WPISUJ!T$398</f>
        <v>#DIV/0!</v>
      </c>
      <c r="U341" s="92" t="e">
        <f aca="false">WPISUJ!U341/WPISUJ!U$398</f>
        <v>#DIV/0!</v>
      </c>
      <c r="V341" s="92" t="e">
        <f aca="false">WPISUJ!V341/WPISUJ!V$398</f>
        <v>#DIV/0!</v>
      </c>
      <c r="W341" s="92" t="e">
        <f aca="false">WPISUJ!W341/WPISUJ!W$398</f>
        <v>#DIV/0!</v>
      </c>
      <c r="X341" s="92" t="e">
        <f aca="false">WPISUJ!X341/WPISUJ!X$398</f>
        <v>#DIV/0!</v>
      </c>
      <c r="Y341" s="92" t="e">
        <f aca="false">WPISUJ!Y341/WPISUJ!Y$398</f>
        <v>#DIV/0!</v>
      </c>
      <c r="Z341" s="92" t="e">
        <f aca="false">WPISUJ!Z341/WPISUJ!Z$398</f>
        <v>#DIV/0!</v>
      </c>
      <c r="AA341" s="92" t="e">
        <f aca="false">WPISUJ!AA341/WPISUJ!AA$398</f>
        <v>#DIV/0!</v>
      </c>
      <c r="AB341" s="92" t="e">
        <f aca="false">WPISUJ!AB341/WPISUJ!AB$398</f>
        <v>#DIV/0!</v>
      </c>
      <c r="AC341" s="92" t="e">
        <f aca="false">WPISUJ!AC341/WPISUJ!AC$398</f>
        <v>#DIV/0!</v>
      </c>
      <c r="AD341" s="92" t="e">
        <f aca="false">WPISUJ!AD341/WPISUJ!AD$398</f>
        <v>#DIV/0!</v>
      </c>
      <c r="AE341" s="92" t="e">
        <f aca="false">WPISUJ!AE341/WPISUJ!AE$398</f>
        <v>#DIV/0!</v>
      </c>
      <c r="AF341" s="92" t="e">
        <f aca="false">WPISUJ!AF341/WPISUJ!AF$398</f>
        <v>#DIV/0!</v>
      </c>
      <c r="AG341" s="92" t="e">
        <f aca="false">WPISUJ!AG341/WPISUJ!AG$398</f>
        <v>#DIV/0!</v>
      </c>
      <c r="AH341" s="92" t="e">
        <f aca="false">WPISUJ!AH341/WPISUJ!AH$398</f>
        <v>#DIV/0!</v>
      </c>
      <c r="AI341" s="92" t="e">
        <f aca="false">WPISUJ!AI341/WPISUJ!AI$398</f>
        <v>#DIV/0!</v>
      </c>
      <c r="AJ341" s="92" t="e">
        <f aca="false">WPISUJ!AJ341/WPISUJ!AJ$398</f>
        <v>#DIV/0!</v>
      </c>
      <c r="AK341" s="92" t="e">
        <f aca="false">WPISUJ!AK341/WPISUJ!AK$398</f>
        <v>#DIV/0!</v>
      </c>
      <c r="AL341" s="92" t="e">
        <f aca="false">WPISUJ!AL341/WPISUJ!AL$398</f>
        <v>#DIV/0!</v>
      </c>
      <c r="AM341" s="92" t="e">
        <f aca="false">WPISUJ!AM341/WPISUJ!AM$398</f>
        <v>#DIV/0!</v>
      </c>
      <c r="AN341" s="92" t="e">
        <f aca="false">WPISUJ!AN341/WPISUJ!AN$398</f>
        <v>#DIV/0!</v>
      </c>
      <c r="AO341" s="92" t="e">
        <f aca="false">WPISUJ!AO341/WPISUJ!AO$398</f>
        <v>#DIV/0!</v>
      </c>
      <c r="AP341" s="92" t="e">
        <f aca="false">WPISUJ!AP341/WPISUJ!AP$398</f>
        <v>#DIV/0!</v>
      </c>
      <c r="AQ341" s="92" t="e">
        <f aca="false">WPISUJ!AQ341/WPISUJ!AQ$398</f>
        <v>#DIV/0!</v>
      </c>
      <c r="AR341" s="92" t="e">
        <f aca="false">WPISUJ!AR341/WPISUJ!AR$398</f>
        <v>#DIV/0!</v>
      </c>
      <c r="AS341" s="92" t="e">
        <f aca="false">WPISUJ!AS341/WPISUJ!AS$398</f>
        <v>#DIV/0!</v>
      </c>
      <c r="AT341" s="92" t="e">
        <f aca="false">WPISUJ!AT341/WPISUJ!AT$398</f>
        <v>#DIV/0!</v>
      </c>
      <c r="AU341" s="92" t="e">
        <f aca="false">WPISUJ!AU341/WPISUJ!AU$398</f>
        <v>#DIV/0!</v>
      </c>
      <c r="AV341" s="92" t="e">
        <f aca="false">WPISUJ!AV341/WPISUJ!AV$398</f>
        <v>#DIV/0!</v>
      </c>
      <c r="AW341" s="92" t="e">
        <f aca="false">WPISUJ!AW341/WPISUJ!AW$398</f>
        <v>#DIV/0!</v>
      </c>
      <c r="AX341" s="92" t="e">
        <f aca="false">WPISUJ!AX341/WPISUJ!AX$398</f>
        <v>#DIV/0!</v>
      </c>
      <c r="AY341" s="92" t="e">
        <f aca="false">WPISUJ!AY341/WPISUJ!AY$398</f>
        <v>#DIV/0!</v>
      </c>
      <c r="AZ341" s="92" t="e">
        <f aca="false">WPISUJ!AZ341/WPISUJ!AZ$398</f>
        <v>#DIV/0!</v>
      </c>
      <c r="BA341" s="92" t="e">
        <f aca="false">WPISUJ!BA341/WPISUJ!BA$398</f>
        <v>#DIV/0!</v>
      </c>
      <c r="BB341" s="92" t="e">
        <f aca="false">WPISUJ!BB341/WPISUJ!BB$398</f>
        <v>#DIV/0!</v>
      </c>
      <c r="BC341" s="92" t="e">
        <f aca="false">WPISUJ!BC341/WPISUJ!BC$398</f>
        <v>#DIV/0!</v>
      </c>
      <c r="BD341" s="92" t="e">
        <f aca="false">WPISUJ!BD341/WPISUJ!BD$398</f>
        <v>#DIV/0!</v>
      </c>
      <c r="BE341" s="92" t="e">
        <f aca="false">WPISUJ!BE341/WPISUJ!BE$398</f>
        <v>#DIV/0!</v>
      </c>
      <c r="BF341" s="92" t="e">
        <f aca="false">WPISUJ!BF341/WPISUJ!BF$398</f>
        <v>#DIV/0!</v>
      </c>
      <c r="BG341" s="92"/>
    </row>
    <row r="342" customFormat="false" ht="11.25" hidden="false" customHeight="false" outlineLevel="0" collapsed="false">
      <c r="A342" s="87" t="s">
        <v>734</v>
      </c>
      <c r="B342" s="90" t="s">
        <v>728</v>
      </c>
      <c r="C342" s="90" t="s">
        <v>735</v>
      </c>
      <c r="D342" s="91" t="n">
        <v>3.57</v>
      </c>
      <c r="E342" s="91" t="n">
        <v>3</v>
      </c>
      <c r="F342" s="91"/>
      <c r="G342" s="91"/>
      <c r="H342" s="91"/>
      <c r="I342" s="92" t="e">
        <f aca="false">WPISUJ!I342/WPISUJ!I$398</f>
        <v>#DIV/0!</v>
      </c>
      <c r="J342" s="92" t="e">
        <f aca="false">WPISUJ!J342/WPISUJ!J$398</f>
        <v>#DIV/0!</v>
      </c>
      <c r="K342" s="92" t="e">
        <f aca="false">WPISUJ!K342/WPISUJ!K$398</f>
        <v>#DIV/0!</v>
      </c>
      <c r="L342" s="92" t="e">
        <f aca="false">WPISUJ!L342/WPISUJ!L$398</f>
        <v>#DIV/0!</v>
      </c>
      <c r="M342" s="92" t="e">
        <f aca="false">WPISUJ!M342/WPISUJ!M$398</f>
        <v>#DIV/0!</v>
      </c>
      <c r="N342" s="92" t="e">
        <f aca="false">WPISUJ!N342/WPISUJ!N$398</f>
        <v>#DIV/0!</v>
      </c>
      <c r="O342" s="92" t="e">
        <f aca="false">WPISUJ!O342/WPISUJ!O$398</f>
        <v>#DIV/0!</v>
      </c>
      <c r="P342" s="92" t="e">
        <f aca="false">WPISUJ!P342/WPISUJ!P$398</f>
        <v>#DIV/0!</v>
      </c>
      <c r="Q342" s="92" t="e">
        <f aca="false">WPISUJ!Q342/WPISUJ!Q$398</f>
        <v>#DIV/0!</v>
      </c>
      <c r="R342" s="92" t="e">
        <f aca="false">WPISUJ!R342/WPISUJ!R$398</f>
        <v>#DIV/0!</v>
      </c>
      <c r="S342" s="92" t="e">
        <f aca="false">WPISUJ!S342/WPISUJ!S$398</f>
        <v>#DIV/0!</v>
      </c>
      <c r="T342" s="92" t="e">
        <f aca="false">WPISUJ!T342/WPISUJ!T$398</f>
        <v>#DIV/0!</v>
      </c>
      <c r="U342" s="92" t="e">
        <f aca="false">WPISUJ!U342/WPISUJ!U$398</f>
        <v>#DIV/0!</v>
      </c>
      <c r="V342" s="92" t="e">
        <f aca="false">WPISUJ!V342/WPISUJ!V$398</f>
        <v>#DIV/0!</v>
      </c>
      <c r="W342" s="92" t="e">
        <f aca="false">WPISUJ!W342/WPISUJ!W$398</f>
        <v>#DIV/0!</v>
      </c>
      <c r="X342" s="92" t="e">
        <f aca="false">WPISUJ!X342/WPISUJ!X$398</f>
        <v>#DIV/0!</v>
      </c>
      <c r="Y342" s="92" t="e">
        <f aca="false">WPISUJ!Y342/WPISUJ!Y$398</f>
        <v>#DIV/0!</v>
      </c>
      <c r="Z342" s="92" t="e">
        <f aca="false">WPISUJ!Z342/WPISUJ!Z$398</f>
        <v>#DIV/0!</v>
      </c>
      <c r="AA342" s="92" t="e">
        <f aca="false">WPISUJ!AA342/WPISUJ!AA$398</f>
        <v>#DIV/0!</v>
      </c>
      <c r="AB342" s="92" t="e">
        <f aca="false">WPISUJ!AB342/WPISUJ!AB$398</f>
        <v>#DIV/0!</v>
      </c>
      <c r="AC342" s="92" t="e">
        <f aca="false">WPISUJ!AC342/WPISUJ!AC$398</f>
        <v>#DIV/0!</v>
      </c>
      <c r="AD342" s="92" t="e">
        <f aca="false">WPISUJ!AD342/WPISUJ!AD$398</f>
        <v>#DIV/0!</v>
      </c>
      <c r="AE342" s="92" t="e">
        <f aca="false">WPISUJ!AE342/WPISUJ!AE$398</f>
        <v>#DIV/0!</v>
      </c>
      <c r="AF342" s="92" t="e">
        <f aca="false">WPISUJ!AF342/WPISUJ!AF$398</f>
        <v>#DIV/0!</v>
      </c>
      <c r="AG342" s="92" t="e">
        <f aca="false">WPISUJ!AG342/WPISUJ!AG$398</f>
        <v>#DIV/0!</v>
      </c>
      <c r="AH342" s="92" t="e">
        <f aca="false">WPISUJ!AH342/WPISUJ!AH$398</f>
        <v>#DIV/0!</v>
      </c>
      <c r="AI342" s="92" t="e">
        <f aca="false">WPISUJ!AI342/WPISUJ!AI$398</f>
        <v>#DIV/0!</v>
      </c>
      <c r="AJ342" s="92" t="e">
        <f aca="false">WPISUJ!AJ342/WPISUJ!AJ$398</f>
        <v>#DIV/0!</v>
      </c>
      <c r="AK342" s="92" t="e">
        <f aca="false">WPISUJ!AK342/WPISUJ!AK$398</f>
        <v>#DIV/0!</v>
      </c>
      <c r="AL342" s="92" t="e">
        <f aca="false">WPISUJ!AL342/WPISUJ!AL$398</f>
        <v>#DIV/0!</v>
      </c>
      <c r="AM342" s="92" t="e">
        <f aca="false">WPISUJ!AM342/WPISUJ!AM$398</f>
        <v>#DIV/0!</v>
      </c>
      <c r="AN342" s="92" t="e">
        <f aca="false">WPISUJ!AN342/WPISUJ!AN$398</f>
        <v>#DIV/0!</v>
      </c>
      <c r="AO342" s="92" t="e">
        <f aca="false">WPISUJ!AO342/WPISUJ!AO$398</f>
        <v>#DIV/0!</v>
      </c>
      <c r="AP342" s="92" t="e">
        <f aca="false">WPISUJ!AP342/WPISUJ!AP$398</f>
        <v>#DIV/0!</v>
      </c>
      <c r="AQ342" s="92" t="e">
        <f aca="false">WPISUJ!AQ342/WPISUJ!AQ$398</f>
        <v>#DIV/0!</v>
      </c>
      <c r="AR342" s="92" t="e">
        <f aca="false">WPISUJ!AR342/WPISUJ!AR$398</f>
        <v>#DIV/0!</v>
      </c>
      <c r="AS342" s="92" t="e">
        <f aca="false">WPISUJ!AS342/WPISUJ!AS$398</f>
        <v>#DIV/0!</v>
      </c>
      <c r="AT342" s="92" t="e">
        <f aca="false">WPISUJ!AT342/WPISUJ!AT$398</f>
        <v>#DIV/0!</v>
      </c>
      <c r="AU342" s="92" t="e">
        <f aca="false">WPISUJ!AU342/WPISUJ!AU$398</f>
        <v>#DIV/0!</v>
      </c>
      <c r="AV342" s="92" t="e">
        <f aca="false">WPISUJ!AV342/WPISUJ!AV$398</f>
        <v>#DIV/0!</v>
      </c>
      <c r="AW342" s="92" t="e">
        <f aca="false">WPISUJ!AW342/WPISUJ!AW$398</f>
        <v>#DIV/0!</v>
      </c>
      <c r="AX342" s="92" t="e">
        <f aca="false">WPISUJ!AX342/WPISUJ!AX$398</f>
        <v>#DIV/0!</v>
      </c>
      <c r="AY342" s="92" t="e">
        <f aca="false">WPISUJ!AY342/WPISUJ!AY$398</f>
        <v>#DIV/0!</v>
      </c>
      <c r="AZ342" s="92" t="e">
        <f aca="false">WPISUJ!AZ342/WPISUJ!AZ$398</f>
        <v>#DIV/0!</v>
      </c>
      <c r="BA342" s="92" t="e">
        <f aca="false">WPISUJ!BA342/WPISUJ!BA$398</f>
        <v>#DIV/0!</v>
      </c>
      <c r="BB342" s="92" t="e">
        <f aca="false">WPISUJ!BB342/WPISUJ!BB$398</f>
        <v>#DIV/0!</v>
      </c>
      <c r="BC342" s="92" t="e">
        <f aca="false">WPISUJ!BC342/WPISUJ!BC$398</f>
        <v>#DIV/0!</v>
      </c>
      <c r="BD342" s="92" t="e">
        <f aca="false">WPISUJ!BD342/WPISUJ!BD$398</f>
        <v>#DIV/0!</v>
      </c>
      <c r="BE342" s="92" t="e">
        <f aca="false">WPISUJ!BE342/WPISUJ!BE$398</f>
        <v>#DIV/0!</v>
      </c>
      <c r="BF342" s="92" t="e">
        <f aca="false">WPISUJ!BF342/WPISUJ!BF$398</f>
        <v>#DIV/0!</v>
      </c>
      <c r="BG342" s="92"/>
    </row>
    <row r="343" customFormat="false" ht="11.25" hidden="false" customHeight="false" outlineLevel="0" collapsed="false">
      <c r="A343" s="87" t="s">
        <v>736</v>
      </c>
      <c r="B343" s="90" t="s">
        <v>728</v>
      </c>
      <c r="C343" s="90" t="s">
        <v>737</v>
      </c>
      <c r="D343" s="91" t="n">
        <v>2.64</v>
      </c>
      <c r="E343" s="91" t="n">
        <v>2</v>
      </c>
      <c r="F343" s="91"/>
      <c r="G343" s="91"/>
      <c r="H343" s="91" t="n">
        <v>1</v>
      </c>
      <c r="I343" s="92" t="e">
        <f aca="false">WPISUJ!I343/WPISUJ!I$398</f>
        <v>#DIV/0!</v>
      </c>
      <c r="J343" s="92" t="e">
        <f aca="false">WPISUJ!J343/WPISUJ!J$398</f>
        <v>#DIV/0!</v>
      </c>
      <c r="K343" s="92" t="e">
        <f aca="false">WPISUJ!K343/WPISUJ!K$398</f>
        <v>#DIV/0!</v>
      </c>
      <c r="L343" s="92" t="e">
        <f aca="false">WPISUJ!L343/WPISUJ!L$398</f>
        <v>#DIV/0!</v>
      </c>
      <c r="M343" s="92" t="e">
        <f aca="false">WPISUJ!M343/WPISUJ!M$398</f>
        <v>#DIV/0!</v>
      </c>
      <c r="N343" s="92" t="e">
        <f aca="false">WPISUJ!N343/WPISUJ!N$398</f>
        <v>#DIV/0!</v>
      </c>
      <c r="O343" s="92" t="e">
        <f aca="false">WPISUJ!O343/WPISUJ!O$398</f>
        <v>#DIV/0!</v>
      </c>
      <c r="P343" s="92" t="e">
        <f aca="false">WPISUJ!P343/WPISUJ!P$398</f>
        <v>#DIV/0!</v>
      </c>
      <c r="Q343" s="92" t="e">
        <f aca="false">WPISUJ!Q343/WPISUJ!Q$398</f>
        <v>#DIV/0!</v>
      </c>
      <c r="R343" s="92" t="e">
        <f aca="false">WPISUJ!R343/WPISUJ!R$398</f>
        <v>#DIV/0!</v>
      </c>
      <c r="S343" s="92" t="e">
        <f aca="false">WPISUJ!S343/WPISUJ!S$398</f>
        <v>#DIV/0!</v>
      </c>
      <c r="T343" s="92" t="e">
        <f aca="false">WPISUJ!T343/WPISUJ!T$398</f>
        <v>#DIV/0!</v>
      </c>
      <c r="U343" s="92" t="e">
        <f aca="false">WPISUJ!U343/WPISUJ!U$398</f>
        <v>#DIV/0!</v>
      </c>
      <c r="V343" s="92" t="e">
        <f aca="false">WPISUJ!V343/WPISUJ!V$398</f>
        <v>#DIV/0!</v>
      </c>
      <c r="W343" s="92" t="e">
        <f aca="false">WPISUJ!W343/WPISUJ!W$398</f>
        <v>#DIV/0!</v>
      </c>
      <c r="X343" s="92" t="e">
        <f aca="false">WPISUJ!X343/WPISUJ!X$398</f>
        <v>#DIV/0!</v>
      </c>
      <c r="Y343" s="92" t="e">
        <f aca="false">WPISUJ!Y343/WPISUJ!Y$398</f>
        <v>#DIV/0!</v>
      </c>
      <c r="Z343" s="92" t="e">
        <f aca="false">WPISUJ!Z343/WPISUJ!Z$398</f>
        <v>#DIV/0!</v>
      </c>
      <c r="AA343" s="92" t="e">
        <f aca="false">WPISUJ!AA343/WPISUJ!AA$398</f>
        <v>#DIV/0!</v>
      </c>
      <c r="AB343" s="92" t="e">
        <f aca="false">WPISUJ!AB343/WPISUJ!AB$398</f>
        <v>#DIV/0!</v>
      </c>
      <c r="AC343" s="92" t="e">
        <f aca="false">WPISUJ!AC343/WPISUJ!AC$398</f>
        <v>#DIV/0!</v>
      </c>
      <c r="AD343" s="92" t="e">
        <f aca="false">WPISUJ!AD343/WPISUJ!AD$398</f>
        <v>#DIV/0!</v>
      </c>
      <c r="AE343" s="92" t="e">
        <f aca="false">WPISUJ!AE343/WPISUJ!AE$398</f>
        <v>#DIV/0!</v>
      </c>
      <c r="AF343" s="92" t="e">
        <f aca="false">WPISUJ!AF343/WPISUJ!AF$398</f>
        <v>#DIV/0!</v>
      </c>
      <c r="AG343" s="92" t="e">
        <f aca="false">WPISUJ!AG343/WPISUJ!AG$398</f>
        <v>#DIV/0!</v>
      </c>
      <c r="AH343" s="92" t="e">
        <f aca="false">WPISUJ!AH343/WPISUJ!AH$398</f>
        <v>#DIV/0!</v>
      </c>
      <c r="AI343" s="92" t="e">
        <f aca="false">WPISUJ!AI343/WPISUJ!AI$398</f>
        <v>#DIV/0!</v>
      </c>
      <c r="AJ343" s="92" t="e">
        <f aca="false">WPISUJ!AJ343/WPISUJ!AJ$398</f>
        <v>#DIV/0!</v>
      </c>
      <c r="AK343" s="92" t="e">
        <f aca="false">WPISUJ!AK343/WPISUJ!AK$398</f>
        <v>#DIV/0!</v>
      </c>
      <c r="AL343" s="92" t="e">
        <f aca="false">WPISUJ!AL343/WPISUJ!AL$398</f>
        <v>#DIV/0!</v>
      </c>
      <c r="AM343" s="92" t="e">
        <f aca="false">WPISUJ!AM343/WPISUJ!AM$398</f>
        <v>#DIV/0!</v>
      </c>
      <c r="AN343" s="92" t="e">
        <f aca="false">WPISUJ!AN343/WPISUJ!AN$398</f>
        <v>#DIV/0!</v>
      </c>
      <c r="AO343" s="92" t="e">
        <f aca="false">WPISUJ!AO343/WPISUJ!AO$398</f>
        <v>#DIV/0!</v>
      </c>
      <c r="AP343" s="92" t="e">
        <f aca="false">WPISUJ!AP343/WPISUJ!AP$398</f>
        <v>#DIV/0!</v>
      </c>
      <c r="AQ343" s="92" t="e">
        <f aca="false">WPISUJ!AQ343/WPISUJ!AQ$398</f>
        <v>#DIV/0!</v>
      </c>
      <c r="AR343" s="92" t="e">
        <f aca="false">WPISUJ!AR343/WPISUJ!AR$398</f>
        <v>#DIV/0!</v>
      </c>
      <c r="AS343" s="92" t="e">
        <f aca="false">WPISUJ!AS343/WPISUJ!AS$398</f>
        <v>#DIV/0!</v>
      </c>
      <c r="AT343" s="92" t="e">
        <f aca="false">WPISUJ!AT343/WPISUJ!AT$398</f>
        <v>#DIV/0!</v>
      </c>
      <c r="AU343" s="92" t="e">
        <f aca="false">WPISUJ!AU343/WPISUJ!AU$398</f>
        <v>#DIV/0!</v>
      </c>
      <c r="AV343" s="92" t="e">
        <f aca="false">WPISUJ!AV343/WPISUJ!AV$398</f>
        <v>#DIV/0!</v>
      </c>
      <c r="AW343" s="92" t="e">
        <f aca="false">WPISUJ!AW343/WPISUJ!AW$398</f>
        <v>#DIV/0!</v>
      </c>
      <c r="AX343" s="92" t="e">
        <f aca="false">WPISUJ!AX343/WPISUJ!AX$398</f>
        <v>#DIV/0!</v>
      </c>
      <c r="AY343" s="92" t="e">
        <f aca="false">WPISUJ!AY343/WPISUJ!AY$398</f>
        <v>#DIV/0!</v>
      </c>
      <c r="AZ343" s="92" t="e">
        <f aca="false">WPISUJ!AZ343/WPISUJ!AZ$398</f>
        <v>#DIV/0!</v>
      </c>
      <c r="BA343" s="92" t="e">
        <f aca="false">WPISUJ!BA343/WPISUJ!BA$398</f>
        <v>#DIV/0!</v>
      </c>
      <c r="BB343" s="92" t="e">
        <f aca="false">WPISUJ!BB343/WPISUJ!BB$398</f>
        <v>#DIV/0!</v>
      </c>
      <c r="BC343" s="92" t="e">
        <f aca="false">WPISUJ!BC343/WPISUJ!BC$398</f>
        <v>#DIV/0!</v>
      </c>
      <c r="BD343" s="92" t="e">
        <f aca="false">WPISUJ!BD343/WPISUJ!BD$398</f>
        <v>#DIV/0!</v>
      </c>
      <c r="BE343" s="92" t="e">
        <f aca="false">WPISUJ!BE343/WPISUJ!BE$398</f>
        <v>#DIV/0!</v>
      </c>
      <c r="BF343" s="92" t="e">
        <f aca="false">WPISUJ!BF343/WPISUJ!BF$398</f>
        <v>#DIV/0!</v>
      </c>
      <c r="BG343" s="92"/>
    </row>
    <row r="344" customFormat="false" ht="11.25" hidden="false" customHeight="false" outlineLevel="0" collapsed="false">
      <c r="A344" s="87" t="s">
        <v>738</v>
      </c>
      <c r="B344" s="90" t="s">
        <v>728</v>
      </c>
      <c r="C344" s="90" t="s">
        <v>739</v>
      </c>
      <c r="D344" s="91" t="n">
        <v>2.7</v>
      </c>
      <c r="E344" s="91" t="n">
        <v>2</v>
      </c>
      <c r="F344" s="91"/>
      <c r="G344" s="91"/>
      <c r="H344" s="91"/>
      <c r="I344" s="92" t="e">
        <f aca="false">WPISUJ!I344/WPISUJ!I$398</f>
        <v>#DIV/0!</v>
      </c>
      <c r="J344" s="92" t="e">
        <f aca="false">WPISUJ!J344/WPISUJ!J$398</f>
        <v>#DIV/0!</v>
      </c>
      <c r="K344" s="92" t="e">
        <f aca="false">WPISUJ!K344/WPISUJ!K$398</f>
        <v>#DIV/0!</v>
      </c>
      <c r="L344" s="92" t="e">
        <f aca="false">WPISUJ!L344/WPISUJ!L$398</f>
        <v>#DIV/0!</v>
      </c>
      <c r="M344" s="92" t="e">
        <f aca="false">WPISUJ!M344/WPISUJ!M$398</f>
        <v>#DIV/0!</v>
      </c>
      <c r="N344" s="92" t="e">
        <f aca="false">WPISUJ!N344/WPISUJ!N$398</f>
        <v>#DIV/0!</v>
      </c>
      <c r="O344" s="92" t="e">
        <f aca="false">WPISUJ!O344/WPISUJ!O$398</f>
        <v>#DIV/0!</v>
      </c>
      <c r="P344" s="92" t="e">
        <f aca="false">WPISUJ!P344/WPISUJ!P$398</f>
        <v>#DIV/0!</v>
      </c>
      <c r="Q344" s="92" t="e">
        <f aca="false">WPISUJ!Q344/WPISUJ!Q$398</f>
        <v>#DIV/0!</v>
      </c>
      <c r="R344" s="92" t="e">
        <f aca="false">WPISUJ!R344/WPISUJ!R$398</f>
        <v>#DIV/0!</v>
      </c>
      <c r="S344" s="92" t="e">
        <f aca="false">WPISUJ!S344/WPISUJ!S$398</f>
        <v>#DIV/0!</v>
      </c>
      <c r="T344" s="92" t="e">
        <f aca="false">WPISUJ!T344/WPISUJ!T$398</f>
        <v>#DIV/0!</v>
      </c>
      <c r="U344" s="92" t="e">
        <f aca="false">WPISUJ!U344/WPISUJ!U$398</f>
        <v>#DIV/0!</v>
      </c>
      <c r="V344" s="92" t="e">
        <f aca="false">WPISUJ!V344/WPISUJ!V$398</f>
        <v>#DIV/0!</v>
      </c>
      <c r="W344" s="92" t="e">
        <f aca="false">WPISUJ!W344/WPISUJ!W$398</f>
        <v>#DIV/0!</v>
      </c>
      <c r="X344" s="92" t="e">
        <f aca="false">WPISUJ!X344/WPISUJ!X$398</f>
        <v>#DIV/0!</v>
      </c>
      <c r="Y344" s="92" t="e">
        <f aca="false">WPISUJ!Y344/WPISUJ!Y$398</f>
        <v>#DIV/0!</v>
      </c>
      <c r="Z344" s="92" t="e">
        <f aca="false">WPISUJ!Z344/WPISUJ!Z$398</f>
        <v>#DIV/0!</v>
      </c>
      <c r="AA344" s="92" t="e">
        <f aca="false">WPISUJ!AA344/WPISUJ!AA$398</f>
        <v>#DIV/0!</v>
      </c>
      <c r="AB344" s="92" t="e">
        <f aca="false">WPISUJ!AB344/WPISUJ!AB$398</f>
        <v>#DIV/0!</v>
      </c>
      <c r="AC344" s="92" t="e">
        <f aca="false">WPISUJ!AC344/WPISUJ!AC$398</f>
        <v>#DIV/0!</v>
      </c>
      <c r="AD344" s="92" t="e">
        <f aca="false">WPISUJ!AD344/WPISUJ!AD$398</f>
        <v>#DIV/0!</v>
      </c>
      <c r="AE344" s="92" t="e">
        <f aca="false">WPISUJ!AE344/WPISUJ!AE$398</f>
        <v>#DIV/0!</v>
      </c>
      <c r="AF344" s="92" t="e">
        <f aca="false">WPISUJ!AF344/WPISUJ!AF$398</f>
        <v>#DIV/0!</v>
      </c>
      <c r="AG344" s="92" t="e">
        <f aca="false">WPISUJ!AG344/WPISUJ!AG$398</f>
        <v>#DIV/0!</v>
      </c>
      <c r="AH344" s="92" t="e">
        <f aca="false">WPISUJ!AH344/WPISUJ!AH$398</f>
        <v>#DIV/0!</v>
      </c>
      <c r="AI344" s="92" t="e">
        <f aca="false">WPISUJ!AI344/WPISUJ!AI$398</f>
        <v>#DIV/0!</v>
      </c>
      <c r="AJ344" s="92" t="e">
        <f aca="false">WPISUJ!AJ344/WPISUJ!AJ$398</f>
        <v>#DIV/0!</v>
      </c>
      <c r="AK344" s="92" t="e">
        <f aca="false">WPISUJ!AK344/WPISUJ!AK$398</f>
        <v>#DIV/0!</v>
      </c>
      <c r="AL344" s="92" t="e">
        <f aca="false">WPISUJ!AL344/WPISUJ!AL$398</f>
        <v>#DIV/0!</v>
      </c>
      <c r="AM344" s="92" t="e">
        <f aca="false">WPISUJ!AM344/WPISUJ!AM$398</f>
        <v>#DIV/0!</v>
      </c>
      <c r="AN344" s="92" t="e">
        <f aca="false">WPISUJ!AN344/WPISUJ!AN$398</f>
        <v>#DIV/0!</v>
      </c>
      <c r="AO344" s="92" t="e">
        <f aca="false">WPISUJ!AO344/WPISUJ!AO$398</f>
        <v>#DIV/0!</v>
      </c>
      <c r="AP344" s="92" t="e">
        <f aca="false">WPISUJ!AP344/WPISUJ!AP$398</f>
        <v>#DIV/0!</v>
      </c>
      <c r="AQ344" s="92" t="e">
        <f aca="false">WPISUJ!AQ344/WPISUJ!AQ$398</f>
        <v>#DIV/0!</v>
      </c>
      <c r="AR344" s="92" t="e">
        <f aca="false">WPISUJ!AR344/WPISUJ!AR$398</f>
        <v>#DIV/0!</v>
      </c>
      <c r="AS344" s="92" t="e">
        <f aca="false">WPISUJ!AS344/WPISUJ!AS$398</f>
        <v>#DIV/0!</v>
      </c>
      <c r="AT344" s="92" t="e">
        <f aca="false">WPISUJ!AT344/WPISUJ!AT$398</f>
        <v>#DIV/0!</v>
      </c>
      <c r="AU344" s="92" t="e">
        <f aca="false">WPISUJ!AU344/WPISUJ!AU$398</f>
        <v>#DIV/0!</v>
      </c>
      <c r="AV344" s="92" t="e">
        <f aca="false">WPISUJ!AV344/WPISUJ!AV$398</f>
        <v>#DIV/0!</v>
      </c>
      <c r="AW344" s="92" t="e">
        <f aca="false">WPISUJ!AW344/WPISUJ!AW$398</f>
        <v>#DIV/0!</v>
      </c>
      <c r="AX344" s="92" t="e">
        <f aca="false">WPISUJ!AX344/WPISUJ!AX$398</f>
        <v>#DIV/0!</v>
      </c>
      <c r="AY344" s="92" t="e">
        <f aca="false">WPISUJ!AY344/WPISUJ!AY$398</f>
        <v>#DIV/0!</v>
      </c>
      <c r="AZ344" s="92" t="e">
        <f aca="false">WPISUJ!AZ344/WPISUJ!AZ$398</f>
        <v>#DIV/0!</v>
      </c>
      <c r="BA344" s="92" t="e">
        <f aca="false">WPISUJ!BA344/WPISUJ!BA$398</f>
        <v>#DIV/0!</v>
      </c>
      <c r="BB344" s="92" t="e">
        <f aca="false">WPISUJ!BB344/WPISUJ!BB$398</f>
        <v>#DIV/0!</v>
      </c>
      <c r="BC344" s="92" t="e">
        <f aca="false">WPISUJ!BC344/WPISUJ!BC$398</f>
        <v>#DIV/0!</v>
      </c>
      <c r="BD344" s="92" t="e">
        <f aca="false">WPISUJ!BD344/WPISUJ!BD$398</f>
        <v>#DIV/0!</v>
      </c>
      <c r="BE344" s="92" t="e">
        <f aca="false">WPISUJ!BE344/WPISUJ!BE$398</f>
        <v>#DIV/0!</v>
      </c>
      <c r="BF344" s="92" t="e">
        <f aca="false">WPISUJ!BF344/WPISUJ!BF$398</f>
        <v>#DIV/0!</v>
      </c>
      <c r="BG344" s="92"/>
    </row>
    <row r="345" customFormat="false" ht="11.25" hidden="false" customHeight="false" outlineLevel="0" collapsed="false">
      <c r="A345" s="87" t="s">
        <v>740</v>
      </c>
      <c r="B345" s="90" t="s">
        <v>728</v>
      </c>
      <c r="C345" s="90" t="s">
        <v>741</v>
      </c>
      <c r="D345" s="91" t="n">
        <v>3.13</v>
      </c>
      <c r="E345" s="91" t="n">
        <v>2</v>
      </c>
      <c r="F345" s="91"/>
      <c r="G345" s="91"/>
      <c r="H345" s="91"/>
      <c r="I345" s="92" t="e">
        <f aca="false">WPISUJ!I345/WPISUJ!I$398</f>
        <v>#DIV/0!</v>
      </c>
      <c r="J345" s="92" t="e">
        <f aca="false">WPISUJ!J345/WPISUJ!J$398</f>
        <v>#DIV/0!</v>
      </c>
      <c r="K345" s="92" t="e">
        <f aca="false">WPISUJ!K345/WPISUJ!K$398</f>
        <v>#DIV/0!</v>
      </c>
      <c r="L345" s="92" t="e">
        <f aca="false">WPISUJ!L345/WPISUJ!L$398</f>
        <v>#DIV/0!</v>
      </c>
      <c r="M345" s="92" t="e">
        <f aca="false">WPISUJ!M345/WPISUJ!M$398</f>
        <v>#DIV/0!</v>
      </c>
      <c r="N345" s="92" t="e">
        <f aca="false">WPISUJ!N345/WPISUJ!N$398</f>
        <v>#DIV/0!</v>
      </c>
      <c r="O345" s="92" t="e">
        <f aca="false">WPISUJ!O345/WPISUJ!O$398</f>
        <v>#DIV/0!</v>
      </c>
      <c r="P345" s="92" t="e">
        <f aca="false">WPISUJ!P345/WPISUJ!P$398</f>
        <v>#DIV/0!</v>
      </c>
      <c r="Q345" s="92" t="e">
        <f aca="false">WPISUJ!Q345/WPISUJ!Q$398</f>
        <v>#DIV/0!</v>
      </c>
      <c r="R345" s="92" t="e">
        <f aca="false">WPISUJ!R345/WPISUJ!R$398</f>
        <v>#DIV/0!</v>
      </c>
      <c r="S345" s="92" t="e">
        <f aca="false">WPISUJ!S345/WPISUJ!S$398</f>
        <v>#DIV/0!</v>
      </c>
      <c r="T345" s="92" t="e">
        <f aca="false">WPISUJ!T345/WPISUJ!T$398</f>
        <v>#DIV/0!</v>
      </c>
      <c r="U345" s="92" t="e">
        <f aca="false">WPISUJ!U345/WPISUJ!U$398</f>
        <v>#DIV/0!</v>
      </c>
      <c r="V345" s="92" t="e">
        <f aca="false">WPISUJ!V345/WPISUJ!V$398</f>
        <v>#DIV/0!</v>
      </c>
      <c r="W345" s="92" t="e">
        <f aca="false">WPISUJ!W345/WPISUJ!W$398</f>
        <v>#DIV/0!</v>
      </c>
      <c r="X345" s="92" t="e">
        <f aca="false">WPISUJ!X345/WPISUJ!X$398</f>
        <v>#DIV/0!</v>
      </c>
      <c r="Y345" s="92" t="e">
        <f aca="false">WPISUJ!Y345/WPISUJ!Y$398</f>
        <v>#DIV/0!</v>
      </c>
      <c r="Z345" s="92" t="e">
        <f aca="false">WPISUJ!Z345/WPISUJ!Z$398</f>
        <v>#DIV/0!</v>
      </c>
      <c r="AA345" s="92" t="e">
        <f aca="false">WPISUJ!AA345/WPISUJ!AA$398</f>
        <v>#DIV/0!</v>
      </c>
      <c r="AB345" s="92" t="e">
        <f aca="false">WPISUJ!AB345/WPISUJ!AB$398</f>
        <v>#DIV/0!</v>
      </c>
      <c r="AC345" s="92" t="e">
        <f aca="false">WPISUJ!AC345/WPISUJ!AC$398</f>
        <v>#DIV/0!</v>
      </c>
      <c r="AD345" s="92" t="e">
        <f aca="false">WPISUJ!AD345/WPISUJ!AD$398</f>
        <v>#DIV/0!</v>
      </c>
      <c r="AE345" s="92" t="e">
        <f aca="false">WPISUJ!AE345/WPISUJ!AE$398</f>
        <v>#DIV/0!</v>
      </c>
      <c r="AF345" s="92" t="e">
        <f aca="false">WPISUJ!AF345/WPISUJ!AF$398</f>
        <v>#DIV/0!</v>
      </c>
      <c r="AG345" s="92" t="e">
        <f aca="false">WPISUJ!AG345/WPISUJ!AG$398</f>
        <v>#DIV/0!</v>
      </c>
      <c r="AH345" s="92" t="e">
        <f aca="false">WPISUJ!AH345/WPISUJ!AH$398</f>
        <v>#DIV/0!</v>
      </c>
      <c r="AI345" s="92" t="e">
        <f aca="false">WPISUJ!AI345/WPISUJ!AI$398</f>
        <v>#DIV/0!</v>
      </c>
      <c r="AJ345" s="92" t="e">
        <f aca="false">WPISUJ!AJ345/WPISUJ!AJ$398</f>
        <v>#DIV/0!</v>
      </c>
      <c r="AK345" s="92" t="e">
        <f aca="false">WPISUJ!AK345/WPISUJ!AK$398</f>
        <v>#DIV/0!</v>
      </c>
      <c r="AL345" s="92" t="e">
        <f aca="false">WPISUJ!AL345/WPISUJ!AL$398</f>
        <v>#DIV/0!</v>
      </c>
      <c r="AM345" s="92" t="e">
        <f aca="false">WPISUJ!AM345/WPISUJ!AM$398</f>
        <v>#DIV/0!</v>
      </c>
      <c r="AN345" s="92" t="e">
        <f aca="false">WPISUJ!AN345/WPISUJ!AN$398</f>
        <v>#DIV/0!</v>
      </c>
      <c r="AO345" s="92" t="e">
        <f aca="false">WPISUJ!AO345/WPISUJ!AO$398</f>
        <v>#DIV/0!</v>
      </c>
      <c r="AP345" s="92" t="e">
        <f aca="false">WPISUJ!AP345/WPISUJ!AP$398</f>
        <v>#DIV/0!</v>
      </c>
      <c r="AQ345" s="92" t="e">
        <f aca="false">WPISUJ!AQ345/WPISUJ!AQ$398</f>
        <v>#DIV/0!</v>
      </c>
      <c r="AR345" s="92" t="e">
        <f aca="false">WPISUJ!AR345/WPISUJ!AR$398</f>
        <v>#DIV/0!</v>
      </c>
      <c r="AS345" s="92" t="e">
        <f aca="false">WPISUJ!AS345/WPISUJ!AS$398</f>
        <v>#DIV/0!</v>
      </c>
      <c r="AT345" s="92" t="e">
        <f aca="false">WPISUJ!AT345/WPISUJ!AT$398</f>
        <v>#DIV/0!</v>
      </c>
      <c r="AU345" s="92" t="e">
        <f aca="false">WPISUJ!AU345/WPISUJ!AU$398</f>
        <v>#DIV/0!</v>
      </c>
      <c r="AV345" s="92" t="e">
        <f aca="false">WPISUJ!AV345/WPISUJ!AV$398</f>
        <v>#DIV/0!</v>
      </c>
      <c r="AW345" s="92" t="e">
        <f aca="false">WPISUJ!AW345/WPISUJ!AW$398</f>
        <v>#DIV/0!</v>
      </c>
      <c r="AX345" s="92" t="e">
        <f aca="false">WPISUJ!AX345/WPISUJ!AX$398</f>
        <v>#DIV/0!</v>
      </c>
      <c r="AY345" s="92" t="e">
        <f aca="false">WPISUJ!AY345/WPISUJ!AY$398</f>
        <v>#DIV/0!</v>
      </c>
      <c r="AZ345" s="92" t="e">
        <f aca="false">WPISUJ!AZ345/WPISUJ!AZ$398</f>
        <v>#DIV/0!</v>
      </c>
      <c r="BA345" s="92" t="e">
        <f aca="false">WPISUJ!BA345/WPISUJ!BA$398</f>
        <v>#DIV/0!</v>
      </c>
      <c r="BB345" s="92" t="e">
        <f aca="false">WPISUJ!BB345/WPISUJ!BB$398</f>
        <v>#DIV/0!</v>
      </c>
      <c r="BC345" s="92" t="e">
        <f aca="false">WPISUJ!BC345/WPISUJ!BC$398</f>
        <v>#DIV/0!</v>
      </c>
      <c r="BD345" s="92" t="e">
        <f aca="false">WPISUJ!BD345/WPISUJ!BD$398</f>
        <v>#DIV/0!</v>
      </c>
      <c r="BE345" s="92" t="e">
        <f aca="false">WPISUJ!BE345/WPISUJ!BE$398</f>
        <v>#DIV/0!</v>
      </c>
      <c r="BF345" s="92" t="e">
        <f aca="false">WPISUJ!BF345/WPISUJ!BF$398</f>
        <v>#DIV/0!</v>
      </c>
      <c r="BG345" s="92"/>
    </row>
    <row r="346" customFormat="false" ht="11.25" hidden="false" customHeight="false" outlineLevel="0" collapsed="false">
      <c r="A346" s="87" t="s">
        <v>742</v>
      </c>
      <c r="B346" s="90" t="s">
        <v>743</v>
      </c>
      <c r="C346" s="90" t="s">
        <v>744</v>
      </c>
      <c r="D346" s="91" t="n">
        <v>2.28</v>
      </c>
      <c r="E346" s="91" t="n">
        <v>1</v>
      </c>
      <c r="F346" s="91"/>
      <c r="G346" s="91"/>
      <c r="H346" s="91" t="n">
        <v>1</v>
      </c>
      <c r="I346" s="92" t="e">
        <f aca="false">WPISUJ!I346/WPISUJ!I$398</f>
        <v>#DIV/0!</v>
      </c>
      <c r="J346" s="92" t="e">
        <f aca="false">WPISUJ!J346/WPISUJ!J$398</f>
        <v>#DIV/0!</v>
      </c>
      <c r="K346" s="92" t="e">
        <f aca="false">WPISUJ!K346/WPISUJ!K$398</f>
        <v>#DIV/0!</v>
      </c>
      <c r="L346" s="92" t="e">
        <f aca="false">WPISUJ!L346/WPISUJ!L$398</f>
        <v>#DIV/0!</v>
      </c>
      <c r="M346" s="92" t="e">
        <f aca="false">WPISUJ!M346/WPISUJ!M$398</f>
        <v>#DIV/0!</v>
      </c>
      <c r="N346" s="92" t="e">
        <f aca="false">WPISUJ!N346/WPISUJ!N$398</f>
        <v>#DIV/0!</v>
      </c>
      <c r="O346" s="92" t="e">
        <f aca="false">WPISUJ!O346/WPISUJ!O$398</f>
        <v>#DIV/0!</v>
      </c>
      <c r="P346" s="92" t="e">
        <f aca="false">WPISUJ!P346/WPISUJ!P$398</f>
        <v>#DIV/0!</v>
      </c>
      <c r="Q346" s="92" t="e">
        <f aca="false">WPISUJ!Q346/WPISUJ!Q$398</f>
        <v>#DIV/0!</v>
      </c>
      <c r="R346" s="92" t="e">
        <f aca="false">WPISUJ!R346/WPISUJ!R$398</f>
        <v>#DIV/0!</v>
      </c>
      <c r="S346" s="92" t="e">
        <f aca="false">WPISUJ!S346/WPISUJ!S$398</f>
        <v>#DIV/0!</v>
      </c>
      <c r="T346" s="92" t="e">
        <f aca="false">WPISUJ!T346/WPISUJ!T$398</f>
        <v>#DIV/0!</v>
      </c>
      <c r="U346" s="92" t="e">
        <f aca="false">WPISUJ!U346/WPISUJ!U$398</f>
        <v>#DIV/0!</v>
      </c>
      <c r="V346" s="92" t="e">
        <f aca="false">WPISUJ!V346/WPISUJ!V$398</f>
        <v>#DIV/0!</v>
      </c>
      <c r="W346" s="92" t="e">
        <f aca="false">WPISUJ!W346/WPISUJ!W$398</f>
        <v>#DIV/0!</v>
      </c>
      <c r="X346" s="92" t="e">
        <f aca="false">WPISUJ!X346/WPISUJ!X$398</f>
        <v>#DIV/0!</v>
      </c>
      <c r="Y346" s="92" t="e">
        <f aca="false">WPISUJ!Y346/WPISUJ!Y$398</f>
        <v>#DIV/0!</v>
      </c>
      <c r="Z346" s="92" t="e">
        <f aca="false">WPISUJ!Z346/WPISUJ!Z$398</f>
        <v>#DIV/0!</v>
      </c>
      <c r="AA346" s="92" t="e">
        <f aca="false">WPISUJ!AA346/WPISUJ!AA$398</f>
        <v>#DIV/0!</v>
      </c>
      <c r="AB346" s="92" t="e">
        <f aca="false">WPISUJ!AB346/WPISUJ!AB$398</f>
        <v>#DIV/0!</v>
      </c>
      <c r="AC346" s="92" t="e">
        <f aca="false">WPISUJ!AC346/WPISUJ!AC$398</f>
        <v>#DIV/0!</v>
      </c>
      <c r="AD346" s="92" t="e">
        <f aca="false">WPISUJ!AD346/WPISUJ!AD$398</f>
        <v>#DIV/0!</v>
      </c>
      <c r="AE346" s="92" t="e">
        <f aca="false">WPISUJ!AE346/WPISUJ!AE$398</f>
        <v>#DIV/0!</v>
      </c>
      <c r="AF346" s="92" t="e">
        <f aca="false">WPISUJ!AF346/WPISUJ!AF$398</f>
        <v>#DIV/0!</v>
      </c>
      <c r="AG346" s="92" t="e">
        <f aca="false">WPISUJ!AG346/WPISUJ!AG$398</f>
        <v>#DIV/0!</v>
      </c>
      <c r="AH346" s="92" t="e">
        <f aca="false">WPISUJ!AH346/WPISUJ!AH$398</f>
        <v>#DIV/0!</v>
      </c>
      <c r="AI346" s="92" t="e">
        <f aca="false">WPISUJ!AI346/WPISUJ!AI$398</f>
        <v>#DIV/0!</v>
      </c>
      <c r="AJ346" s="92" t="e">
        <f aca="false">WPISUJ!AJ346/WPISUJ!AJ$398</f>
        <v>#DIV/0!</v>
      </c>
      <c r="AK346" s="92" t="e">
        <f aca="false">WPISUJ!AK346/WPISUJ!AK$398</f>
        <v>#DIV/0!</v>
      </c>
      <c r="AL346" s="92" t="e">
        <f aca="false">WPISUJ!AL346/WPISUJ!AL$398</f>
        <v>#DIV/0!</v>
      </c>
      <c r="AM346" s="92" t="e">
        <f aca="false">WPISUJ!AM346/WPISUJ!AM$398</f>
        <v>#DIV/0!</v>
      </c>
      <c r="AN346" s="92" t="e">
        <f aca="false">WPISUJ!AN346/WPISUJ!AN$398</f>
        <v>#DIV/0!</v>
      </c>
      <c r="AO346" s="92" t="e">
        <f aca="false">WPISUJ!AO346/WPISUJ!AO$398</f>
        <v>#DIV/0!</v>
      </c>
      <c r="AP346" s="92" t="e">
        <f aca="false">WPISUJ!AP346/WPISUJ!AP$398</f>
        <v>#DIV/0!</v>
      </c>
      <c r="AQ346" s="92" t="e">
        <f aca="false">WPISUJ!AQ346/WPISUJ!AQ$398</f>
        <v>#DIV/0!</v>
      </c>
      <c r="AR346" s="92" t="e">
        <f aca="false">WPISUJ!AR346/WPISUJ!AR$398</f>
        <v>#DIV/0!</v>
      </c>
      <c r="AS346" s="92" t="e">
        <f aca="false">WPISUJ!AS346/WPISUJ!AS$398</f>
        <v>#DIV/0!</v>
      </c>
      <c r="AT346" s="92" t="e">
        <f aca="false">WPISUJ!AT346/WPISUJ!AT$398</f>
        <v>#DIV/0!</v>
      </c>
      <c r="AU346" s="92" t="e">
        <f aca="false">WPISUJ!AU346/WPISUJ!AU$398</f>
        <v>#DIV/0!</v>
      </c>
      <c r="AV346" s="92" t="e">
        <f aca="false">WPISUJ!AV346/WPISUJ!AV$398</f>
        <v>#DIV/0!</v>
      </c>
      <c r="AW346" s="92" t="e">
        <f aca="false">WPISUJ!AW346/WPISUJ!AW$398</f>
        <v>#DIV/0!</v>
      </c>
      <c r="AX346" s="92" t="e">
        <f aca="false">WPISUJ!AX346/WPISUJ!AX$398</f>
        <v>#DIV/0!</v>
      </c>
      <c r="AY346" s="92" t="e">
        <f aca="false">WPISUJ!AY346/WPISUJ!AY$398</f>
        <v>#DIV/0!</v>
      </c>
      <c r="AZ346" s="92" t="e">
        <f aca="false">WPISUJ!AZ346/WPISUJ!AZ$398</f>
        <v>#DIV/0!</v>
      </c>
      <c r="BA346" s="92" t="e">
        <f aca="false">WPISUJ!BA346/WPISUJ!BA$398</f>
        <v>#DIV/0!</v>
      </c>
      <c r="BB346" s="92" t="e">
        <f aca="false">WPISUJ!BB346/WPISUJ!BB$398</f>
        <v>#DIV/0!</v>
      </c>
      <c r="BC346" s="92" t="e">
        <f aca="false">WPISUJ!BC346/WPISUJ!BC$398</f>
        <v>#DIV/0!</v>
      </c>
      <c r="BD346" s="92" t="e">
        <f aca="false">WPISUJ!BD346/WPISUJ!BD$398</f>
        <v>#DIV/0!</v>
      </c>
      <c r="BE346" s="92" t="e">
        <f aca="false">WPISUJ!BE346/WPISUJ!BE$398</f>
        <v>#DIV/0!</v>
      </c>
      <c r="BF346" s="92" t="e">
        <f aca="false">WPISUJ!BF346/WPISUJ!BF$398</f>
        <v>#DIV/0!</v>
      </c>
      <c r="BG346" s="92"/>
    </row>
    <row r="347" customFormat="false" ht="11.25" hidden="false" customHeight="false" outlineLevel="0" collapsed="false">
      <c r="A347" s="87" t="s">
        <v>745</v>
      </c>
      <c r="B347" s="90" t="s">
        <v>743</v>
      </c>
      <c r="C347" s="90" t="s">
        <v>746</v>
      </c>
      <c r="D347" s="91" t="n">
        <v>0.98</v>
      </c>
      <c r="E347" s="91" t="n">
        <v>1</v>
      </c>
      <c r="F347" s="91"/>
      <c r="G347" s="91" t="n">
        <v>1</v>
      </c>
      <c r="H347" s="91"/>
      <c r="I347" s="92" t="e">
        <f aca="false">WPISUJ!I347/WPISUJ!I$398</f>
        <v>#DIV/0!</v>
      </c>
      <c r="J347" s="92" t="e">
        <f aca="false">WPISUJ!J347/WPISUJ!J$398</f>
        <v>#DIV/0!</v>
      </c>
      <c r="K347" s="92" t="e">
        <f aca="false">WPISUJ!K347/WPISUJ!K$398</f>
        <v>#DIV/0!</v>
      </c>
      <c r="L347" s="92" t="e">
        <f aca="false">WPISUJ!L347/WPISUJ!L$398</f>
        <v>#DIV/0!</v>
      </c>
      <c r="M347" s="92" t="e">
        <f aca="false">WPISUJ!M347/WPISUJ!M$398</f>
        <v>#DIV/0!</v>
      </c>
      <c r="N347" s="92" t="e">
        <f aca="false">WPISUJ!N347/WPISUJ!N$398</f>
        <v>#DIV/0!</v>
      </c>
      <c r="O347" s="92" t="e">
        <f aca="false">WPISUJ!O347/WPISUJ!O$398</f>
        <v>#DIV/0!</v>
      </c>
      <c r="P347" s="92" t="e">
        <f aca="false">WPISUJ!P347/WPISUJ!P$398</f>
        <v>#DIV/0!</v>
      </c>
      <c r="Q347" s="92" t="e">
        <f aca="false">WPISUJ!Q347/WPISUJ!Q$398</f>
        <v>#DIV/0!</v>
      </c>
      <c r="R347" s="92" t="e">
        <f aca="false">WPISUJ!R347/WPISUJ!R$398</f>
        <v>#DIV/0!</v>
      </c>
      <c r="S347" s="92" t="e">
        <f aca="false">WPISUJ!S347/WPISUJ!S$398</f>
        <v>#DIV/0!</v>
      </c>
      <c r="T347" s="92" t="e">
        <f aca="false">WPISUJ!T347/WPISUJ!T$398</f>
        <v>#DIV/0!</v>
      </c>
      <c r="U347" s="92" t="e">
        <f aca="false">WPISUJ!U347/WPISUJ!U$398</f>
        <v>#DIV/0!</v>
      </c>
      <c r="V347" s="92" t="e">
        <f aca="false">WPISUJ!V347/WPISUJ!V$398</f>
        <v>#DIV/0!</v>
      </c>
      <c r="W347" s="92" t="e">
        <f aca="false">WPISUJ!W347/WPISUJ!W$398</f>
        <v>#DIV/0!</v>
      </c>
      <c r="X347" s="92" t="e">
        <f aca="false">WPISUJ!X347/WPISUJ!X$398</f>
        <v>#DIV/0!</v>
      </c>
      <c r="Y347" s="92" t="e">
        <f aca="false">WPISUJ!Y347/WPISUJ!Y$398</f>
        <v>#DIV/0!</v>
      </c>
      <c r="Z347" s="92" t="e">
        <f aca="false">WPISUJ!Z347/WPISUJ!Z$398</f>
        <v>#DIV/0!</v>
      </c>
      <c r="AA347" s="92" t="e">
        <f aca="false">WPISUJ!AA347/WPISUJ!AA$398</f>
        <v>#DIV/0!</v>
      </c>
      <c r="AB347" s="92" t="e">
        <f aca="false">WPISUJ!AB347/WPISUJ!AB$398</f>
        <v>#DIV/0!</v>
      </c>
      <c r="AC347" s="92" t="e">
        <f aca="false">WPISUJ!AC347/WPISUJ!AC$398</f>
        <v>#DIV/0!</v>
      </c>
      <c r="AD347" s="92" t="e">
        <f aca="false">WPISUJ!AD347/WPISUJ!AD$398</f>
        <v>#DIV/0!</v>
      </c>
      <c r="AE347" s="92" t="e">
        <f aca="false">WPISUJ!AE347/WPISUJ!AE$398</f>
        <v>#DIV/0!</v>
      </c>
      <c r="AF347" s="92" t="e">
        <f aca="false">WPISUJ!AF347/WPISUJ!AF$398</f>
        <v>#DIV/0!</v>
      </c>
      <c r="AG347" s="92" t="e">
        <f aca="false">WPISUJ!AG347/WPISUJ!AG$398</f>
        <v>#DIV/0!</v>
      </c>
      <c r="AH347" s="92" t="e">
        <f aca="false">WPISUJ!AH347/WPISUJ!AH$398</f>
        <v>#DIV/0!</v>
      </c>
      <c r="AI347" s="92" t="e">
        <f aca="false">WPISUJ!AI347/WPISUJ!AI$398</f>
        <v>#DIV/0!</v>
      </c>
      <c r="AJ347" s="92" t="e">
        <f aca="false">WPISUJ!AJ347/WPISUJ!AJ$398</f>
        <v>#DIV/0!</v>
      </c>
      <c r="AK347" s="92" t="e">
        <f aca="false">WPISUJ!AK347/WPISUJ!AK$398</f>
        <v>#DIV/0!</v>
      </c>
      <c r="AL347" s="92" t="e">
        <f aca="false">WPISUJ!AL347/WPISUJ!AL$398</f>
        <v>#DIV/0!</v>
      </c>
      <c r="AM347" s="92" t="e">
        <f aca="false">WPISUJ!AM347/WPISUJ!AM$398</f>
        <v>#DIV/0!</v>
      </c>
      <c r="AN347" s="92" t="e">
        <f aca="false">WPISUJ!AN347/WPISUJ!AN$398</f>
        <v>#DIV/0!</v>
      </c>
      <c r="AO347" s="92" t="e">
        <f aca="false">WPISUJ!AO347/WPISUJ!AO$398</f>
        <v>#DIV/0!</v>
      </c>
      <c r="AP347" s="92" t="e">
        <f aca="false">WPISUJ!AP347/WPISUJ!AP$398</f>
        <v>#DIV/0!</v>
      </c>
      <c r="AQ347" s="92" t="e">
        <f aca="false">WPISUJ!AQ347/WPISUJ!AQ$398</f>
        <v>#DIV/0!</v>
      </c>
      <c r="AR347" s="92" t="e">
        <f aca="false">WPISUJ!AR347/WPISUJ!AR$398</f>
        <v>#DIV/0!</v>
      </c>
      <c r="AS347" s="92" t="e">
        <f aca="false">WPISUJ!AS347/WPISUJ!AS$398</f>
        <v>#DIV/0!</v>
      </c>
      <c r="AT347" s="92" t="e">
        <f aca="false">WPISUJ!AT347/WPISUJ!AT$398</f>
        <v>#DIV/0!</v>
      </c>
      <c r="AU347" s="92" t="e">
        <f aca="false">WPISUJ!AU347/WPISUJ!AU$398</f>
        <v>#DIV/0!</v>
      </c>
      <c r="AV347" s="92" t="e">
        <f aca="false">WPISUJ!AV347/WPISUJ!AV$398</f>
        <v>#DIV/0!</v>
      </c>
      <c r="AW347" s="92" t="e">
        <f aca="false">WPISUJ!AW347/WPISUJ!AW$398</f>
        <v>#DIV/0!</v>
      </c>
      <c r="AX347" s="92" t="e">
        <f aca="false">WPISUJ!AX347/WPISUJ!AX$398</f>
        <v>#DIV/0!</v>
      </c>
      <c r="AY347" s="92" t="e">
        <f aca="false">WPISUJ!AY347/WPISUJ!AY$398</f>
        <v>#DIV/0!</v>
      </c>
      <c r="AZ347" s="92" t="e">
        <f aca="false">WPISUJ!AZ347/WPISUJ!AZ$398</f>
        <v>#DIV/0!</v>
      </c>
      <c r="BA347" s="92" t="e">
        <f aca="false">WPISUJ!BA347/WPISUJ!BA$398</f>
        <v>#DIV/0!</v>
      </c>
      <c r="BB347" s="92" t="e">
        <f aca="false">WPISUJ!BB347/WPISUJ!BB$398</f>
        <v>#DIV/0!</v>
      </c>
      <c r="BC347" s="92" t="e">
        <f aca="false">WPISUJ!BC347/WPISUJ!BC$398</f>
        <v>#DIV/0!</v>
      </c>
      <c r="BD347" s="92" t="e">
        <f aca="false">WPISUJ!BD347/WPISUJ!BD$398</f>
        <v>#DIV/0!</v>
      </c>
      <c r="BE347" s="92" t="e">
        <f aca="false">WPISUJ!BE347/WPISUJ!BE$398</f>
        <v>#DIV/0!</v>
      </c>
      <c r="BF347" s="92" t="e">
        <f aca="false">WPISUJ!BF347/WPISUJ!BF$398</f>
        <v>#DIV/0!</v>
      </c>
      <c r="BG347" s="92"/>
    </row>
    <row r="348" customFormat="false" ht="11.25" hidden="false" customHeight="false" outlineLevel="0" collapsed="false">
      <c r="A348" s="87" t="s">
        <v>747</v>
      </c>
      <c r="B348" s="90" t="s">
        <v>743</v>
      </c>
      <c r="C348" s="90" t="s">
        <v>748</v>
      </c>
      <c r="D348" s="91" t="n">
        <v>5.43</v>
      </c>
      <c r="E348" s="91" t="n">
        <v>3</v>
      </c>
      <c r="F348" s="91"/>
      <c r="G348" s="91"/>
      <c r="H348" s="91"/>
      <c r="I348" s="92" t="e">
        <f aca="false">WPISUJ!I348/WPISUJ!I$398</f>
        <v>#DIV/0!</v>
      </c>
      <c r="J348" s="92" t="e">
        <f aca="false">WPISUJ!J348/WPISUJ!J$398</f>
        <v>#DIV/0!</v>
      </c>
      <c r="K348" s="92" t="e">
        <f aca="false">WPISUJ!K348/WPISUJ!K$398</f>
        <v>#DIV/0!</v>
      </c>
      <c r="L348" s="92" t="e">
        <f aca="false">WPISUJ!L348/WPISUJ!L$398</f>
        <v>#DIV/0!</v>
      </c>
      <c r="M348" s="92" t="e">
        <f aca="false">WPISUJ!M348/WPISUJ!M$398</f>
        <v>#DIV/0!</v>
      </c>
      <c r="N348" s="92" t="e">
        <f aca="false">WPISUJ!N348/WPISUJ!N$398</f>
        <v>#DIV/0!</v>
      </c>
      <c r="O348" s="92" t="e">
        <f aca="false">WPISUJ!O348/WPISUJ!O$398</f>
        <v>#DIV/0!</v>
      </c>
      <c r="P348" s="92" t="e">
        <f aca="false">WPISUJ!P348/WPISUJ!P$398</f>
        <v>#DIV/0!</v>
      </c>
      <c r="Q348" s="92" t="e">
        <f aca="false">WPISUJ!Q348/WPISUJ!Q$398</f>
        <v>#DIV/0!</v>
      </c>
      <c r="R348" s="92" t="e">
        <f aca="false">WPISUJ!R348/WPISUJ!R$398</f>
        <v>#DIV/0!</v>
      </c>
      <c r="S348" s="92" t="e">
        <f aca="false">WPISUJ!S348/WPISUJ!S$398</f>
        <v>#DIV/0!</v>
      </c>
      <c r="T348" s="92" t="e">
        <f aca="false">WPISUJ!T348/WPISUJ!T$398</f>
        <v>#DIV/0!</v>
      </c>
      <c r="U348" s="92" t="e">
        <f aca="false">WPISUJ!U348/WPISUJ!U$398</f>
        <v>#DIV/0!</v>
      </c>
      <c r="V348" s="92" t="e">
        <f aca="false">WPISUJ!V348/WPISUJ!V$398</f>
        <v>#DIV/0!</v>
      </c>
      <c r="W348" s="92" t="e">
        <f aca="false">WPISUJ!W348/WPISUJ!W$398</f>
        <v>#DIV/0!</v>
      </c>
      <c r="X348" s="92" t="e">
        <f aca="false">WPISUJ!X348/WPISUJ!X$398</f>
        <v>#DIV/0!</v>
      </c>
      <c r="Y348" s="92" t="e">
        <f aca="false">WPISUJ!Y348/WPISUJ!Y$398</f>
        <v>#DIV/0!</v>
      </c>
      <c r="Z348" s="92" t="e">
        <f aca="false">WPISUJ!Z348/WPISUJ!Z$398</f>
        <v>#DIV/0!</v>
      </c>
      <c r="AA348" s="92" t="e">
        <f aca="false">WPISUJ!AA348/WPISUJ!AA$398</f>
        <v>#DIV/0!</v>
      </c>
      <c r="AB348" s="92" t="e">
        <f aca="false">WPISUJ!AB348/WPISUJ!AB$398</f>
        <v>#DIV/0!</v>
      </c>
      <c r="AC348" s="92" t="e">
        <f aca="false">WPISUJ!AC348/WPISUJ!AC$398</f>
        <v>#DIV/0!</v>
      </c>
      <c r="AD348" s="92" t="e">
        <f aca="false">WPISUJ!AD348/WPISUJ!AD$398</f>
        <v>#DIV/0!</v>
      </c>
      <c r="AE348" s="92" t="e">
        <f aca="false">WPISUJ!AE348/WPISUJ!AE$398</f>
        <v>#DIV/0!</v>
      </c>
      <c r="AF348" s="92" t="e">
        <f aca="false">WPISUJ!AF348/WPISUJ!AF$398</f>
        <v>#DIV/0!</v>
      </c>
      <c r="AG348" s="92" t="e">
        <f aca="false">WPISUJ!AG348/WPISUJ!AG$398</f>
        <v>#DIV/0!</v>
      </c>
      <c r="AH348" s="92" t="e">
        <f aca="false">WPISUJ!AH348/WPISUJ!AH$398</f>
        <v>#DIV/0!</v>
      </c>
      <c r="AI348" s="92" t="e">
        <f aca="false">WPISUJ!AI348/WPISUJ!AI$398</f>
        <v>#DIV/0!</v>
      </c>
      <c r="AJ348" s="92" t="e">
        <f aca="false">WPISUJ!AJ348/WPISUJ!AJ$398</f>
        <v>#DIV/0!</v>
      </c>
      <c r="AK348" s="92" t="e">
        <f aca="false">WPISUJ!AK348/WPISUJ!AK$398</f>
        <v>#DIV/0!</v>
      </c>
      <c r="AL348" s="92" t="e">
        <f aca="false">WPISUJ!AL348/WPISUJ!AL$398</f>
        <v>#DIV/0!</v>
      </c>
      <c r="AM348" s="92" t="e">
        <f aca="false">WPISUJ!AM348/WPISUJ!AM$398</f>
        <v>#DIV/0!</v>
      </c>
      <c r="AN348" s="92" t="e">
        <f aca="false">WPISUJ!AN348/WPISUJ!AN$398</f>
        <v>#DIV/0!</v>
      </c>
      <c r="AO348" s="92" t="e">
        <f aca="false">WPISUJ!AO348/WPISUJ!AO$398</f>
        <v>#DIV/0!</v>
      </c>
      <c r="AP348" s="92" t="e">
        <f aca="false">WPISUJ!AP348/WPISUJ!AP$398</f>
        <v>#DIV/0!</v>
      </c>
      <c r="AQ348" s="92" t="e">
        <f aca="false">WPISUJ!AQ348/WPISUJ!AQ$398</f>
        <v>#DIV/0!</v>
      </c>
      <c r="AR348" s="92" t="e">
        <f aca="false">WPISUJ!AR348/WPISUJ!AR$398</f>
        <v>#DIV/0!</v>
      </c>
      <c r="AS348" s="92" t="e">
        <f aca="false">WPISUJ!AS348/WPISUJ!AS$398</f>
        <v>#DIV/0!</v>
      </c>
      <c r="AT348" s="92" t="e">
        <f aca="false">WPISUJ!AT348/WPISUJ!AT$398</f>
        <v>#DIV/0!</v>
      </c>
      <c r="AU348" s="92" t="e">
        <f aca="false">WPISUJ!AU348/WPISUJ!AU$398</f>
        <v>#DIV/0!</v>
      </c>
      <c r="AV348" s="92" t="e">
        <f aca="false">WPISUJ!AV348/WPISUJ!AV$398</f>
        <v>#DIV/0!</v>
      </c>
      <c r="AW348" s="92" t="e">
        <f aca="false">WPISUJ!AW348/WPISUJ!AW$398</f>
        <v>#DIV/0!</v>
      </c>
      <c r="AX348" s="92" t="e">
        <f aca="false">WPISUJ!AX348/WPISUJ!AX$398</f>
        <v>#DIV/0!</v>
      </c>
      <c r="AY348" s="92" t="e">
        <f aca="false">WPISUJ!AY348/WPISUJ!AY$398</f>
        <v>#DIV/0!</v>
      </c>
      <c r="AZ348" s="92" t="e">
        <f aca="false">WPISUJ!AZ348/WPISUJ!AZ$398</f>
        <v>#DIV/0!</v>
      </c>
      <c r="BA348" s="92" t="e">
        <f aca="false">WPISUJ!BA348/WPISUJ!BA$398</f>
        <v>#DIV/0!</v>
      </c>
      <c r="BB348" s="92" t="e">
        <f aca="false">WPISUJ!BB348/WPISUJ!BB$398</f>
        <v>#DIV/0!</v>
      </c>
      <c r="BC348" s="92" t="e">
        <f aca="false">WPISUJ!BC348/WPISUJ!BC$398</f>
        <v>#DIV/0!</v>
      </c>
      <c r="BD348" s="92" t="e">
        <f aca="false">WPISUJ!BD348/WPISUJ!BD$398</f>
        <v>#DIV/0!</v>
      </c>
      <c r="BE348" s="92" t="e">
        <f aca="false">WPISUJ!BE348/WPISUJ!BE$398</f>
        <v>#DIV/0!</v>
      </c>
      <c r="BF348" s="92" t="e">
        <f aca="false">WPISUJ!BF348/WPISUJ!BF$398</f>
        <v>#DIV/0!</v>
      </c>
      <c r="BG348" s="92"/>
    </row>
    <row r="349" customFormat="false" ht="11.25" hidden="false" customHeight="false" outlineLevel="0" collapsed="false">
      <c r="A349" s="87" t="s">
        <v>749</v>
      </c>
      <c r="B349" s="90" t="s">
        <v>743</v>
      </c>
      <c r="C349" s="90" t="s">
        <v>750</v>
      </c>
      <c r="D349" s="91" t="n">
        <v>2.28</v>
      </c>
      <c r="E349" s="91" t="n">
        <v>2</v>
      </c>
      <c r="F349" s="91"/>
      <c r="G349" s="91"/>
      <c r="H349" s="91" t="n">
        <v>1</v>
      </c>
      <c r="I349" s="92" t="e">
        <f aca="false">WPISUJ!I349/WPISUJ!I$398</f>
        <v>#DIV/0!</v>
      </c>
      <c r="J349" s="92" t="e">
        <f aca="false">WPISUJ!J349/WPISUJ!J$398</f>
        <v>#DIV/0!</v>
      </c>
      <c r="K349" s="92" t="e">
        <f aca="false">WPISUJ!K349/WPISUJ!K$398</f>
        <v>#DIV/0!</v>
      </c>
      <c r="L349" s="92" t="e">
        <f aca="false">WPISUJ!L349/WPISUJ!L$398</f>
        <v>#DIV/0!</v>
      </c>
      <c r="M349" s="92" t="e">
        <f aca="false">WPISUJ!M349/WPISUJ!M$398</f>
        <v>#DIV/0!</v>
      </c>
      <c r="N349" s="92" t="e">
        <f aca="false">WPISUJ!N349/WPISUJ!N$398</f>
        <v>#DIV/0!</v>
      </c>
      <c r="O349" s="92" t="e">
        <f aca="false">WPISUJ!O349/WPISUJ!O$398</f>
        <v>#DIV/0!</v>
      </c>
      <c r="P349" s="92" t="e">
        <f aca="false">WPISUJ!P349/WPISUJ!P$398</f>
        <v>#DIV/0!</v>
      </c>
      <c r="Q349" s="92" t="e">
        <f aca="false">WPISUJ!Q349/WPISUJ!Q$398</f>
        <v>#DIV/0!</v>
      </c>
      <c r="R349" s="92" t="e">
        <f aca="false">WPISUJ!R349/WPISUJ!R$398</f>
        <v>#DIV/0!</v>
      </c>
      <c r="S349" s="92" t="e">
        <f aca="false">WPISUJ!S349/WPISUJ!S$398</f>
        <v>#DIV/0!</v>
      </c>
      <c r="T349" s="92" t="e">
        <f aca="false">WPISUJ!T349/WPISUJ!T$398</f>
        <v>#DIV/0!</v>
      </c>
      <c r="U349" s="92" t="e">
        <f aca="false">WPISUJ!U349/WPISUJ!U$398</f>
        <v>#DIV/0!</v>
      </c>
      <c r="V349" s="92" t="e">
        <f aca="false">WPISUJ!V349/WPISUJ!V$398</f>
        <v>#DIV/0!</v>
      </c>
      <c r="W349" s="92" t="e">
        <f aca="false">WPISUJ!W349/WPISUJ!W$398</f>
        <v>#DIV/0!</v>
      </c>
      <c r="X349" s="92" t="e">
        <f aca="false">WPISUJ!X349/WPISUJ!X$398</f>
        <v>#DIV/0!</v>
      </c>
      <c r="Y349" s="92" t="e">
        <f aca="false">WPISUJ!Y349/WPISUJ!Y$398</f>
        <v>#DIV/0!</v>
      </c>
      <c r="Z349" s="92" t="e">
        <f aca="false">WPISUJ!Z349/WPISUJ!Z$398</f>
        <v>#DIV/0!</v>
      </c>
      <c r="AA349" s="92" t="e">
        <f aca="false">WPISUJ!AA349/WPISUJ!AA$398</f>
        <v>#DIV/0!</v>
      </c>
      <c r="AB349" s="92" t="e">
        <f aca="false">WPISUJ!AB349/WPISUJ!AB$398</f>
        <v>#DIV/0!</v>
      </c>
      <c r="AC349" s="92" t="e">
        <f aca="false">WPISUJ!AC349/WPISUJ!AC$398</f>
        <v>#DIV/0!</v>
      </c>
      <c r="AD349" s="92" t="e">
        <f aca="false">WPISUJ!AD349/WPISUJ!AD$398</f>
        <v>#DIV/0!</v>
      </c>
      <c r="AE349" s="92" t="e">
        <f aca="false">WPISUJ!AE349/WPISUJ!AE$398</f>
        <v>#DIV/0!</v>
      </c>
      <c r="AF349" s="92" t="e">
        <f aca="false">WPISUJ!AF349/WPISUJ!AF$398</f>
        <v>#DIV/0!</v>
      </c>
      <c r="AG349" s="92" t="e">
        <f aca="false">WPISUJ!AG349/WPISUJ!AG$398</f>
        <v>#DIV/0!</v>
      </c>
      <c r="AH349" s="92" t="e">
        <f aca="false">WPISUJ!AH349/WPISUJ!AH$398</f>
        <v>#DIV/0!</v>
      </c>
      <c r="AI349" s="92" t="e">
        <f aca="false">WPISUJ!AI349/WPISUJ!AI$398</f>
        <v>#DIV/0!</v>
      </c>
      <c r="AJ349" s="92" t="e">
        <f aca="false">WPISUJ!AJ349/WPISUJ!AJ$398</f>
        <v>#DIV/0!</v>
      </c>
      <c r="AK349" s="92" t="e">
        <f aca="false">WPISUJ!AK349/WPISUJ!AK$398</f>
        <v>#DIV/0!</v>
      </c>
      <c r="AL349" s="92" t="e">
        <f aca="false">WPISUJ!AL349/WPISUJ!AL$398</f>
        <v>#DIV/0!</v>
      </c>
      <c r="AM349" s="92" t="e">
        <f aca="false">WPISUJ!AM349/WPISUJ!AM$398</f>
        <v>#DIV/0!</v>
      </c>
      <c r="AN349" s="92" t="e">
        <f aca="false">WPISUJ!AN349/WPISUJ!AN$398</f>
        <v>#DIV/0!</v>
      </c>
      <c r="AO349" s="92" t="e">
        <f aca="false">WPISUJ!AO349/WPISUJ!AO$398</f>
        <v>#DIV/0!</v>
      </c>
      <c r="AP349" s="92" t="e">
        <f aca="false">WPISUJ!AP349/WPISUJ!AP$398</f>
        <v>#DIV/0!</v>
      </c>
      <c r="AQ349" s="92" t="e">
        <f aca="false">WPISUJ!AQ349/WPISUJ!AQ$398</f>
        <v>#DIV/0!</v>
      </c>
      <c r="AR349" s="92" t="e">
        <f aca="false">WPISUJ!AR349/WPISUJ!AR$398</f>
        <v>#DIV/0!</v>
      </c>
      <c r="AS349" s="92" t="e">
        <f aca="false">WPISUJ!AS349/WPISUJ!AS$398</f>
        <v>#DIV/0!</v>
      </c>
      <c r="AT349" s="92" t="e">
        <f aca="false">WPISUJ!AT349/WPISUJ!AT$398</f>
        <v>#DIV/0!</v>
      </c>
      <c r="AU349" s="92" t="e">
        <f aca="false">WPISUJ!AU349/WPISUJ!AU$398</f>
        <v>#DIV/0!</v>
      </c>
      <c r="AV349" s="92" t="e">
        <f aca="false">WPISUJ!AV349/WPISUJ!AV$398</f>
        <v>#DIV/0!</v>
      </c>
      <c r="AW349" s="92" t="e">
        <f aca="false">WPISUJ!AW349/WPISUJ!AW$398</f>
        <v>#DIV/0!</v>
      </c>
      <c r="AX349" s="92" t="e">
        <f aca="false">WPISUJ!AX349/WPISUJ!AX$398</f>
        <v>#DIV/0!</v>
      </c>
      <c r="AY349" s="92" t="e">
        <f aca="false">WPISUJ!AY349/WPISUJ!AY$398</f>
        <v>#DIV/0!</v>
      </c>
      <c r="AZ349" s="92" t="e">
        <f aca="false">WPISUJ!AZ349/WPISUJ!AZ$398</f>
        <v>#DIV/0!</v>
      </c>
      <c r="BA349" s="92" t="e">
        <f aca="false">WPISUJ!BA349/WPISUJ!BA$398</f>
        <v>#DIV/0!</v>
      </c>
      <c r="BB349" s="92" t="e">
        <f aca="false">WPISUJ!BB349/WPISUJ!BB$398</f>
        <v>#DIV/0!</v>
      </c>
      <c r="BC349" s="92" t="e">
        <f aca="false">WPISUJ!BC349/WPISUJ!BC$398</f>
        <v>#DIV/0!</v>
      </c>
      <c r="BD349" s="92" t="e">
        <f aca="false">WPISUJ!BD349/WPISUJ!BD$398</f>
        <v>#DIV/0!</v>
      </c>
      <c r="BE349" s="92" t="e">
        <f aca="false">WPISUJ!BE349/WPISUJ!BE$398</f>
        <v>#DIV/0!</v>
      </c>
      <c r="BF349" s="92" t="e">
        <f aca="false">WPISUJ!BF349/WPISUJ!BF$398</f>
        <v>#DIV/0!</v>
      </c>
      <c r="BG349" s="92"/>
    </row>
    <row r="350" customFormat="false" ht="11.25" hidden="false" customHeight="false" outlineLevel="0" collapsed="false">
      <c r="A350" s="87" t="s">
        <v>751</v>
      </c>
      <c r="B350" s="90" t="s">
        <v>743</v>
      </c>
      <c r="C350" s="90" t="s">
        <v>752</v>
      </c>
      <c r="D350" s="91" t="n">
        <v>4.23</v>
      </c>
      <c r="E350" s="91" t="n">
        <v>1</v>
      </c>
      <c r="F350" s="91"/>
      <c r="G350" s="91"/>
      <c r="H350" s="91"/>
      <c r="I350" s="92" t="e">
        <f aca="false">WPISUJ!I350/WPISUJ!I$398</f>
        <v>#DIV/0!</v>
      </c>
      <c r="J350" s="92" t="e">
        <f aca="false">WPISUJ!J350/WPISUJ!J$398</f>
        <v>#DIV/0!</v>
      </c>
      <c r="K350" s="92" t="e">
        <f aca="false">WPISUJ!K350/WPISUJ!K$398</f>
        <v>#DIV/0!</v>
      </c>
      <c r="L350" s="92" t="e">
        <f aca="false">WPISUJ!L350/WPISUJ!L$398</f>
        <v>#DIV/0!</v>
      </c>
      <c r="M350" s="92" t="e">
        <f aca="false">WPISUJ!M350/WPISUJ!M$398</f>
        <v>#DIV/0!</v>
      </c>
      <c r="N350" s="92" t="e">
        <f aca="false">WPISUJ!N350/WPISUJ!N$398</f>
        <v>#DIV/0!</v>
      </c>
      <c r="O350" s="92" t="e">
        <f aca="false">WPISUJ!O350/WPISUJ!O$398</f>
        <v>#DIV/0!</v>
      </c>
      <c r="P350" s="92" t="e">
        <f aca="false">WPISUJ!P350/WPISUJ!P$398</f>
        <v>#DIV/0!</v>
      </c>
      <c r="Q350" s="92" t="e">
        <f aca="false">WPISUJ!Q350/WPISUJ!Q$398</f>
        <v>#DIV/0!</v>
      </c>
      <c r="R350" s="92" t="e">
        <f aca="false">WPISUJ!R350/WPISUJ!R$398</f>
        <v>#DIV/0!</v>
      </c>
      <c r="S350" s="92" t="e">
        <f aca="false">WPISUJ!S350/WPISUJ!S$398</f>
        <v>#DIV/0!</v>
      </c>
      <c r="T350" s="92" t="e">
        <f aca="false">WPISUJ!T350/WPISUJ!T$398</f>
        <v>#DIV/0!</v>
      </c>
      <c r="U350" s="92" t="e">
        <f aca="false">WPISUJ!U350/WPISUJ!U$398</f>
        <v>#DIV/0!</v>
      </c>
      <c r="V350" s="92" t="e">
        <f aca="false">WPISUJ!V350/WPISUJ!V$398</f>
        <v>#DIV/0!</v>
      </c>
      <c r="W350" s="92" t="e">
        <f aca="false">WPISUJ!W350/WPISUJ!W$398</f>
        <v>#DIV/0!</v>
      </c>
      <c r="X350" s="92" t="e">
        <f aca="false">WPISUJ!X350/WPISUJ!X$398</f>
        <v>#DIV/0!</v>
      </c>
      <c r="Y350" s="92" t="e">
        <f aca="false">WPISUJ!Y350/WPISUJ!Y$398</f>
        <v>#DIV/0!</v>
      </c>
      <c r="Z350" s="92" t="e">
        <f aca="false">WPISUJ!Z350/WPISUJ!Z$398</f>
        <v>#DIV/0!</v>
      </c>
      <c r="AA350" s="92" t="e">
        <f aca="false">WPISUJ!AA350/WPISUJ!AA$398</f>
        <v>#DIV/0!</v>
      </c>
      <c r="AB350" s="92" t="e">
        <f aca="false">WPISUJ!AB350/WPISUJ!AB$398</f>
        <v>#DIV/0!</v>
      </c>
      <c r="AC350" s="92" t="e">
        <f aca="false">WPISUJ!AC350/WPISUJ!AC$398</f>
        <v>#DIV/0!</v>
      </c>
      <c r="AD350" s="92" t="e">
        <f aca="false">WPISUJ!AD350/WPISUJ!AD$398</f>
        <v>#DIV/0!</v>
      </c>
      <c r="AE350" s="92" t="e">
        <f aca="false">WPISUJ!AE350/WPISUJ!AE$398</f>
        <v>#DIV/0!</v>
      </c>
      <c r="AF350" s="92" t="e">
        <f aca="false">WPISUJ!AF350/WPISUJ!AF$398</f>
        <v>#DIV/0!</v>
      </c>
      <c r="AG350" s="92" t="e">
        <f aca="false">WPISUJ!AG350/WPISUJ!AG$398</f>
        <v>#DIV/0!</v>
      </c>
      <c r="AH350" s="92" t="e">
        <f aca="false">WPISUJ!AH350/WPISUJ!AH$398</f>
        <v>#DIV/0!</v>
      </c>
      <c r="AI350" s="92" t="e">
        <f aca="false">WPISUJ!AI350/WPISUJ!AI$398</f>
        <v>#DIV/0!</v>
      </c>
      <c r="AJ350" s="92" t="e">
        <f aca="false">WPISUJ!AJ350/WPISUJ!AJ$398</f>
        <v>#DIV/0!</v>
      </c>
      <c r="AK350" s="92" t="e">
        <f aca="false">WPISUJ!AK350/WPISUJ!AK$398</f>
        <v>#DIV/0!</v>
      </c>
      <c r="AL350" s="92" t="e">
        <f aca="false">WPISUJ!AL350/WPISUJ!AL$398</f>
        <v>#DIV/0!</v>
      </c>
      <c r="AM350" s="92" t="e">
        <f aca="false">WPISUJ!AM350/WPISUJ!AM$398</f>
        <v>#DIV/0!</v>
      </c>
      <c r="AN350" s="92" t="e">
        <f aca="false">WPISUJ!AN350/WPISUJ!AN$398</f>
        <v>#DIV/0!</v>
      </c>
      <c r="AO350" s="92" t="e">
        <f aca="false">WPISUJ!AO350/WPISUJ!AO$398</f>
        <v>#DIV/0!</v>
      </c>
      <c r="AP350" s="92" t="e">
        <f aca="false">WPISUJ!AP350/WPISUJ!AP$398</f>
        <v>#DIV/0!</v>
      </c>
      <c r="AQ350" s="92" t="e">
        <f aca="false">WPISUJ!AQ350/WPISUJ!AQ$398</f>
        <v>#DIV/0!</v>
      </c>
      <c r="AR350" s="92" t="e">
        <f aca="false">WPISUJ!AR350/WPISUJ!AR$398</f>
        <v>#DIV/0!</v>
      </c>
      <c r="AS350" s="92" t="e">
        <f aca="false">WPISUJ!AS350/WPISUJ!AS$398</f>
        <v>#DIV/0!</v>
      </c>
      <c r="AT350" s="92" t="e">
        <f aca="false">WPISUJ!AT350/WPISUJ!AT$398</f>
        <v>#DIV/0!</v>
      </c>
      <c r="AU350" s="92" t="e">
        <f aca="false">WPISUJ!AU350/WPISUJ!AU$398</f>
        <v>#DIV/0!</v>
      </c>
      <c r="AV350" s="92" t="e">
        <f aca="false">WPISUJ!AV350/WPISUJ!AV$398</f>
        <v>#DIV/0!</v>
      </c>
      <c r="AW350" s="92" t="e">
        <f aca="false">WPISUJ!AW350/WPISUJ!AW$398</f>
        <v>#DIV/0!</v>
      </c>
      <c r="AX350" s="92" t="e">
        <f aca="false">WPISUJ!AX350/WPISUJ!AX$398</f>
        <v>#DIV/0!</v>
      </c>
      <c r="AY350" s="92" t="e">
        <f aca="false">WPISUJ!AY350/WPISUJ!AY$398</f>
        <v>#DIV/0!</v>
      </c>
      <c r="AZ350" s="92" t="e">
        <f aca="false">WPISUJ!AZ350/WPISUJ!AZ$398</f>
        <v>#DIV/0!</v>
      </c>
      <c r="BA350" s="92" t="e">
        <f aca="false">WPISUJ!BA350/WPISUJ!BA$398</f>
        <v>#DIV/0!</v>
      </c>
      <c r="BB350" s="92" t="e">
        <f aca="false">WPISUJ!BB350/WPISUJ!BB$398</f>
        <v>#DIV/0!</v>
      </c>
      <c r="BC350" s="92" t="e">
        <f aca="false">WPISUJ!BC350/WPISUJ!BC$398</f>
        <v>#DIV/0!</v>
      </c>
      <c r="BD350" s="92" t="e">
        <f aca="false">WPISUJ!BD350/WPISUJ!BD$398</f>
        <v>#DIV/0!</v>
      </c>
      <c r="BE350" s="92" t="e">
        <f aca="false">WPISUJ!BE350/WPISUJ!BE$398</f>
        <v>#DIV/0!</v>
      </c>
      <c r="BF350" s="92" t="e">
        <f aca="false">WPISUJ!BF350/WPISUJ!BF$398</f>
        <v>#DIV/0!</v>
      </c>
      <c r="BG350" s="92"/>
    </row>
    <row r="351" customFormat="false" ht="11.25" hidden="false" customHeight="false" outlineLevel="0" collapsed="false">
      <c r="A351" s="87" t="s">
        <v>753</v>
      </c>
      <c r="B351" s="90" t="s">
        <v>754</v>
      </c>
      <c r="C351" s="90" t="s">
        <v>755</v>
      </c>
      <c r="D351" s="91" t="n">
        <v>1.96</v>
      </c>
      <c r="E351" s="91" t="n">
        <v>2</v>
      </c>
      <c r="F351" s="91" t="n">
        <v>1</v>
      </c>
      <c r="G351" s="91"/>
      <c r="H351" s="91"/>
      <c r="I351" s="92" t="e">
        <f aca="false">WPISUJ!I351/WPISUJ!I$398</f>
        <v>#DIV/0!</v>
      </c>
      <c r="J351" s="92" t="e">
        <f aca="false">WPISUJ!J351/WPISUJ!J$398</f>
        <v>#DIV/0!</v>
      </c>
      <c r="K351" s="92" t="e">
        <f aca="false">WPISUJ!K351/WPISUJ!K$398</f>
        <v>#DIV/0!</v>
      </c>
      <c r="L351" s="92" t="e">
        <f aca="false">WPISUJ!L351/WPISUJ!L$398</f>
        <v>#DIV/0!</v>
      </c>
      <c r="M351" s="92" t="e">
        <f aca="false">WPISUJ!M351/WPISUJ!M$398</f>
        <v>#DIV/0!</v>
      </c>
      <c r="N351" s="92" t="e">
        <f aca="false">WPISUJ!N351/WPISUJ!N$398</f>
        <v>#DIV/0!</v>
      </c>
      <c r="O351" s="92" t="e">
        <f aca="false">WPISUJ!O351/WPISUJ!O$398</f>
        <v>#DIV/0!</v>
      </c>
      <c r="P351" s="92" t="e">
        <f aca="false">WPISUJ!P351/WPISUJ!P$398</f>
        <v>#DIV/0!</v>
      </c>
      <c r="Q351" s="92" t="e">
        <f aca="false">WPISUJ!Q351/WPISUJ!Q$398</f>
        <v>#DIV/0!</v>
      </c>
      <c r="R351" s="92" t="e">
        <f aca="false">WPISUJ!R351/WPISUJ!R$398</f>
        <v>#DIV/0!</v>
      </c>
      <c r="S351" s="92" t="e">
        <f aca="false">WPISUJ!S351/WPISUJ!S$398</f>
        <v>#DIV/0!</v>
      </c>
      <c r="T351" s="92" t="e">
        <f aca="false">WPISUJ!T351/WPISUJ!T$398</f>
        <v>#DIV/0!</v>
      </c>
      <c r="U351" s="92" t="e">
        <f aca="false">WPISUJ!U351/WPISUJ!U$398</f>
        <v>#DIV/0!</v>
      </c>
      <c r="V351" s="92" t="e">
        <f aca="false">WPISUJ!V351/WPISUJ!V$398</f>
        <v>#DIV/0!</v>
      </c>
      <c r="W351" s="92" t="e">
        <f aca="false">WPISUJ!W351/WPISUJ!W$398</f>
        <v>#DIV/0!</v>
      </c>
      <c r="X351" s="92" t="e">
        <f aca="false">WPISUJ!X351/WPISUJ!X$398</f>
        <v>#DIV/0!</v>
      </c>
      <c r="Y351" s="92" t="e">
        <f aca="false">WPISUJ!Y351/WPISUJ!Y$398</f>
        <v>#DIV/0!</v>
      </c>
      <c r="Z351" s="92" t="e">
        <f aca="false">WPISUJ!Z351/WPISUJ!Z$398</f>
        <v>#DIV/0!</v>
      </c>
      <c r="AA351" s="92" t="e">
        <f aca="false">WPISUJ!AA351/WPISUJ!AA$398</f>
        <v>#DIV/0!</v>
      </c>
      <c r="AB351" s="92" t="e">
        <f aca="false">WPISUJ!AB351/WPISUJ!AB$398</f>
        <v>#DIV/0!</v>
      </c>
      <c r="AC351" s="92" t="e">
        <f aca="false">WPISUJ!AC351/WPISUJ!AC$398</f>
        <v>#DIV/0!</v>
      </c>
      <c r="AD351" s="92" t="e">
        <f aca="false">WPISUJ!AD351/WPISUJ!AD$398</f>
        <v>#DIV/0!</v>
      </c>
      <c r="AE351" s="92" t="e">
        <f aca="false">WPISUJ!AE351/WPISUJ!AE$398</f>
        <v>#DIV/0!</v>
      </c>
      <c r="AF351" s="92" t="e">
        <f aca="false">WPISUJ!AF351/WPISUJ!AF$398</f>
        <v>#DIV/0!</v>
      </c>
      <c r="AG351" s="92" t="e">
        <f aca="false">WPISUJ!AG351/WPISUJ!AG$398</f>
        <v>#DIV/0!</v>
      </c>
      <c r="AH351" s="92" t="e">
        <f aca="false">WPISUJ!AH351/WPISUJ!AH$398</f>
        <v>#DIV/0!</v>
      </c>
      <c r="AI351" s="92" t="e">
        <f aca="false">WPISUJ!AI351/WPISUJ!AI$398</f>
        <v>#DIV/0!</v>
      </c>
      <c r="AJ351" s="92" t="e">
        <f aca="false">WPISUJ!AJ351/WPISUJ!AJ$398</f>
        <v>#DIV/0!</v>
      </c>
      <c r="AK351" s="92" t="e">
        <f aca="false">WPISUJ!AK351/WPISUJ!AK$398</f>
        <v>#DIV/0!</v>
      </c>
      <c r="AL351" s="92" t="e">
        <f aca="false">WPISUJ!AL351/WPISUJ!AL$398</f>
        <v>#DIV/0!</v>
      </c>
      <c r="AM351" s="92" t="e">
        <f aca="false">WPISUJ!AM351/WPISUJ!AM$398</f>
        <v>#DIV/0!</v>
      </c>
      <c r="AN351" s="92" t="e">
        <f aca="false">WPISUJ!AN351/WPISUJ!AN$398</f>
        <v>#DIV/0!</v>
      </c>
      <c r="AO351" s="92" t="e">
        <f aca="false">WPISUJ!AO351/WPISUJ!AO$398</f>
        <v>#DIV/0!</v>
      </c>
      <c r="AP351" s="92" t="e">
        <f aca="false">WPISUJ!AP351/WPISUJ!AP$398</f>
        <v>#DIV/0!</v>
      </c>
      <c r="AQ351" s="92" t="e">
        <f aca="false">WPISUJ!AQ351/WPISUJ!AQ$398</f>
        <v>#DIV/0!</v>
      </c>
      <c r="AR351" s="92" t="e">
        <f aca="false">WPISUJ!AR351/WPISUJ!AR$398</f>
        <v>#DIV/0!</v>
      </c>
      <c r="AS351" s="92" t="e">
        <f aca="false">WPISUJ!AS351/WPISUJ!AS$398</f>
        <v>#DIV/0!</v>
      </c>
      <c r="AT351" s="92" t="e">
        <f aca="false">WPISUJ!AT351/WPISUJ!AT$398</f>
        <v>#DIV/0!</v>
      </c>
      <c r="AU351" s="92" t="e">
        <f aca="false">WPISUJ!AU351/WPISUJ!AU$398</f>
        <v>#DIV/0!</v>
      </c>
      <c r="AV351" s="92" t="e">
        <f aca="false">WPISUJ!AV351/WPISUJ!AV$398</f>
        <v>#DIV/0!</v>
      </c>
      <c r="AW351" s="92" t="e">
        <f aca="false">WPISUJ!AW351/WPISUJ!AW$398</f>
        <v>#DIV/0!</v>
      </c>
      <c r="AX351" s="92" t="e">
        <f aca="false">WPISUJ!AX351/WPISUJ!AX$398</f>
        <v>#DIV/0!</v>
      </c>
      <c r="AY351" s="92" t="e">
        <f aca="false">WPISUJ!AY351/WPISUJ!AY$398</f>
        <v>#DIV/0!</v>
      </c>
      <c r="AZ351" s="92" t="e">
        <f aca="false">WPISUJ!AZ351/WPISUJ!AZ$398</f>
        <v>#DIV/0!</v>
      </c>
      <c r="BA351" s="92" t="e">
        <f aca="false">WPISUJ!BA351/WPISUJ!BA$398</f>
        <v>#DIV/0!</v>
      </c>
      <c r="BB351" s="92" t="e">
        <f aca="false">WPISUJ!BB351/WPISUJ!BB$398</f>
        <v>#DIV/0!</v>
      </c>
      <c r="BC351" s="92" t="e">
        <f aca="false">WPISUJ!BC351/WPISUJ!BC$398</f>
        <v>#DIV/0!</v>
      </c>
      <c r="BD351" s="92" t="e">
        <f aca="false">WPISUJ!BD351/WPISUJ!BD$398</f>
        <v>#DIV/0!</v>
      </c>
      <c r="BE351" s="92" t="e">
        <f aca="false">WPISUJ!BE351/WPISUJ!BE$398</f>
        <v>#DIV/0!</v>
      </c>
      <c r="BF351" s="92" t="e">
        <f aca="false">WPISUJ!BF351/WPISUJ!BF$398</f>
        <v>#DIV/0!</v>
      </c>
      <c r="BG351" s="92"/>
    </row>
    <row r="352" customFormat="false" ht="11.25" hidden="false" customHeight="false" outlineLevel="0" collapsed="false">
      <c r="A352" s="87" t="s">
        <v>756</v>
      </c>
      <c r="B352" s="90" t="s">
        <v>743</v>
      </c>
      <c r="C352" s="90" t="s">
        <v>757</v>
      </c>
      <c r="D352" s="91" t="n">
        <v>1.15</v>
      </c>
      <c r="E352" s="91" t="n">
        <v>2</v>
      </c>
      <c r="F352" s="91"/>
      <c r="G352" s="91"/>
      <c r="H352" s="91" t="n">
        <v>1</v>
      </c>
      <c r="I352" s="92" t="e">
        <f aca="false">WPISUJ!I352/WPISUJ!I$398</f>
        <v>#DIV/0!</v>
      </c>
      <c r="J352" s="92" t="e">
        <f aca="false">WPISUJ!J352/WPISUJ!J$398</f>
        <v>#DIV/0!</v>
      </c>
      <c r="K352" s="92" t="e">
        <f aca="false">WPISUJ!K352/WPISUJ!K$398</f>
        <v>#DIV/0!</v>
      </c>
      <c r="L352" s="92" t="e">
        <f aca="false">WPISUJ!L352/WPISUJ!L$398</f>
        <v>#DIV/0!</v>
      </c>
      <c r="M352" s="92" t="e">
        <f aca="false">WPISUJ!M352/WPISUJ!M$398</f>
        <v>#DIV/0!</v>
      </c>
      <c r="N352" s="92" t="e">
        <f aca="false">WPISUJ!N352/WPISUJ!N$398</f>
        <v>#DIV/0!</v>
      </c>
      <c r="O352" s="92" t="e">
        <f aca="false">WPISUJ!O352/WPISUJ!O$398</f>
        <v>#DIV/0!</v>
      </c>
      <c r="P352" s="92" t="e">
        <f aca="false">WPISUJ!P352/WPISUJ!P$398</f>
        <v>#DIV/0!</v>
      </c>
      <c r="Q352" s="92" t="e">
        <f aca="false">WPISUJ!Q352/WPISUJ!Q$398</f>
        <v>#DIV/0!</v>
      </c>
      <c r="R352" s="92" t="e">
        <f aca="false">WPISUJ!R352/WPISUJ!R$398</f>
        <v>#DIV/0!</v>
      </c>
      <c r="S352" s="92" t="e">
        <f aca="false">WPISUJ!S352/WPISUJ!S$398</f>
        <v>#DIV/0!</v>
      </c>
      <c r="T352" s="92" t="e">
        <f aca="false">WPISUJ!T352/WPISUJ!T$398</f>
        <v>#DIV/0!</v>
      </c>
      <c r="U352" s="92" t="e">
        <f aca="false">WPISUJ!U352/WPISUJ!U$398</f>
        <v>#DIV/0!</v>
      </c>
      <c r="V352" s="92" t="e">
        <f aca="false">WPISUJ!V352/WPISUJ!V$398</f>
        <v>#DIV/0!</v>
      </c>
      <c r="W352" s="92" t="e">
        <f aca="false">WPISUJ!W352/WPISUJ!W$398</f>
        <v>#DIV/0!</v>
      </c>
      <c r="X352" s="92" t="e">
        <f aca="false">WPISUJ!X352/WPISUJ!X$398</f>
        <v>#DIV/0!</v>
      </c>
      <c r="Y352" s="92" t="e">
        <f aca="false">WPISUJ!Y352/WPISUJ!Y$398</f>
        <v>#DIV/0!</v>
      </c>
      <c r="Z352" s="92" t="e">
        <f aca="false">WPISUJ!Z352/WPISUJ!Z$398</f>
        <v>#DIV/0!</v>
      </c>
      <c r="AA352" s="92" t="e">
        <f aca="false">WPISUJ!AA352/WPISUJ!AA$398</f>
        <v>#DIV/0!</v>
      </c>
      <c r="AB352" s="92" t="e">
        <f aca="false">WPISUJ!AB352/WPISUJ!AB$398</f>
        <v>#DIV/0!</v>
      </c>
      <c r="AC352" s="92" t="e">
        <f aca="false">WPISUJ!AC352/WPISUJ!AC$398</f>
        <v>#DIV/0!</v>
      </c>
      <c r="AD352" s="92" t="e">
        <f aca="false">WPISUJ!AD352/WPISUJ!AD$398</f>
        <v>#DIV/0!</v>
      </c>
      <c r="AE352" s="92" t="e">
        <f aca="false">WPISUJ!AE352/WPISUJ!AE$398</f>
        <v>#DIV/0!</v>
      </c>
      <c r="AF352" s="92" t="e">
        <f aca="false">WPISUJ!AF352/WPISUJ!AF$398</f>
        <v>#DIV/0!</v>
      </c>
      <c r="AG352" s="92" t="e">
        <f aca="false">WPISUJ!AG352/WPISUJ!AG$398</f>
        <v>#DIV/0!</v>
      </c>
      <c r="AH352" s="92" t="e">
        <f aca="false">WPISUJ!AH352/WPISUJ!AH$398</f>
        <v>#DIV/0!</v>
      </c>
      <c r="AI352" s="92" t="e">
        <f aca="false">WPISUJ!AI352/WPISUJ!AI$398</f>
        <v>#DIV/0!</v>
      </c>
      <c r="AJ352" s="92" t="e">
        <f aca="false">WPISUJ!AJ352/WPISUJ!AJ$398</f>
        <v>#DIV/0!</v>
      </c>
      <c r="AK352" s="92" t="e">
        <f aca="false">WPISUJ!AK352/WPISUJ!AK$398</f>
        <v>#DIV/0!</v>
      </c>
      <c r="AL352" s="92" t="e">
        <f aca="false">WPISUJ!AL352/WPISUJ!AL$398</f>
        <v>#DIV/0!</v>
      </c>
      <c r="AM352" s="92" t="e">
        <f aca="false">WPISUJ!AM352/WPISUJ!AM$398</f>
        <v>#DIV/0!</v>
      </c>
      <c r="AN352" s="92" t="e">
        <f aca="false">WPISUJ!AN352/WPISUJ!AN$398</f>
        <v>#DIV/0!</v>
      </c>
      <c r="AO352" s="92" t="e">
        <f aca="false">WPISUJ!AO352/WPISUJ!AO$398</f>
        <v>#DIV/0!</v>
      </c>
      <c r="AP352" s="92" t="e">
        <f aca="false">WPISUJ!AP352/WPISUJ!AP$398</f>
        <v>#DIV/0!</v>
      </c>
      <c r="AQ352" s="92" t="e">
        <f aca="false">WPISUJ!AQ352/WPISUJ!AQ$398</f>
        <v>#DIV/0!</v>
      </c>
      <c r="AR352" s="92" t="e">
        <f aca="false">WPISUJ!AR352/WPISUJ!AR$398</f>
        <v>#DIV/0!</v>
      </c>
      <c r="AS352" s="92" t="e">
        <f aca="false">WPISUJ!AS352/WPISUJ!AS$398</f>
        <v>#DIV/0!</v>
      </c>
      <c r="AT352" s="92" t="e">
        <f aca="false">WPISUJ!AT352/WPISUJ!AT$398</f>
        <v>#DIV/0!</v>
      </c>
      <c r="AU352" s="92" t="e">
        <f aca="false">WPISUJ!AU352/WPISUJ!AU$398</f>
        <v>#DIV/0!</v>
      </c>
      <c r="AV352" s="92" t="e">
        <f aca="false">WPISUJ!AV352/WPISUJ!AV$398</f>
        <v>#DIV/0!</v>
      </c>
      <c r="AW352" s="92" t="e">
        <f aca="false">WPISUJ!AW352/WPISUJ!AW$398</f>
        <v>#DIV/0!</v>
      </c>
      <c r="AX352" s="92" t="e">
        <f aca="false">WPISUJ!AX352/WPISUJ!AX$398</f>
        <v>#DIV/0!</v>
      </c>
      <c r="AY352" s="92" t="e">
        <f aca="false">WPISUJ!AY352/WPISUJ!AY$398</f>
        <v>#DIV/0!</v>
      </c>
      <c r="AZ352" s="92" t="e">
        <f aca="false">WPISUJ!AZ352/WPISUJ!AZ$398</f>
        <v>#DIV/0!</v>
      </c>
      <c r="BA352" s="92" t="e">
        <f aca="false">WPISUJ!BA352/WPISUJ!BA$398</f>
        <v>#DIV/0!</v>
      </c>
      <c r="BB352" s="92" t="e">
        <f aca="false">WPISUJ!BB352/WPISUJ!BB$398</f>
        <v>#DIV/0!</v>
      </c>
      <c r="BC352" s="92" t="e">
        <f aca="false">WPISUJ!BC352/WPISUJ!BC$398</f>
        <v>#DIV/0!</v>
      </c>
      <c r="BD352" s="92" t="e">
        <f aca="false">WPISUJ!BD352/WPISUJ!BD$398</f>
        <v>#DIV/0!</v>
      </c>
      <c r="BE352" s="92" t="e">
        <f aca="false">WPISUJ!BE352/WPISUJ!BE$398</f>
        <v>#DIV/0!</v>
      </c>
      <c r="BF352" s="92" t="e">
        <f aca="false">WPISUJ!BF352/WPISUJ!BF$398</f>
        <v>#DIV/0!</v>
      </c>
      <c r="BG352" s="92"/>
    </row>
    <row r="353" customFormat="false" ht="11.25" hidden="false" customHeight="false" outlineLevel="0" collapsed="false">
      <c r="A353" s="87" t="s">
        <v>758</v>
      </c>
      <c r="B353" s="90" t="s">
        <v>743</v>
      </c>
      <c r="C353" s="90" t="s">
        <v>759</v>
      </c>
      <c r="D353" s="91" t="n">
        <v>1.55</v>
      </c>
      <c r="E353" s="91" t="n">
        <v>1</v>
      </c>
      <c r="F353" s="91"/>
      <c r="G353" s="91"/>
      <c r="H353" s="91" t="n">
        <v>1</v>
      </c>
      <c r="I353" s="92" t="e">
        <f aca="false">WPISUJ!I353/WPISUJ!I$398</f>
        <v>#DIV/0!</v>
      </c>
      <c r="J353" s="92" t="e">
        <f aca="false">WPISUJ!J353/WPISUJ!J$398</f>
        <v>#DIV/0!</v>
      </c>
      <c r="K353" s="92" t="e">
        <f aca="false">WPISUJ!K353/WPISUJ!K$398</f>
        <v>#DIV/0!</v>
      </c>
      <c r="L353" s="92" t="e">
        <f aca="false">WPISUJ!L353/WPISUJ!L$398</f>
        <v>#DIV/0!</v>
      </c>
      <c r="M353" s="92" t="e">
        <f aca="false">WPISUJ!M353/WPISUJ!M$398</f>
        <v>#DIV/0!</v>
      </c>
      <c r="N353" s="92" t="e">
        <f aca="false">WPISUJ!N353/WPISUJ!N$398</f>
        <v>#DIV/0!</v>
      </c>
      <c r="O353" s="92" t="e">
        <f aca="false">WPISUJ!O353/WPISUJ!O$398</f>
        <v>#DIV/0!</v>
      </c>
      <c r="P353" s="92" t="e">
        <f aca="false">WPISUJ!P353/WPISUJ!P$398</f>
        <v>#DIV/0!</v>
      </c>
      <c r="Q353" s="92" t="e">
        <f aca="false">WPISUJ!Q353/WPISUJ!Q$398</f>
        <v>#DIV/0!</v>
      </c>
      <c r="R353" s="92" t="e">
        <f aca="false">WPISUJ!R353/WPISUJ!R$398</f>
        <v>#DIV/0!</v>
      </c>
      <c r="S353" s="92" t="e">
        <f aca="false">WPISUJ!S353/WPISUJ!S$398</f>
        <v>#DIV/0!</v>
      </c>
      <c r="T353" s="92" t="e">
        <f aca="false">WPISUJ!T353/WPISUJ!T$398</f>
        <v>#DIV/0!</v>
      </c>
      <c r="U353" s="92" t="e">
        <f aca="false">WPISUJ!U353/WPISUJ!U$398</f>
        <v>#DIV/0!</v>
      </c>
      <c r="V353" s="92" t="e">
        <f aca="false">WPISUJ!V353/WPISUJ!V$398</f>
        <v>#DIV/0!</v>
      </c>
      <c r="W353" s="92" t="e">
        <f aca="false">WPISUJ!W353/WPISUJ!W$398</f>
        <v>#DIV/0!</v>
      </c>
      <c r="X353" s="92" t="e">
        <f aca="false">WPISUJ!X353/WPISUJ!X$398</f>
        <v>#DIV/0!</v>
      </c>
      <c r="Y353" s="92" t="e">
        <f aca="false">WPISUJ!Y353/WPISUJ!Y$398</f>
        <v>#DIV/0!</v>
      </c>
      <c r="Z353" s="92" t="e">
        <f aca="false">WPISUJ!Z353/WPISUJ!Z$398</f>
        <v>#DIV/0!</v>
      </c>
      <c r="AA353" s="92" t="e">
        <f aca="false">WPISUJ!AA353/WPISUJ!AA$398</f>
        <v>#DIV/0!</v>
      </c>
      <c r="AB353" s="92" t="e">
        <f aca="false">WPISUJ!AB353/WPISUJ!AB$398</f>
        <v>#DIV/0!</v>
      </c>
      <c r="AC353" s="92" t="e">
        <f aca="false">WPISUJ!AC353/WPISUJ!AC$398</f>
        <v>#DIV/0!</v>
      </c>
      <c r="AD353" s="92" t="e">
        <f aca="false">WPISUJ!AD353/WPISUJ!AD$398</f>
        <v>#DIV/0!</v>
      </c>
      <c r="AE353" s="92" t="e">
        <f aca="false">WPISUJ!AE353/WPISUJ!AE$398</f>
        <v>#DIV/0!</v>
      </c>
      <c r="AF353" s="92" t="e">
        <f aca="false">WPISUJ!AF353/WPISUJ!AF$398</f>
        <v>#DIV/0!</v>
      </c>
      <c r="AG353" s="92" t="e">
        <f aca="false">WPISUJ!AG353/WPISUJ!AG$398</f>
        <v>#DIV/0!</v>
      </c>
      <c r="AH353" s="92" t="e">
        <f aca="false">WPISUJ!AH353/WPISUJ!AH$398</f>
        <v>#DIV/0!</v>
      </c>
      <c r="AI353" s="92" t="e">
        <f aca="false">WPISUJ!AI353/WPISUJ!AI$398</f>
        <v>#DIV/0!</v>
      </c>
      <c r="AJ353" s="92" t="e">
        <f aca="false">WPISUJ!AJ353/WPISUJ!AJ$398</f>
        <v>#DIV/0!</v>
      </c>
      <c r="AK353" s="92" t="e">
        <f aca="false">WPISUJ!AK353/WPISUJ!AK$398</f>
        <v>#DIV/0!</v>
      </c>
      <c r="AL353" s="92" t="e">
        <f aca="false">WPISUJ!AL353/WPISUJ!AL$398</f>
        <v>#DIV/0!</v>
      </c>
      <c r="AM353" s="92" t="e">
        <f aca="false">WPISUJ!AM353/WPISUJ!AM$398</f>
        <v>#DIV/0!</v>
      </c>
      <c r="AN353" s="92" t="e">
        <f aca="false">WPISUJ!AN353/WPISUJ!AN$398</f>
        <v>#DIV/0!</v>
      </c>
      <c r="AO353" s="92" t="e">
        <f aca="false">WPISUJ!AO353/WPISUJ!AO$398</f>
        <v>#DIV/0!</v>
      </c>
      <c r="AP353" s="92" t="e">
        <f aca="false">WPISUJ!AP353/WPISUJ!AP$398</f>
        <v>#DIV/0!</v>
      </c>
      <c r="AQ353" s="92" t="e">
        <f aca="false">WPISUJ!AQ353/WPISUJ!AQ$398</f>
        <v>#DIV/0!</v>
      </c>
      <c r="AR353" s="92" t="e">
        <f aca="false">WPISUJ!AR353/WPISUJ!AR$398</f>
        <v>#DIV/0!</v>
      </c>
      <c r="AS353" s="92" t="e">
        <f aca="false">WPISUJ!AS353/WPISUJ!AS$398</f>
        <v>#DIV/0!</v>
      </c>
      <c r="AT353" s="92" t="e">
        <f aca="false">WPISUJ!AT353/WPISUJ!AT$398</f>
        <v>#DIV/0!</v>
      </c>
      <c r="AU353" s="92" t="e">
        <f aca="false">WPISUJ!AU353/WPISUJ!AU$398</f>
        <v>#DIV/0!</v>
      </c>
      <c r="AV353" s="92" t="e">
        <f aca="false">WPISUJ!AV353/WPISUJ!AV$398</f>
        <v>#DIV/0!</v>
      </c>
      <c r="AW353" s="92" t="e">
        <f aca="false">WPISUJ!AW353/WPISUJ!AW$398</f>
        <v>#DIV/0!</v>
      </c>
      <c r="AX353" s="92" t="e">
        <f aca="false">WPISUJ!AX353/WPISUJ!AX$398</f>
        <v>#DIV/0!</v>
      </c>
      <c r="AY353" s="92" t="e">
        <f aca="false">WPISUJ!AY353/WPISUJ!AY$398</f>
        <v>#DIV/0!</v>
      </c>
      <c r="AZ353" s="92" t="e">
        <f aca="false">WPISUJ!AZ353/WPISUJ!AZ$398</f>
        <v>#DIV/0!</v>
      </c>
      <c r="BA353" s="92" t="e">
        <f aca="false">WPISUJ!BA353/WPISUJ!BA$398</f>
        <v>#DIV/0!</v>
      </c>
      <c r="BB353" s="92" t="e">
        <f aca="false">WPISUJ!BB353/WPISUJ!BB$398</f>
        <v>#DIV/0!</v>
      </c>
      <c r="BC353" s="92" t="e">
        <f aca="false">WPISUJ!BC353/WPISUJ!BC$398</f>
        <v>#DIV/0!</v>
      </c>
      <c r="BD353" s="92" t="e">
        <f aca="false">WPISUJ!BD353/WPISUJ!BD$398</f>
        <v>#DIV/0!</v>
      </c>
      <c r="BE353" s="92" t="e">
        <f aca="false">WPISUJ!BE353/WPISUJ!BE$398</f>
        <v>#DIV/0!</v>
      </c>
      <c r="BF353" s="92" t="e">
        <f aca="false">WPISUJ!BF353/WPISUJ!BF$398</f>
        <v>#DIV/0!</v>
      </c>
      <c r="BG353" s="92"/>
    </row>
    <row r="354" customFormat="false" ht="11.25" hidden="false" customHeight="false" outlineLevel="0" collapsed="false">
      <c r="A354" s="87" t="s">
        <v>760</v>
      </c>
      <c r="B354" s="90" t="s">
        <v>743</v>
      </c>
      <c r="C354" s="90" t="s">
        <v>761</v>
      </c>
      <c r="D354" s="91" t="n">
        <v>2.28</v>
      </c>
      <c r="E354" s="91" t="n">
        <v>2</v>
      </c>
      <c r="F354" s="91"/>
      <c r="G354" s="91"/>
      <c r="H354" s="91" t="n">
        <v>1</v>
      </c>
      <c r="I354" s="92" t="e">
        <f aca="false">WPISUJ!I354/WPISUJ!I$398</f>
        <v>#DIV/0!</v>
      </c>
      <c r="J354" s="92" t="e">
        <f aca="false">WPISUJ!J354/WPISUJ!J$398</f>
        <v>#DIV/0!</v>
      </c>
      <c r="K354" s="92" t="e">
        <f aca="false">WPISUJ!K354/WPISUJ!K$398</f>
        <v>#DIV/0!</v>
      </c>
      <c r="L354" s="92" t="e">
        <f aca="false">WPISUJ!L354/WPISUJ!L$398</f>
        <v>#DIV/0!</v>
      </c>
      <c r="M354" s="92" t="e">
        <f aca="false">WPISUJ!M354/WPISUJ!M$398</f>
        <v>#DIV/0!</v>
      </c>
      <c r="N354" s="92" t="e">
        <f aca="false">WPISUJ!N354/WPISUJ!N$398</f>
        <v>#DIV/0!</v>
      </c>
      <c r="O354" s="92" t="e">
        <f aca="false">WPISUJ!O354/WPISUJ!O$398</f>
        <v>#DIV/0!</v>
      </c>
      <c r="P354" s="92" t="e">
        <f aca="false">WPISUJ!P354/WPISUJ!P$398</f>
        <v>#DIV/0!</v>
      </c>
      <c r="Q354" s="92" t="e">
        <f aca="false">WPISUJ!Q354/WPISUJ!Q$398</f>
        <v>#DIV/0!</v>
      </c>
      <c r="R354" s="92" t="e">
        <f aca="false">WPISUJ!R354/WPISUJ!R$398</f>
        <v>#DIV/0!</v>
      </c>
      <c r="S354" s="92" t="e">
        <f aca="false">WPISUJ!S354/WPISUJ!S$398</f>
        <v>#DIV/0!</v>
      </c>
      <c r="T354" s="92" t="e">
        <f aca="false">WPISUJ!T354/WPISUJ!T$398</f>
        <v>#DIV/0!</v>
      </c>
      <c r="U354" s="92" t="e">
        <f aca="false">WPISUJ!U354/WPISUJ!U$398</f>
        <v>#DIV/0!</v>
      </c>
      <c r="V354" s="92" t="e">
        <f aca="false">WPISUJ!V354/WPISUJ!V$398</f>
        <v>#DIV/0!</v>
      </c>
      <c r="W354" s="92" t="e">
        <f aca="false">WPISUJ!W354/WPISUJ!W$398</f>
        <v>#DIV/0!</v>
      </c>
      <c r="X354" s="92" t="e">
        <f aca="false">WPISUJ!X354/WPISUJ!X$398</f>
        <v>#DIV/0!</v>
      </c>
      <c r="Y354" s="92" t="e">
        <f aca="false">WPISUJ!Y354/WPISUJ!Y$398</f>
        <v>#DIV/0!</v>
      </c>
      <c r="Z354" s="92" t="e">
        <f aca="false">WPISUJ!Z354/WPISUJ!Z$398</f>
        <v>#DIV/0!</v>
      </c>
      <c r="AA354" s="92" t="e">
        <f aca="false">WPISUJ!AA354/WPISUJ!AA$398</f>
        <v>#DIV/0!</v>
      </c>
      <c r="AB354" s="92" t="e">
        <f aca="false">WPISUJ!AB354/WPISUJ!AB$398</f>
        <v>#DIV/0!</v>
      </c>
      <c r="AC354" s="92" t="e">
        <f aca="false">WPISUJ!AC354/WPISUJ!AC$398</f>
        <v>#DIV/0!</v>
      </c>
      <c r="AD354" s="92" t="e">
        <f aca="false">WPISUJ!AD354/WPISUJ!AD$398</f>
        <v>#DIV/0!</v>
      </c>
      <c r="AE354" s="92" t="e">
        <f aca="false">WPISUJ!AE354/WPISUJ!AE$398</f>
        <v>#DIV/0!</v>
      </c>
      <c r="AF354" s="92" t="e">
        <f aca="false">WPISUJ!AF354/WPISUJ!AF$398</f>
        <v>#DIV/0!</v>
      </c>
      <c r="AG354" s="92" t="e">
        <f aca="false">WPISUJ!AG354/WPISUJ!AG$398</f>
        <v>#DIV/0!</v>
      </c>
      <c r="AH354" s="92" t="e">
        <f aca="false">WPISUJ!AH354/WPISUJ!AH$398</f>
        <v>#DIV/0!</v>
      </c>
      <c r="AI354" s="92" t="e">
        <f aca="false">WPISUJ!AI354/WPISUJ!AI$398</f>
        <v>#DIV/0!</v>
      </c>
      <c r="AJ354" s="92" t="e">
        <f aca="false">WPISUJ!AJ354/WPISUJ!AJ$398</f>
        <v>#DIV/0!</v>
      </c>
      <c r="AK354" s="92" t="e">
        <f aca="false">WPISUJ!AK354/WPISUJ!AK$398</f>
        <v>#DIV/0!</v>
      </c>
      <c r="AL354" s="92" t="e">
        <f aca="false">WPISUJ!AL354/WPISUJ!AL$398</f>
        <v>#DIV/0!</v>
      </c>
      <c r="AM354" s="92" t="e">
        <f aca="false">WPISUJ!AM354/WPISUJ!AM$398</f>
        <v>#DIV/0!</v>
      </c>
      <c r="AN354" s="92" t="e">
        <f aca="false">WPISUJ!AN354/WPISUJ!AN$398</f>
        <v>#DIV/0!</v>
      </c>
      <c r="AO354" s="92" t="e">
        <f aca="false">WPISUJ!AO354/WPISUJ!AO$398</f>
        <v>#DIV/0!</v>
      </c>
      <c r="AP354" s="92" t="e">
        <f aca="false">WPISUJ!AP354/WPISUJ!AP$398</f>
        <v>#DIV/0!</v>
      </c>
      <c r="AQ354" s="92" t="e">
        <f aca="false">WPISUJ!AQ354/WPISUJ!AQ$398</f>
        <v>#DIV/0!</v>
      </c>
      <c r="AR354" s="92" t="e">
        <f aca="false">WPISUJ!AR354/WPISUJ!AR$398</f>
        <v>#DIV/0!</v>
      </c>
      <c r="AS354" s="92" t="e">
        <f aca="false">WPISUJ!AS354/WPISUJ!AS$398</f>
        <v>#DIV/0!</v>
      </c>
      <c r="AT354" s="92" t="e">
        <f aca="false">WPISUJ!AT354/WPISUJ!AT$398</f>
        <v>#DIV/0!</v>
      </c>
      <c r="AU354" s="92" t="e">
        <f aca="false">WPISUJ!AU354/WPISUJ!AU$398</f>
        <v>#DIV/0!</v>
      </c>
      <c r="AV354" s="92" t="e">
        <f aca="false">WPISUJ!AV354/WPISUJ!AV$398</f>
        <v>#DIV/0!</v>
      </c>
      <c r="AW354" s="92" t="e">
        <f aca="false">WPISUJ!AW354/WPISUJ!AW$398</f>
        <v>#DIV/0!</v>
      </c>
      <c r="AX354" s="92" t="e">
        <f aca="false">WPISUJ!AX354/WPISUJ!AX$398</f>
        <v>#DIV/0!</v>
      </c>
      <c r="AY354" s="92" t="e">
        <f aca="false">WPISUJ!AY354/WPISUJ!AY$398</f>
        <v>#DIV/0!</v>
      </c>
      <c r="AZ354" s="92" t="e">
        <f aca="false">WPISUJ!AZ354/WPISUJ!AZ$398</f>
        <v>#DIV/0!</v>
      </c>
      <c r="BA354" s="92" t="e">
        <f aca="false">WPISUJ!BA354/WPISUJ!BA$398</f>
        <v>#DIV/0!</v>
      </c>
      <c r="BB354" s="92" t="e">
        <f aca="false">WPISUJ!BB354/WPISUJ!BB$398</f>
        <v>#DIV/0!</v>
      </c>
      <c r="BC354" s="92" t="e">
        <f aca="false">WPISUJ!BC354/WPISUJ!BC$398</f>
        <v>#DIV/0!</v>
      </c>
      <c r="BD354" s="92" t="e">
        <f aca="false">WPISUJ!BD354/WPISUJ!BD$398</f>
        <v>#DIV/0!</v>
      </c>
      <c r="BE354" s="92" t="e">
        <f aca="false">WPISUJ!BE354/WPISUJ!BE$398</f>
        <v>#DIV/0!</v>
      </c>
      <c r="BF354" s="92" t="e">
        <f aca="false">WPISUJ!BF354/WPISUJ!BF$398</f>
        <v>#DIV/0!</v>
      </c>
      <c r="BG354" s="92"/>
    </row>
    <row r="355" customFormat="false" ht="11.25" hidden="false" customHeight="false" outlineLevel="0" collapsed="false">
      <c r="A355" s="87" t="s">
        <v>762</v>
      </c>
      <c r="B355" s="90" t="s">
        <v>763</v>
      </c>
      <c r="C355" s="90" t="s">
        <v>764</v>
      </c>
      <c r="D355" s="91" t="n">
        <v>1.72</v>
      </c>
      <c r="E355" s="91" t="n">
        <v>2</v>
      </c>
      <c r="F355" s="91"/>
      <c r="G355" s="91"/>
      <c r="H355" s="91" t="n">
        <v>1</v>
      </c>
      <c r="I355" s="92" t="e">
        <f aca="false">WPISUJ!I355/WPISUJ!I$398</f>
        <v>#DIV/0!</v>
      </c>
      <c r="J355" s="92" t="e">
        <f aca="false">WPISUJ!J355/WPISUJ!J$398</f>
        <v>#DIV/0!</v>
      </c>
      <c r="K355" s="92" t="e">
        <f aca="false">WPISUJ!K355/WPISUJ!K$398</f>
        <v>#DIV/0!</v>
      </c>
      <c r="L355" s="92" t="e">
        <f aca="false">WPISUJ!L355/WPISUJ!L$398</f>
        <v>#DIV/0!</v>
      </c>
      <c r="M355" s="92" t="e">
        <f aca="false">WPISUJ!M355/WPISUJ!M$398</f>
        <v>#DIV/0!</v>
      </c>
      <c r="N355" s="92" t="e">
        <f aca="false">WPISUJ!N355/WPISUJ!N$398</f>
        <v>#DIV/0!</v>
      </c>
      <c r="O355" s="92" t="e">
        <f aca="false">WPISUJ!O355/WPISUJ!O$398</f>
        <v>#DIV/0!</v>
      </c>
      <c r="P355" s="92" t="e">
        <f aca="false">WPISUJ!P355/WPISUJ!P$398</f>
        <v>#DIV/0!</v>
      </c>
      <c r="Q355" s="92" t="e">
        <f aca="false">WPISUJ!Q355/WPISUJ!Q$398</f>
        <v>#DIV/0!</v>
      </c>
      <c r="R355" s="92" t="e">
        <f aca="false">WPISUJ!R355/WPISUJ!R$398</f>
        <v>#DIV/0!</v>
      </c>
      <c r="S355" s="92" t="e">
        <f aca="false">WPISUJ!S355/WPISUJ!S$398</f>
        <v>#DIV/0!</v>
      </c>
      <c r="T355" s="92" t="e">
        <f aca="false">WPISUJ!T355/WPISUJ!T$398</f>
        <v>#DIV/0!</v>
      </c>
      <c r="U355" s="92" t="e">
        <f aca="false">WPISUJ!U355/WPISUJ!U$398</f>
        <v>#DIV/0!</v>
      </c>
      <c r="V355" s="92" t="e">
        <f aca="false">WPISUJ!V355/WPISUJ!V$398</f>
        <v>#DIV/0!</v>
      </c>
      <c r="W355" s="92" t="e">
        <f aca="false">WPISUJ!W355/WPISUJ!W$398</f>
        <v>#DIV/0!</v>
      </c>
      <c r="X355" s="92" t="e">
        <f aca="false">WPISUJ!X355/WPISUJ!X$398</f>
        <v>#DIV/0!</v>
      </c>
      <c r="Y355" s="92" t="e">
        <f aca="false">WPISUJ!Y355/WPISUJ!Y$398</f>
        <v>#DIV/0!</v>
      </c>
      <c r="Z355" s="92" t="e">
        <f aca="false">WPISUJ!Z355/WPISUJ!Z$398</f>
        <v>#DIV/0!</v>
      </c>
      <c r="AA355" s="92" t="e">
        <f aca="false">WPISUJ!AA355/WPISUJ!AA$398</f>
        <v>#DIV/0!</v>
      </c>
      <c r="AB355" s="92" t="e">
        <f aca="false">WPISUJ!AB355/WPISUJ!AB$398</f>
        <v>#DIV/0!</v>
      </c>
      <c r="AC355" s="92" t="e">
        <f aca="false">WPISUJ!AC355/WPISUJ!AC$398</f>
        <v>#DIV/0!</v>
      </c>
      <c r="AD355" s="92" t="e">
        <f aca="false">WPISUJ!AD355/WPISUJ!AD$398</f>
        <v>#DIV/0!</v>
      </c>
      <c r="AE355" s="92" t="e">
        <f aca="false">WPISUJ!AE355/WPISUJ!AE$398</f>
        <v>#DIV/0!</v>
      </c>
      <c r="AF355" s="92" t="e">
        <f aca="false">WPISUJ!AF355/WPISUJ!AF$398</f>
        <v>#DIV/0!</v>
      </c>
      <c r="AG355" s="92" t="e">
        <f aca="false">WPISUJ!AG355/WPISUJ!AG$398</f>
        <v>#DIV/0!</v>
      </c>
      <c r="AH355" s="92" t="e">
        <f aca="false">WPISUJ!AH355/WPISUJ!AH$398</f>
        <v>#DIV/0!</v>
      </c>
      <c r="AI355" s="92" t="e">
        <f aca="false">WPISUJ!AI355/WPISUJ!AI$398</f>
        <v>#DIV/0!</v>
      </c>
      <c r="AJ355" s="92" t="e">
        <f aca="false">WPISUJ!AJ355/WPISUJ!AJ$398</f>
        <v>#DIV/0!</v>
      </c>
      <c r="AK355" s="92" t="e">
        <f aca="false">WPISUJ!AK355/WPISUJ!AK$398</f>
        <v>#DIV/0!</v>
      </c>
      <c r="AL355" s="92" t="e">
        <f aca="false">WPISUJ!AL355/WPISUJ!AL$398</f>
        <v>#DIV/0!</v>
      </c>
      <c r="AM355" s="92" t="e">
        <f aca="false">WPISUJ!AM355/WPISUJ!AM$398</f>
        <v>#DIV/0!</v>
      </c>
      <c r="AN355" s="92" t="e">
        <f aca="false">WPISUJ!AN355/WPISUJ!AN$398</f>
        <v>#DIV/0!</v>
      </c>
      <c r="AO355" s="92" t="e">
        <f aca="false">WPISUJ!AO355/WPISUJ!AO$398</f>
        <v>#DIV/0!</v>
      </c>
      <c r="AP355" s="92" t="e">
        <f aca="false">WPISUJ!AP355/WPISUJ!AP$398</f>
        <v>#DIV/0!</v>
      </c>
      <c r="AQ355" s="92" t="e">
        <f aca="false">WPISUJ!AQ355/WPISUJ!AQ$398</f>
        <v>#DIV/0!</v>
      </c>
      <c r="AR355" s="92" t="e">
        <f aca="false">WPISUJ!AR355/WPISUJ!AR$398</f>
        <v>#DIV/0!</v>
      </c>
      <c r="AS355" s="92" t="e">
        <f aca="false">WPISUJ!AS355/WPISUJ!AS$398</f>
        <v>#DIV/0!</v>
      </c>
      <c r="AT355" s="92" t="e">
        <f aca="false">WPISUJ!AT355/WPISUJ!AT$398</f>
        <v>#DIV/0!</v>
      </c>
      <c r="AU355" s="92" t="e">
        <f aca="false">WPISUJ!AU355/WPISUJ!AU$398</f>
        <v>#DIV/0!</v>
      </c>
      <c r="AV355" s="92" t="e">
        <f aca="false">WPISUJ!AV355/WPISUJ!AV$398</f>
        <v>#DIV/0!</v>
      </c>
      <c r="AW355" s="92" t="e">
        <f aca="false">WPISUJ!AW355/WPISUJ!AW$398</f>
        <v>#DIV/0!</v>
      </c>
      <c r="AX355" s="92" t="e">
        <f aca="false">WPISUJ!AX355/WPISUJ!AX$398</f>
        <v>#DIV/0!</v>
      </c>
      <c r="AY355" s="92" t="e">
        <f aca="false">WPISUJ!AY355/WPISUJ!AY$398</f>
        <v>#DIV/0!</v>
      </c>
      <c r="AZ355" s="92" t="e">
        <f aca="false">WPISUJ!AZ355/WPISUJ!AZ$398</f>
        <v>#DIV/0!</v>
      </c>
      <c r="BA355" s="92" t="e">
        <f aca="false">WPISUJ!BA355/WPISUJ!BA$398</f>
        <v>#DIV/0!</v>
      </c>
      <c r="BB355" s="92" t="e">
        <f aca="false">WPISUJ!BB355/WPISUJ!BB$398</f>
        <v>#DIV/0!</v>
      </c>
      <c r="BC355" s="92" t="e">
        <f aca="false">WPISUJ!BC355/WPISUJ!BC$398</f>
        <v>#DIV/0!</v>
      </c>
      <c r="BD355" s="92" t="e">
        <f aca="false">WPISUJ!BD355/WPISUJ!BD$398</f>
        <v>#DIV/0!</v>
      </c>
      <c r="BE355" s="92" t="e">
        <f aca="false">WPISUJ!BE355/WPISUJ!BE$398</f>
        <v>#DIV/0!</v>
      </c>
      <c r="BF355" s="92" t="e">
        <f aca="false">WPISUJ!BF355/WPISUJ!BF$398</f>
        <v>#DIV/0!</v>
      </c>
      <c r="BG355" s="92"/>
    </row>
    <row r="356" customFormat="false" ht="11.25" hidden="false" customHeight="false" outlineLevel="0" collapsed="false">
      <c r="A356" s="87" t="s">
        <v>765</v>
      </c>
      <c r="B356" s="90" t="s">
        <v>766</v>
      </c>
      <c r="C356" s="90" t="s">
        <v>767</v>
      </c>
      <c r="D356" s="91" t="n">
        <v>4.23</v>
      </c>
      <c r="E356" s="91" t="n">
        <v>3</v>
      </c>
      <c r="F356" s="91"/>
      <c r="G356" s="91"/>
      <c r="H356" s="91"/>
      <c r="I356" s="92" t="e">
        <f aca="false">WPISUJ!I356/WPISUJ!I$398</f>
        <v>#DIV/0!</v>
      </c>
      <c r="J356" s="92" t="e">
        <f aca="false">WPISUJ!J356/WPISUJ!J$398</f>
        <v>#DIV/0!</v>
      </c>
      <c r="K356" s="92" t="e">
        <f aca="false">WPISUJ!K356/WPISUJ!K$398</f>
        <v>#DIV/0!</v>
      </c>
      <c r="L356" s="92" t="e">
        <f aca="false">WPISUJ!L356/WPISUJ!L$398</f>
        <v>#DIV/0!</v>
      </c>
      <c r="M356" s="92" t="e">
        <f aca="false">WPISUJ!M356/WPISUJ!M$398</f>
        <v>#DIV/0!</v>
      </c>
      <c r="N356" s="92" t="e">
        <f aca="false">WPISUJ!N356/WPISUJ!N$398</f>
        <v>#DIV/0!</v>
      </c>
      <c r="O356" s="92" t="e">
        <f aca="false">WPISUJ!O356/WPISUJ!O$398</f>
        <v>#DIV/0!</v>
      </c>
      <c r="P356" s="92" t="e">
        <f aca="false">WPISUJ!P356/WPISUJ!P$398</f>
        <v>#DIV/0!</v>
      </c>
      <c r="Q356" s="92" t="e">
        <f aca="false">WPISUJ!Q356/WPISUJ!Q$398</f>
        <v>#DIV/0!</v>
      </c>
      <c r="R356" s="92" t="e">
        <f aca="false">WPISUJ!R356/WPISUJ!R$398</f>
        <v>#DIV/0!</v>
      </c>
      <c r="S356" s="92" t="e">
        <f aca="false">WPISUJ!S356/WPISUJ!S$398</f>
        <v>#DIV/0!</v>
      </c>
      <c r="T356" s="92" t="e">
        <f aca="false">WPISUJ!T356/WPISUJ!T$398</f>
        <v>#DIV/0!</v>
      </c>
      <c r="U356" s="92" t="e">
        <f aca="false">WPISUJ!U356/WPISUJ!U$398</f>
        <v>#DIV/0!</v>
      </c>
      <c r="V356" s="92" t="e">
        <f aca="false">WPISUJ!V356/WPISUJ!V$398</f>
        <v>#DIV/0!</v>
      </c>
      <c r="W356" s="92" t="e">
        <f aca="false">WPISUJ!W356/WPISUJ!W$398</f>
        <v>#DIV/0!</v>
      </c>
      <c r="X356" s="92" t="e">
        <f aca="false">WPISUJ!X356/WPISUJ!X$398</f>
        <v>#DIV/0!</v>
      </c>
      <c r="Y356" s="92" t="e">
        <f aca="false">WPISUJ!Y356/WPISUJ!Y$398</f>
        <v>#DIV/0!</v>
      </c>
      <c r="Z356" s="92" t="e">
        <f aca="false">WPISUJ!Z356/WPISUJ!Z$398</f>
        <v>#DIV/0!</v>
      </c>
      <c r="AA356" s="92" t="e">
        <f aca="false">WPISUJ!AA356/WPISUJ!AA$398</f>
        <v>#DIV/0!</v>
      </c>
      <c r="AB356" s="92" t="e">
        <f aca="false">WPISUJ!AB356/WPISUJ!AB$398</f>
        <v>#DIV/0!</v>
      </c>
      <c r="AC356" s="92" t="e">
        <f aca="false">WPISUJ!AC356/WPISUJ!AC$398</f>
        <v>#DIV/0!</v>
      </c>
      <c r="AD356" s="92" t="e">
        <f aca="false">WPISUJ!AD356/WPISUJ!AD$398</f>
        <v>#DIV/0!</v>
      </c>
      <c r="AE356" s="92" t="e">
        <f aca="false">WPISUJ!AE356/WPISUJ!AE$398</f>
        <v>#DIV/0!</v>
      </c>
      <c r="AF356" s="92" t="e">
        <f aca="false">WPISUJ!AF356/WPISUJ!AF$398</f>
        <v>#DIV/0!</v>
      </c>
      <c r="AG356" s="92" t="e">
        <f aca="false">WPISUJ!AG356/WPISUJ!AG$398</f>
        <v>#DIV/0!</v>
      </c>
      <c r="AH356" s="92" t="e">
        <f aca="false">WPISUJ!AH356/WPISUJ!AH$398</f>
        <v>#DIV/0!</v>
      </c>
      <c r="AI356" s="92" t="e">
        <f aca="false">WPISUJ!AI356/WPISUJ!AI$398</f>
        <v>#DIV/0!</v>
      </c>
      <c r="AJ356" s="92" t="e">
        <f aca="false">WPISUJ!AJ356/WPISUJ!AJ$398</f>
        <v>#DIV/0!</v>
      </c>
      <c r="AK356" s="92" t="e">
        <f aca="false">WPISUJ!AK356/WPISUJ!AK$398</f>
        <v>#DIV/0!</v>
      </c>
      <c r="AL356" s="92" t="e">
        <f aca="false">WPISUJ!AL356/WPISUJ!AL$398</f>
        <v>#DIV/0!</v>
      </c>
      <c r="AM356" s="92" t="e">
        <f aca="false">WPISUJ!AM356/WPISUJ!AM$398</f>
        <v>#DIV/0!</v>
      </c>
      <c r="AN356" s="92" t="e">
        <f aca="false">WPISUJ!AN356/WPISUJ!AN$398</f>
        <v>#DIV/0!</v>
      </c>
      <c r="AO356" s="92" t="e">
        <f aca="false">WPISUJ!AO356/WPISUJ!AO$398</f>
        <v>#DIV/0!</v>
      </c>
      <c r="AP356" s="92" t="e">
        <f aca="false">WPISUJ!AP356/WPISUJ!AP$398</f>
        <v>#DIV/0!</v>
      </c>
      <c r="AQ356" s="92" t="e">
        <f aca="false">WPISUJ!AQ356/WPISUJ!AQ$398</f>
        <v>#DIV/0!</v>
      </c>
      <c r="AR356" s="92" t="e">
        <f aca="false">WPISUJ!AR356/WPISUJ!AR$398</f>
        <v>#DIV/0!</v>
      </c>
      <c r="AS356" s="92" t="e">
        <f aca="false">WPISUJ!AS356/WPISUJ!AS$398</f>
        <v>#DIV/0!</v>
      </c>
      <c r="AT356" s="92" t="e">
        <f aca="false">WPISUJ!AT356/WPISUJ!AT$398</f>
        <v>#DIV/0!</v>
      </c>
      <c r="AU356" s="92" t="e">
        <f aca="false">WPISUJ!AU356/WPISUJ!AU$398</f>
        <v>#DIV/0!</v>
      </c>
      <c r="AV356" s="92" t="e">
        <f aca="false">WPISUJ!AV356/WPISUJ!AV$398</f>
        <v>#DIV/0!</v>
      </c>
      <c r="AW356" s="92" t="e">
        <f aca="false">WPISUJ!AW356/WPISUJ!AW$398</f>
        <v>#DIV/0!</v>
      </c>
      <c r="AX356" s="92" t="e">
        <f aca="false">WPISUJ!AX356/WPISUJ!AX$398</f>
        <v>#DIV/0!</v>
      </c>
      <c r="AY356" s="92" t="e">
        <f aca="false">WPISUJ!AY356/WPISUJ!AY$398</f>
        <v>#DIV/0!</v>
      </c>
      <c r="AZ356" s="92" t="e">
        <f aca="false">WPISUJ!AZ356/WPISUJ!AZ$398</f>
        <v>#DIV/0!</v>
      </c>
      <c r="BA356" s="92" t="e">
        <f aca="false">WPISUJ!BA356/WPISUJ!BA$398</f>
        <v>#DIV/0!</v>
      </c>
      <c r="BB356" s="92" t="e">
        <f aca="false">WPISUJ!BB356/WPISUJ!BB$398</f>
        <v>#DIV/0!</v>
      </c>
      <c r="BC356" s="92" t="e">
        <f aca="false">WPISUJ!BC356/WPISUJ!BC$398</f>
        <v>#DIV/0!</v>
      </c>
      <c r="BD356" s="92" t="e">
        <f aca="false">WPISUJ!BD356/WPISUJ!BD$398</f>
        <v>#DIV/0!</v>
      </c>
      <c r="BE356" s="92" t="e">
        <f aca="false">WPISUJ!BE356/WPISUJ!BE$398</f>
        <v>#DIV/0!</v>
      </c>
      <c r="BF356" s="92" t="e">
        <f aca="false">WPISUJ!BF356/WPISUJ!BF$398</f>
        <v>#DIV/0!</v>
      </c>
      <c r="BG356" s="92"/>
    </row>
    <row r="357" customFormat="false" ht="11.25" hidden="false" customHeight="false" outlineLevel="0" collapsed="false">
      <c r="A357" s="87" t="s">
        <v>768</v>
      </c>
      <c r="B357" s="90" t="s">
        <v>769</v>
      </c>
      <c r="C357" s="90" t="s">
        <v>770</v>
      </c>
      <c r="D357" s="91" t="n">
        <v>0.38</v>
      </c>
      <c r="E357" s="91" t="n">
        <v>3</v>
      </c>
      <c r="F357" s="91"/>
      <c r="G357" s="91" t="n">
        <v>1</v>
      </c>
      <c r="H357" s="91"/>
      <c r="I357" s="92" t="e">
        <f aca="false">WPISUJ!I357/WPISUJ!I$398</f>
        <v>#DIV/0!</v>
      </c>
      <c r="J357" s="92" t="e">
        <f aca="false">WPISUJ!J357/WPISUJ!J$398</f>
        <v>#DIV/0!</v>
      </c>
      <c r="K357" s="92" t="e">
        <f aca="false">WPISUJ!K357/WPISUJ!K$398</f>
        <v>#DIV/0!</v>
      </c>
      <c r="L357" s="92" t="e">
        <f aca="false">WPISUJ!L357/WPISUJ!L$398</f>
        <v>#DIV/0!</v>
      </c>
      <c r="M357" s="92" t="e">
        <f aca="false">WPISUJ!M357/WPISUJ!M$398</f>
        <v>#DIV/0!</v>
      </c>
      <c r="N357" s="92" t="e">
        <f aca="false">WPISUJ!N357/WPISUJ!N$398</f>
        <v>#DIV/0!</v>
      </c>
      <c r="O357" s="92" t="e">
        <f aca="false">WPISUJ!O357/WPISUJ!O$398</f>
        <v>#DIV/0!</v>
      </c>
      <c r="P357" s="92" t="e">
        <f aca="false">WPISUJ!P357/WPISUJ!P$398</f>
        <v>#DIV/0!</v>
      </c>
      <c r="Q357" s="92" t="e">
        <f aca="false">WPISUJ!Q357/WPISUJ!Q$398</f>
        <v>#DIV/0!</v>
      </c>
      <c r="R357" s="92" t="e">
        <f aca="false">WPISUJ!R357/WPISUJ!R$398</f>
        <v>#DIV/0!</v>
      </c>
      <c r="S357" s="92" t="e">
        <f aca="false">WPISUJ!S357/WPISUJ!S$398</f>
        <v>#DIV/0!</v>
      </c>
      <c r="T357" s="92" t="e">
        <f aca="false">WPISUJ!T357/WPISUJ!T$398</f>
        <v>#DIV/0!</v>
      </c>
      <c r="U357" s="92" t="e">
        <f aca="false">WPISUJ!U357/WPISUJ!U$398</f>
        <v>#DIV/0!</v>
      </c>
      <c r="V357" s="92" t="e">
        <f aca="false">WPISUJ!V357/WPISUJ!V$398</f>
        <v>#DIV/0!</v>
      </c>
      <c r="W357" s="92" t="e">
        <f aca="false">WPISUJ!W357/WPISUJ!W$398</f>
        <v>#DIV/0!</v>
      </c>
      <c r="X357" s="92" t="e">
        <f aca="false">WPISUJ!X357/WPISUJ!X$398</f>
        <v>#DIV/0!</v>
      </c>
      <c r="Y357" s="92" t="e">
        <f aca="false">WPISUJ!Y357/WPISUJ!Y$398</f>
        <v>#DIV/0!</v>
      </c>
      <c r="Z357" s="92" t="e">
        <f aca="false">WPISUJ!Z357/WPISUJ!Z$398</f>
        <v>#DIV/0!</v>
      </c>
      <c r="AA357" s="92" t="e">
        <f aca="false">WPISUJ!AA357/WPISUJ!AA$398</f>
        <v>#DIV/0!</v>
      </c>
      <c r="AB357" s="92" t="e">
        <f aca="false">WPISUJ!AB357/WPISUJ!AB$398</f>
        <v>#DIV/0!</v>
      </c>
      <c r="AC357" s="92" t="e">
        <f aca="false">WPISUJ!AC357/WPISUJ!AC$398</f>
        <v>#DIV/0!</v>
      </c>
      <c r="AD357" s="92" t="e">
        <f aca="false">WPISUJ!AD357/WPISUJ!AD$398</f>
        <v>#DIV/0!</v>
      </c>
      <c r="AE357" s="92" t="e">
        <f aca="false">WPISUJ!AE357/WPISUJ!AE$398</f>
        <v>#DIV/0!</v>
      </c>
      <c r="AF357" s="92" t="e">
        <f aca="false">WPISUJ!AF357/WPISUJ!AF$398</f>
        <v>#DIV/0!</v>
      </c>
      <c r="AG357" s="92" t="e">
        <f aca="false">WPISUJ!AG357/WPISUJ!AG$398</f>
        <v>#DIV/0!</v>
      </c>
      <c r="AH357" s="92" t="e">
        <f aca="false">WPISUJ!AH357/WPISUJ!AH$398</f>
        <v>#DIV/0!</v>
      </c>
      <c r="AI357" s="92" t="e">
        <f aca="false">WPISUJ!AI357/WPISUJ!AI$398</f>
        <v>#DIV/0!</v>
      </c>
      <c r="AJ357" s="92" t="e">
        <f aca="false">WPISUJ!AJ357/WPISUJ!AJ$398</f>
        <v>#DIV/0!</v>
      </c>
      <c r="AK357" s="92" t="e">
        <f aca="false">WPISUJ!AK357/WPISUJ!AK$398</f>
        <v>#DIV/0!</v>
      </c>
      <c r="AL357" s="92" t="e">
        <f aca="false">WPISUJ!AL357/WPISUJ!AL$398</f>
        <v>#DIV/0!</v>
      </c>
      <c r="AM357" s="92" t="e">
        <f aca="false">WPISUJ!AM357/WPISUJ!AM$398</f>
        <v>#DIV/0!</v>
      </c>
      <c r="AN357" s="92" t="e">
        <f aca="false">WPISUJ!AN357/WPISUJ!AN$398</f>
        <v>#DIV/0!</v>
      </c>
      <c r="AO357" s="92" t="e">
        <f aca="false">WPISUJ!AO357/WPISUJ!AO$398</f>
        <v>#DIV/0!</v>
      </c>
      <c r="AP357" s="92" t="e">
        <f aca="false">WPISUJ!AP357/WPISUJ!AP$398</f>
        <v>#DIV/0!</v>
      </c>
      <c r="AQ357" s="92" t="e">
        <f aca="false">WPISUJ!AQ357/WPISUJ!AQ$398</f>
        <v>#DIV/0!</v>
      </c>
      <c r="AR357" s="92" t="e">
        <f aca="false">WPISUJ!AR357/WPISUJ!AR$398</f>
        <v>#DIV/0!</v>
      </c>
      <c r="AS357" s="92" t="e">
        <f aca="false">WPISUJ!AS357/WPISUJ!AS$398</f>
        <v>#DIV/0!</v>
      </c>
      <c r="AT357" s="92" t="e">
        <f aca="false">WPISUJ!AT357/WPISUJ!AT$398</f>
        <v>#DIV/0!</v>
      </c>
      <c r="AU357" s="92" t="e">
        <f aca="false">WPISUJ!AU357/WPISUJ!AU$398</f>
        <v>#DIV/0!</v>
      </c>
      <c r="AV357" s="92" t="e">
        <f aca="false">WPISUJ!AV357/WPISUJ!AV$398</f>
        <v>#DIV/0!</v>
      </c>
      <c r="AW357" s="92" t="e">
        <f aca="false">WPISUJ!AW357/WPISUJ!AW$398</f>
        <v>#DIV/0!</v>
      </c>
      <c r="AX357" s="92" t="e">
        <f aca="false">WPISUJ!AX357/WPISUJ!AX$398</f>
        <v>#DIV/0!</v>
      </c>
      <c r="AY357" s="92" t="e">
        <f aca="false">WPISUJ!AY357/WPISUJ!AY$398</f>
        <v>#DIV/0!</v>
      </c>
      <c r="AZ357" s="92" t="e">
        <f aca="false">WPISUJ!AZ357/WPISUJ!AZ$398</f>
        <v>#DIV/0!</v>
      </c>
      <c r="BA357" s="92" t="e">
        <f aca="false">WPISUJ!BA357/WPISUJ!BA$398</f>
        <v>#DIV/0!</v>
      </c>
      <c r="BB357" s="92" t="e">
        <f aca="false">WPISUJ!BB357/WPISUJ!BB$398</f>
        <v>#DIV/0!</v>
      </c>
      <c r="BC357" s="92" t="e">
        <f aca="false">WPISUJ!BC357/WPISUJ!BC$398</f>
        <v>#DIV/0!</v>
      </c>
      <c r="BD357" s="92" t="e">
        <f aca="false">WPISUJ!BD357/WPISUJ!BD$398</f>
        <v>#DIV/0!</v>
      </c>
      <c r="BE357" s="92" t="e">
        <f aca="false">WPISUJ!BE357/WPISUJ!BE$398</f>
        <v>#DIV/0!</v>
      </c>
      <c r="BF357" s="92" t="e">
        <f aca="false">WPISUJ!BF357/WPISUJ!BF$398</f>
        <v>#DIV/0!</v>
      </c>
      <c r="BG357" s="92"/>
    </row>
    <row r="358" customFormat="false" ht="11.25" hidden="false" customHeight="false" outlineLevel="0" collapsed="false">
      <c r="A358" s="87" t="s">
        <v>771</v>
      </c>
      <c r="B358" s="90" t="s">
        <v>769</v>
      </c>
      <c r="C358" s="90" t="s">
        <v>772</v>
      </c>
      <c r="D358" s="91" t="n">
        <v>0.98</v>
      </c>
      <c r="E358" s="91" t="n">
        <v>1</v>
      </c>
      <c r="F358" s="91"/>
      <c r="G358" s="91" t="n">
        <v>1</v>
      </c>
      <c r="H358" s="91"/>
      <c r="I358" s="92" t="e">
        <f aca="false">WPISUJ!I358/WPISUJ!I$398</f>
        <v>#DIV/0!</v>
      </c>
      <c r="J358" s="92" t="e">
        <f aca="false">WPISUJ!J358/WPISUJ!J$398</f>
        <v>#DIV/0!</v>
      </c>
      <c r="K358" s="92" t="e">
        <f aca="false">WPISUJ!K358/WPISUJ!K$398</f>
        <v>#DIV/0!</v>
      </c>
      <c r="L358" s="92" t="e">
        <f aca="false">WPISUJ!L358/WPISUJ!L$398</f>
        <v>#DIV/0!</v>
      </c>
      <c r="M358" s="92" t="e">
        <f aca="false">WPISUJ!M358/WPISUJ!M$398</f>
        <v>#DIV/0!</v>
      </c>
      <c r="N358" s="92" t="e">
        <f aca="false">WPISUJ!N358/WPISUJ!N$398</f>
        <v>#DIV/0!</v>
      </c>
      <c r="O358" s="92" t="e">
        <f aca="false">WPISUJ!O358/WPISUJ!O$398</f>
        <v>#DIV/0!</v>
      </c>
      <c r="P358" s="92" t="e">
        <f aca="false">WPISUJ!P358/WPISUJ!P$398</f>
        <v>#DIV/0!</v>
      </c>
      <c r="Q358" s="92" t="e">
        <f aca="false">WPISUJ!Q358/WPISUJ!Q$398</f>
        <v>#DIV/0!</v>
      </c>
      <c r="R358" s="92" t="e">
        <f aca="false">WPISUJ!R358/WPISUJ!R$398</f>
        <v>#DIV/0!</v>
      </c>
      <c r="S358" s="92" t="e">
        <f aca="false">WPISUJ!S358/WPISUJ!S$398</f>
        <v>#DIV/0!</v>
      </c>
      <c r="T358" s="92" t="e">
        <f aca="false">WPISUJ!T358/WPISUJ!T$398</f>
        <v>#DIV/0!</v>
      </c>
      <c r="U358" s="92" t="e">
        <f aca="false">WPISUJ!U358/WPISUJ!U$398</f>
        <v>#DIV/0!</v>
      </c>
      <c r="V358" s="92" t="e">
        <f aca="false">WPISUJ!V358/WPISUJ!V$398</f>
        <v>#DIV/0!</v>
      </c>
      <c r="W358" s="92" t="e">
        <f aca="false">WPISUJ!W358/WPISUJ!W$398</f>
        <v>#DIV/0!</v>
      </c>
      <c r="X358" s="92" t="e">
        <f aca="false">WPISUJ!X358/WPISUJ!X$398</f>
        <v>#DIV/0!</v>
      </c>
      <c r="Y358" s="92" t="e">
        <f aca="false">WPISUJ!Y358/WPISUJ!Y$398</f>
        <v>#DIV/0!</v>
      </c>
      <c r="Z358" s="92" t="e">
        <f aca="false">WPISUJ!Z358/WPISUJ!Z$398</f>
        <v>#DIV/0!</v>
      </c>
      <c r="AA358" s="92" t="e">
        <f aca="false">WPISUJ!AA358/WPISUJ!AA$398</f>
        <v>#DIV/0!</v>
      </c>
      <c r="AB358" s="92" t="e">
        <f aca="false">WPISUJ!AB358/WPISUJ!AB$398</f>
        <v>#DIV/0!</v>
      </c>
      <c r="AC358" s="92" t="e">
        <f aca="false">WPISUJ!AC358/WPISUJ!AC$398</f>
        <v>#DIV/0!</v>
      </c>
      <c r="AD358" s="92" t="e">
        <f aca="false">WPISUJ!AD358/WPISUJ!AD$398</f>
        <v>#DIV/0!</v>
      </c>
      <c r="AE358" s="92" t="e">
        <f aca="false">WPISUJ!AE358/WPISUJ!AE$398</f>
        <v>#DIV/0!</v>
      </c>
      <c r="AF358" s="92" t="e">
        <f aca="false">WPISUJ!AF358/WPISUJ!AF$398</f>
        <v>#DIV/0!</v>
      </c>
      <c r="AG358" s="92" t="e">
        <f aca="false">WPISUJ!AG358/WPISUJ!AG$398</f>
        <v>#DIV/0!</v>
      </c>
      <c r="AH358" s="92" t="e">
        <f aca="false">WPISUJ!AH358/WPISUJ!AH$398</f>
        <v>#DIV/0!</v>
      </c>
      <c r="AI358" s="92" t="e">
        <f aca="false">WPISUJ!AI358/WPISUJ!AI$398</f>
        <v>#DIV/0!</v>
      </c>
      <c r="AJ358" s="92" t="e">
        <f aca="false">WPISUJ!AJ358/WPISUJ!AJ$398</f>
        <v>#DIV/0!</v>
      </c>
      <c r="AK358" s="92" t="e">
        <f aca="false">WPISUJ!AK358/WPISUJ!AK$398</f>
        <v>#DIV/0!</v>
      </c>
      <c r="AL358" s="92" t="e">
        <f aca="false">WPISUJ!AL358/WPISUJ!AL$398</f>
        <v>#DIV/0!</v>
      </c>
      <c r="AM358" s="92" t="e">
        <f aca="false">WPISUJ!AM358/WPISUJ!AM$398</f>
        <v>#DIV/0!</v>
      </c>
      <c r="AN358" s="92" t="e">
        <f aca="false">WPISUJ!AN358/WPISUJ!AN$398</f>
        <v>#DIV/0!</v>
      </c>
      <c r="AO358" s="92" t="e">
        <f aca="false">WPISUJ!AO358/WPISUJ!AO$398</f>
        <v>#DIV/0!</v>
      </c>
      <c r="AP358" s="92" t="e">
        <f aca="false">WPISUJ!AP358/WPISUJ!AP$398</f>
        <v>#DIV/0!</v>
      </c>
      <c r="AQ358" s="92" t="e">
        <f aca="false">WPISUJ!AQ358/WPISUJ!AQ$398</f>
        <v>#DIV/0!</v>
      </c>
      <c r="AR358" s="92" t="e">
        <f aca="false">WPISUJ!AR358/WPISUJ!AR$398</f>
        <v>#DIV/0!</v>
      </c>
      <c r="AS358" s="92" t="e">
        <f aca="false">WPISUJ!AS358/WPISUJ!AS$398</f>
        <v>#DIV/0!</v>
      </c>
      <c r="AT358" s="92" t="e">
        <f aca="false">WPISUJ!AT358/WPISUJ!AT$398</f>
        <v>#DIV/0!</v>
      </c>
      <c r="AU358" s="92" t="e">
        <f aca="false">WPISUJ!AU358/WPISUJ!AU$398</f>
        <v>#DIV/0!</v>
      </c>
      <c r="AV358" s="92" t="e">
        <f aca="false">WPISUJ!AV358/WPISUJ!AV$398</f>
        <v>#DIV/0!</v>
      </c>
      <c r="AW358" s="92" t="e">
        <f aca="false">WPISUJ!AW358/WPISUJ!AW$398</f>
        <v>#DIV/0!</v>
      </c>
      <c r="AX358" s="92" t="e">
        <f aca="false">WPISUJ!AX358/WPISUJ!AX$398</f>
        <v>#DIV/0!</v>
      </c>
      <c r="AY358" s="92" t="e">
        <f aca="false">WPISUJ!AY358/WPISUJ!AY$398</f>
        <v>#DIV/0!</v>
      </c>
      <c r="AZ358" s="92" t="e">
        <f aca="false">WPISUJ!AZ358/WPISUJ!AZ$398</f>
        <v>#DIV/0!</v>
      </c>
      <c r="BA358" s="92" t="e">
        <f aca="false">WPISUJ!BA358/WPISUJ!BA$398</f>
        <v>#DIV/0!</v>
      </c>
      <c r="BB358" s="92" t="e">
        <f aca="false">WPISUJ!BB358/WPISUJ!BB$398</f>
        <v>#DIV/0!</v>
      </c>
      <c r="BC358" s="92" t="e">
        <f aca="false">WPISUJ!BC358/WPISUJ!BC$398</f>
        <v>#DIV/0!</v>
      </c>
      <c r="BD358" s="92" t="e">
        <f aca="false">WPISUJ!BD358/WPISUJ!BD$398</f>
        <v>#DIV/0!</v>
      </c>
      <c r="BE358" s="92" t="e">
        <f aca="false">WPISUJ!BE358/WPISUJ!BE$398</f>
        <v>#DIV/0!</v>
      </c>
      <c r="BF358" s="92" t="e">
        <f aca="false">WPISUJ!BF358/WPISUJ!BF$398</f>
        <v>#DIV/0!</v>
      </c>
      <c r="BG358" s="92"/>
    </row>
    <row r="359" customFormat="false" ht="11.25" hidden="false" customHeight="false" outlineLevel="0" collapsed="false">
      <c r="A359" s="87" t="s">
        <v>773</v>
      </c>
      <c r="B359" s="90" t="s">
        <v>769</v>
      </c>
      <c r="C359" s="90" t="s">
        <v>452</v>
      </c>
      <c r="D359" s="91" t="n">
        <v>0.48</v>
      </c>
      <c r="E359" s="91" t="n">
        <v>3</v>
      </c>
      <c r="F359" s="91"/>
      <c r="G359" s="91" t="n">
        <v>1</v>
      </c>
      <c r="H359" s="91"/>
      <c r="I359" s="92" t="e">
        <f aca="false">WPISUJ!I359/WPISUJ!I$398</f>
        <v>#DIV/0!</v>
      </c>
      <c r="J359" s="92" t="e">
        <f aca="false">WPISUJ!J359/WPISUJ!J$398</f>
        <v>#DIV/0!</v>
      </c>
      <c r="K359" s="92" t="e">
        <f aca="false">WPISUJ!K359/WPISUJ!K$398</f>
        <v>#DIV/0!</v>
      </c>
      <c r="L359" s="92" t="e">
        <f aca="false">WPISUJ!L359/WPISUJ!L$398</f>
        <v>#DIV/0!</v>
      </c>
      <c r="M359" s="92" t="e">
        <f aca="false">WPISUJ!M359/WPISUJ!M$398</f>
        <v>#DIV/0!</v>
      </c>
      <c r="N359" s="92" t="e">
        <f aca="false">WPISUJ!N359/WPISUJ!N$398</f>
        <v>#DIV/0!</v>
      </c>
      <c r="O359" s="92" t="e">
        <f aca="false">WPISUJ!O359/WPISUJ!O$398</f>
        <v>#DIV/0!</v>
      </c>
      <c r="P359" s="92" t="e">
        <f aca="false">WPISUJ!P359/WPISUJ!P$398</f>
        <v>#DIV/0!</v>
      </c>
      <c r="Q359" s="92" t="e">
        <f aca="false">WPISUJ!Q359/WPISUJ!Q$398</f>
        <v>#DIV/0!</v>
      </c>
      <c r="R359" s="92" t="e">
        <f aca="false">WPISUJ!R359/WPISUJ!R$398</f>
        <v>#DIV/0!</v>
      </c>
      <c r="S359" s="92" t="e">
        <f aca="false">WPISUJ!S359/WPISUJ!S$398</f>
        <v>#DIV/0!</v>
      </c>
      <c r="T359" s="92" t="e">
        <f aca="false">WPISUJ!T359/WPISUJ!T$398</f>
        <v>#DIV/0!</v>
      </c>
      <c r="U359" s="92" t="e">
        <f aca="false">WPISUJ!U359/WPISUJ!U$398</f>
        <v>#DIV/0!</v>
      </c>
      <c r="V359" s="92" t="e">
        <f aca="false">WPISUJ!V359/WPISUJ!V$398</f>
        <v>#DIV/0!</v>
      </c>
      <c r="W359" s="92" t="e">
        <f aca="false">WPISUJ!W359/WPISUJ!W$398</f>
        <v>#DIV/0!</v>
      </c>
      <c r="X359" s="92" t="e">
        <f aca="false">WPISUJ!X359/WPISUJ!X$398</f>
        <v>#DIV/0!</v>
      </c>
      <c r="Y359" s="92" t="e">
        <f aca="false">WPISUJ!Y359/WPISUJ!Y$398</f>
        <v>#DIV/0!</v>
      </c>
      <c r="Z359" s="92" t="e">
        <f aca="false">WPISUJ!Z359/WPISUJ!Z$398</f>
        <v>#DIV/0!</v>
      </c>
      <c r="AA359" s="92" t="e">
        <f aca="false">WPISUJ!AA359/WPISUJ!AA$398</f>
        <v>#DIV/0!</v>
      </c>
      <c r="AB359" s="92" t="e">
        <f aca="false">WPISUJ!AB359/WPISUJ!AB$398</f>
        <v>#DIV/0!</v>
      </c>
      <c r="AC359" s="92" t="e">
        <f aca="false">WPISUJ!AC359/WPISUJ!AC$398</f>
        <v>#DIV/0!</v>
      </c>
      <c r="AD359" s="92" t="e">
        <f aca="false">WPISUJ!AD359/WPISUJ!AD$398</f>
        <v>#DIV/0!</v>
      </c>
      <c r="AE359" s="92" t="e">
        <f aca="false">WPISUJ!AE359/WPISUJ!AE$398</f>
        <v>#DIV/0!</v>
      </c>
      <c r="AF359" s="92" t="e">
        <f aca="false">WPISUJ!AF359/WPISUJ!AF$398</f>
        <v>#DIV/0!</v>
      </c>
      <c r="AG359" s="92" t="e">
        <f aca="false">WPISUJ!AG359/WPISUJ!AG$398</f>
        <v>#DIV/0!</v>
      </c>
      <c r="AH359" s="92" t="e">
        <f aca="false">WPISUJ!AH359/WPISUJ!AH$398</f>
        <v>#DIV/0!</v>
      </c>
      <c r="AI359" s="92" t="e">
        <f aca="false">WPISUJ!AI359/WPISUJ!AI$398</f>
        <v>#DIV/0!</v>
      </c>
      <c r="AJ359" s="92" t="e">
        <f aca="false">WPISUJ!AJ359/WPISUJ!AJ$398</f>
        <v>#DIV/0!</v>
      </c>
      <c r="AK359" s="92" t="e">
        <f aca="false">WPISUJ!AK359/WPISUJ!AK$398</f>
        <v>#DIV/0!</v>
      </c>
      <c r="AL359" s="92" t="e">
        <f aca="false">WPISUJ!AL359/WPISUJ!AL$398</f>
        <v>#DIV/0!</v>
      </c>
      <c r="AM359" s="92" t="e">
        <f aca="false">WPISUJ!AM359/WPISUJ!AM$398</f>
        <v>#DIV/0!</v>
      </c>
      <c r="AN359" s="92" t="e">
        <f aca="false">WPISUJ!AN359/WPISUJ!AN$398</f>
        <v>#DIV/0!</v>
      </c>
      <c r="AO359" s="92" t="e">
        <f aca="false">WPISUJ!AO359/WPISUJ!AO$398</f>
        <v>#DIV/0!</v>
      </c>
      <c r="AP359" s="92" t="e">
        <f aca="false">WPISUJ!AP359/WPISUJ!AP$398</f>
        <v>#DIV/0!</v>
      </c>
      <c r="AQ359" s="92" t="e">
        <f aca="false">WPISUJ!AQ359/WPISUJ!AQ$398</f>
        <v>#DIV/0!</v>
      </c>
      <c r="AR359" s="92" t="e">
        <f aca="false">WPISUJ!AR359/WPISUJ!AR$398</f>
        <v>#DIV/0!</v>
      </c>
      <c r="AS359" s="92" t="e">
        <f aca="false">WPISUJ!AS359/WPISUJ!AS$398</f>
        <v>#DIV/0!</v>
      </c>
      <c r="AT359" s="92" t="e">
        <f aca="false">WPISUJ!AT359/WPISUJ!AT$398</f>
        <v>#DIV/0!</v>
      </c>
      <c r="AU359" s="92" t="e">
        <f aca="false">WPISUJ!AU359/WPISUJ!AU$398</f>
        <v>#DIV/0!</v>
      </c>
      <c r="AV359" s="92" t="e">
        <f aca="false">WPISUJ!AV359/WPISUJ!AV$398</f>
        <v>#DIV/0!</v>
      </c>
      <c r="AW359" s="92" t="e">
        <f aca="false">WPISUJ!AW359/WPISUJ!AW$398</f>
        <v>#DIV/0!</v>
      </c>
      <c r="AX359" s="92" t="e">
        <f aca="false">WPISUJ!AX359/WPISUJ!AX$398</f>
        <v>#DIV/0!</v>
      </c>
      <c r="AY359" s="92" t="e">
        <f aca="false">WPISUJ!AY359/WPISUJ!AY$398</f>
        <v>#DIV/0!</v>
      </c>
      <c r="AZ359" s="92" t="e">
        <f aca="false">WPISUJ!AZ359/WPISUJ!AZ$398</f>
        <v>#DIV/0!</v>
      </c>
      <c r="BA359" s="92" t="e">
        <f aca="false">WPISUJ!BA359/WPISUJ!BA$398</f>
        <v>#DIV/0!</v>
      </c>
      <c r="BB359" s="92" t="e">
        <f aca="false">WPISUJ!BB359/WPISUJ!BB$398</f>
        <v>#DIV/0!</v>
      </c>
      <c r="BC359" s="92" t="e">
        <f aca="false">WPISUJ!BC359/WPISUJ!BC$398</f>
        <v>#DIV/0!</v>
      </c>
      <c r="BD359" s="92" t="e">
        <f aca="false">WPISUJ!BD359/WPISUJ!BD$398</f>
        <v>#DIV/0!</v>
      </c>
      <c r="BE359" s="92" t="e">
        <f aca="false">WPISUJ!BE359/WPISUJ!BE$398</f>
        <v>#DIV/0!</v>
      </c>
      <c r="BF359" s="92" t="e">
        <f aca="false">WPISUJ!BF359/WPISUJ!BF$398</f>
        <v>#DIV/0!</v>
      </c>
      <c r="BG359" s="92"/>
    </row>
    <row r="360" customFormat="false" ht="11.25" hidden="false" customHeight="false" outlineLevel="0" collapsed="false">
      <c r="A360" s="87" t="s">
        <v>774</v>
      </c>
      <c r="B360" s="90" t="s">
        <v>769</v>
      </c>
      <c r="C360" s="90" t="s">
        <v>775</v>
      </c>
      <c r="D360" s="91" t="n">
        <v>4.23</v>
      </c>
      <c r="E360" s="91" t="n">
        <v>2</v>
      </c>
      <c r="F360" s="91"/>
      <c r="G360" s="91"/>
      <c r="H360" s="91"/>
      <c r="I360" s="92" t="e">
        <f aca="false">WPISUJ!I360/WPISUJ!I$398</f>
        <v>#DIV/0!</v>
      </c>
      <c r="J360" s="92" t="e">
        <f aca="false">WPISUJ!J360/WPISUJ!J$398</f>
        <v>#DIV/0!</v>
      </c>
      <c r="K360" s="92" t="e">
        <f aca="false">WPISUJ!K360/WPISUJ!K$398</f>
        <v>#DIV/0!</v>
      </c>
      <c r="L360" s="92" t="e">
        <f aca="false">WPISUJ!L360/WPISUJ!L$398</f>
        <v>#DIV/0!</v>
      </c>
      <c r="M360" s="92" t="e">
        <f aca="false">WPISUJ!M360/WPISUJ!M$398</f>
        <v>#DIV/0!</v>
      </c>
      <c r="N360" s="92" t="e">
        <f aca="false">WPISUJ!N360/WPISUJ!N$398</f>
        <v>#DIV/0!</v>
      </c>
      <c r="O360" s="92" t="e">
        <f aca="false">WPISUJ!O360/WPISUJ!O$398</f>
        <v>#DIV/0!</v>
      </c>
      <c r="P360" s="92" t="e">
        <f aca="false">WPISUJ!P360/WPISUJ!P$398</f>
        <v>#DIV/0!</v>
      </c>
      <c r="Q360" s="92" t="e">
        <f aca="false">WPISUJ!Q360/WPISUJ!Q$398</f>
        <v>#DIV/0!</v>
      </c>
      <c r="R360" s="92" t="e">
        <f aca="false">WPISUJ!R360/WPISUJ!R$398</f>
        <v>#DIV/0!</v>
      </c>
      <c r="S360" s="92" t="e">
        <f aca="false">WPISUJ!S360/WPISUJ!S$398</f>
        <v>#DIV/0!</v>
      </c>
      <c r="T360" s="92" t="e">
        <f aca="false">WPISUJ!T360/WPISUJ!T$398</f>
        <v>#DIV/0!</v>
      </c>
      <c r="U360" s="92" t="e">
        <f aca="false">WPISUJ!U360/WPISUJ!U$398</f>
        <v>#DIV/0!</v>
      </c>
      <c r="V360" s="92" t="e">
        <f aca="false">WPISUJ!V360/WPISUJ!V$398</f>
        <v>#DIV/0!</v>
      </c>
      <c r="W360" s="92" t="e">
        <f aca="false">WPISUJ!W360/WPISUJ!W$398</f>
        <v>#DIV/0!</v>
      </c>
      <c r="X360" s="92" t="e">
        <f aca="false">WPISUJ!X360/WPISUJ!X$398</f>
        <v>#DIV/0!</v>
      </c>
      <c r="Y360" s="92" t="e">
        <f aca="false">WPISUJ!Y360/WPISUJ!Y$398</f>
        <v>#DIV/0!</v>
      </c>
      <c r="Z360" s="92" t="e">
        <f aca="false">WPISUJ!Z360/WPISUJ!Z$398</f>
        <v>#DIV/0!</v>
      </c>
      <c r="AA360" s="92" t="e">
        <f aca="false">WPISUJ!AA360/WPISUJ!AA$398</f>
        <v>#DIV/0!</v>
      </c>
      <c r="AB360" s="92" t="e">
        <f aca="false">WPISUJ!AB360/WPISUJ!AB$398</f>
        <v>#DIV/0!</v>
      </c>
      <c r="AC360" s="92" t="e">
        <f aca="false">WPISUJ!AC360/WPISUJ!AC$398</f>
        <v>#DIV/0!</v>
      </c>
      <c r="AD360" s="92" t="e">
        <f aca="false">WPISUJ!AD360/WPISUJ!AD$398</f>
        <v>#DIV/0!</v>
      </c>
      <c r="AE360" s="92" t="e">
        <f aca="false">WPISUJ!AE360/WPISUJ!AE$398</f>
        <v>#DIV/0!</v>
      </c>
      <c r="AF360" s="92" t="e">
        <f aca="false">WPISUJ!AF360/WPISUJ!AF$398</f>
        <v>#DIV/0!</v>
      </c>
      <c r="AG360" s="92" t="e">
        <f aca="false">WPISUJ!AG360/WPISUJ!AG$398</f>
        <v>#DIV/0!</v>
      </c>
      <c r="AH360" s="92" t="e">
        <f aca="false">WPISUJ!AH360/WPISUJ!AH$398</f>
        <v>#DIV/0!</v>
      </c>
      <c r="AI360" s="92" t="e">
        <f aca="false">WPISUJ!AI360/WPISUJ!AI$398</f>
        <v>#DIV/0!</v>
      </c>
      <c r="AJ360" s="92" t="e">
        <f aca="false">WPISUJ!AJ360/WPISUJ!AJ$398</f>
        <v>#DIV/0!</v>
      </c>
      <c r="AK360" s="92" t="e">
        <f aca="false">WPISUJ!AK360/WPISUJ!AK$398</f>
        <v>#DIV/0!</v>
      </c>
      <c r="AL360" s="92" t="e">
        <f aca="false">WPISUJ!AL360/WPISUJ!AL$398</f>
        <v>#DIV/0!</v>
      </c>
      <c r="AM360" s="92" t="e">
        <f aca="false">WPISUJ!AM360/WPISUJ!AM$398</f>
        <v>#DIV/0!</v>
      </c>
      <c r="AN360" s="92" t="e">
        <f aca="false">WPISUJ!AN360/WPISUJ!AN$398</f>
        <v>#DIV/0!</v>
      </c>
      <c r="AO360" s="92" t="e">
        <f aca="false">WPISUJ!AO360/WPISUJ!AO$398</f>
        <v>#DIV/0!</v>
      </c>
      <c r="AP360" s="92" t="e">
        <f aca="false">WPISUJ!AP360/WPISUJ!AP$398</f>
        <v>#DIV/0!</v>
      </c>
      <c r="AQ360" s="92" t="e">
        <f aca="false">WPISUJ!AQ360/WPISUJ!AQ$398</f>
        <v>#DIV/0!</v>
      </c>
      <c r="AR360" s="92" t="e">
        <f aca="false">WPISUJ!AR360/WPISUJ!AR$398</f>
        <v>#DIV/0!</v>
      </c>
      <c r="AS360" s="92" t="e">
        <f aca="false">WPISUJ!AS360/WPISUJ!AS$398</f>
        <v>#DIV/0!</v>
      </c>
      <c r="AT360" s="92" t="e">
        <f aca="false">WPISUJ!AT360/WPISUJ!AT$398</f>
        <v>#DIV/0!</v>
      </c>
      <c r="AU360" s="92" t="e">
        <f aca="false">WPISUJ!AU360/WPISUJ!AU$398</f>
        <v>#DIV/0!</v>
      </c>
      <c r="AV360" s="92" t="e">
        <f aca="false">WPISUJ!AV360/WPISUJ!AV$398</f>
        <v>#DIV/0!</v>
      </c>
      <c r="AW360" s="92" t="e">
        <f aca="false">WPISUJ!AW360/WPISUJ!AW$398</f>
        <v>#DIV/0!</v>
      </c>
      <c r="AX360" s="92" t="e">
        <f aca="false">WPISUJ!AX360/WPISUJ!AX$398</f>
        <v>#DIV/0!</v>
      </c>
      <c r="AY360" s="92" t="e">
        <f aca="false">WPISUJ!AY360/WPISUJ!AY$398</f>
        <v>#DIV/0!</v>
      </c>
      <c r="AZ360" s="92" t="e">
        <f aca="false">WPISUJ!AZ360/WPISUJ!AZ$398</f>
        <v>#DIV/0!</v>
      </c>
      <c r="BA360" s="92" t="e">
        <f aca="false">WPISUJ!BA360/WPISUJ!BA$398</f>
        <v>#DIV/0!</v>
      </c>
      <c r="BB360" s="92" t="e">
        <f aca="false">WPISUJ!BB360/WPISUJ!BB$398</f>
        <v>#DIV/0!</v>
      </c>
      <c r="BC360" s="92" t="e">
        <f aca="false">WPISUJ!BC360/WPISUJ!BC$398</f>
        <v>#DIV/0!</v>
      </c>
      <c r="BD360" s="92" t="e">
        <f aca="false">WPISUJ!BD360/WPISUJ!BD$398</f>
        <v>#DIV/0!</v>
      </c>
      <c r="BE360" s="92" t="e">
        <f aca="false">WPISUJ!BE360/WPISUJ!BE$398</f>
        <v>#DIV/0!</v>
      </c>
      <c r="BF360" s="92" t="e">
        <f aca="false">WPISUJ!BF360/WPISUJ!BF$398</f>
        <v>#DIV/0!</v>
      </c>
      <c r="BG360" s="92"/>
    </row>
    <row r="361" customFormat="false" ht="11.25" hidden="false" customHeight="false" outlineLevel="0" collapsed="false">
      <c r="A361" s="87" t="s">
        <v>776</v>
      </c>
      <c r="B361" s="90" t="s">
        <v>769</v>
      </c>
      <c r="C361" s="90" t="s">
        <v>777</v>
      </c>
      <c r="D361" s="91" t="n">
        <v>0.38</v>
      </c>
      <c r="E361" s="91" t="n">
        <v>3</v>
      </c>
      <c r="F361" s="91"/>
      <c r="G361" s="91" t="n">
        <v>1</v>
      </c>
      <c r="H361" s="91"/>
      <c r="I361" s="92" t="e">
        <f aca="false">WPISUJ!I361/WPISUJ!I$398</f>
        <v>#DIV/0!</v>
      </c>
      <c r="J361" s="92" t="e">
        <f aca="false">WPISUJ!J361/WPISUJ!J$398</f>
        <v>#DIV/0!</v>
      </c>
      <c r="K361" s="92" t="e">
        <f aca="false">WPISUJ!K361/WPISUJ!K$398</f>
        <v>#DIV/0!</v>
      </c>
      <c r="L361" s="92" t="e">
        <f aca="false">WPISUJ!L361/WPISUJ!L$398</f>
        <v>#DIV/0!</v>
      </c>
      <c r="M361" s="92" t="e">
        <f aca="false">WPISUJ!M361/WPISUJ!M$398</f>
        <v>#DIV/0!</v>
      </c>
      <c r="N361" s="92" t="e">
        <f aca="false">WPISUJ!N361/WPISUJ!N$398</f>
        <v>#DIV/0!</v>
      </c>
      <c r="O361" s="92" t="e">
        <f aca="false">WPISUJ!O361/WPISUJ!O$398</f>
        <v>#DIV/0!</v>
      </c>
      <c r="P361" s="92" t="e">
        <f aca="false">WPISUJ!P361/WPISUJ!P$398</f>
        <v>#DIV/0!</v>
      </c>
      <c r="Q361" s="92" t="e">
        <f aca="false">WPISUJ!Q361/WPISUJ!Q$398</f>
        <v>#DIV/0!</v>
      </c>
      <c r="R361" s="92" t="e">
        <f aca="false">WPISUJ!R361/WPISUJ!R$398</f>
        <v>#DIV/0!</v>
      </c>
      <c r="S361" s="92" t="e">
        <f aca="false">WPISUJ!S361/WPISUJ!S$398</f>
        <v>#DIV/0!</v>
      </c>
      <c r="T361" s="92" t="e">
        <f aca="false">WPISUJ!T361/WPISUJ!T$398</f>
        <v>#DIV/0!</v>
      </c>
      <c r="U361" s="92" t="e">
        <f aca="false">WPISUJ!U361/WPISUJ!U$398</f>
        <v>#DIV/0!</v>
      </c>
      <c r="V361" s="92" t="e">
        <f aca="false">WPISUJ!V361/WPISUJ!V$398</f>
        <v>#DIV/0!</v>
      </c>
      <c r="W361" s="92" t="e">
        <f aca="false">WPISUJ!W361/WPISUJ!W$398</f>
        <v>#DIV/0!</v>
      </c>
      <c r="X361" s="92" t="e">
        <f aca="false">WPISUJ!X361/WPISUJ!X$398</f>
        <v>#DIV/0!</v>
      </c>
      <c r="Y361" s="92" t="e">
        <f aca="false">WPISUJ!Y361/WPISUJ!Y$398</f>
        <v>#DIV/0!</v>
      </c>
      <c r="Z361" s="92" t="e">
        <f aca="false">WPISUJ!Z361/WPISUJ!Z$398</f>
        <v>#DIV/0!</v>
      </c>
      <c r="AA361" s="92" t="e">
        <f aca="false">WPISUJ!AA361/WPISUJ!AA$398</f>
        <v>#DIV/0!</v>
      </c>
      <c r="AB361" s="92" t="e">
        <f aca="false">WPISUJ!AB361/WPISUJ!AB$398</f>
        <v>#DIV/0!</v>
      </c>
      <c r="AC361" s="92" t="e">
        <f aca="false">WPISUJ!AC361/WPISUJ!AC$398</f>
        <v>#DIV/0!</v>
      </c>
      <c r="AD361" s="92" t="e">
        <f aca="false">WPISUJ!AD361/WPISUJ!AD$398</f>
        <v>#DIV/0!</v>
      </c>
      <c r="AE361" s="92" t="e">
        <f aca="false">WPISUJ!AE361/WPISUJ!AE$398</f>
        <v>#DIV/0!</v>
      </c>
      <c r="AF361" s="92" t="e">
        <f aca="false">WPISUJ!AF361/WPISUJ!AF$398</f>
        <v>#DIV/0!</v>
      </c>
      <c r="AG361" s="92" t="e">
        <f aca="false">WPISUJ!AG361/WPISUJ!AG$398</f>
        <v>#DIV/0!</v>
      </c>
      <c r="AH361" s="92" t="e">
        <f aca="false">WPISUJ!AH361/WPISUJ!AH$398</f>
        <v>#DIV/0!</v>
      </c>
      <c r="AI361" s="92" t="e">
        <f aca="false">WPISUJ!AI361/WPISUJ!AI$398</f>
        <v>#DIV/0!</v>
      </c>
      <c r="AJ361" s="92" t="e">
        <f aca="false">WPISUJ!AJ361/WPISUJ!AJ$398</f>
        <v>#DIV/0!</v>
      </c>
      <c r="AK361" s="92" t="e">
        <f aca="false">WPISUJ!AK361/WPISUJ!AK$398</f>
        <v>#DIV/0!</v>
      </c>
      <c r="AL361" s="92" t="e">
        <f aca="false">WPISUJ!AL361/WPISUJ!AL$398</f>
        <v>#DIV/0!</v>
      </c>
      <c r="AM361" s="92" t="e">
        <f aca="false">WPISUJ!AM361/WPISUJ!AM$398</f>
        <v>#DIV/0!</v>
      </c>
      <c r="AN361" s="92" t="e">
        <f aca="false">WPISUJ!AN361/WPISUJ!AN$398</f>
        <v>#DIV/0!</v>
      </c>
      <c r="AO361" s="92" t="e">
        <f aca="false">WPISUJ!AO361/WPISUJ!AO$398</f>
        <v>#DIV/0!</v>
      </c>
      <c r="AP361" s="92" t="e">
        <f aca="false">WPISUJ!AP361/WPISUJ!AP$398</f>
        <v>#DIV/0!</v>
      </c>
      <c r="AQ361" s="92" t="e">
        <f aca="false">WPISUJ!AQ361/WPISUJ!AQ$398</f>
        <v>#DIV/0!</v>
      </c>
      <c r="AR361" s="92" t="e">
        <f aca="false">WPISUJ!AR361/WPISUJ!AR$398</f>
        <v>#DIV/0!</v>
      </c>
      <c r="AS361" s="92" t="e">
        <f aca="false">WPISUJ!AS361/WPISUJ!AS$398</f>
        <v>#DIV/0!</v>
      </c>
      <c r="AT361" s="92" t="e">
        <f aca="false">WPISUJ!AT361/WPISUJ!AT$398</f>
        <v>#DIV/0!</v>
      </c>
      <c r="AU361" s="92" t="e">
        <f aca="false">WPISUJ!AU361/WPISUJ!AU$398</f>
        <v>#DIV/0!</v>
      </c>
      <c r="AV361" s="92" t="e">
        <f aca="false">WPISUJ!AV361/WPISUJ!AV$398</f>
        <v>#DIV/0!</v>
      </c>
      <c r="AW361" s="92" t="e">
        <f aca="false">WPISUJ!AW361/WPISUJ!AW$398</f>
        <v>#DIV/0!</v>
      </c>
      <c r="AX361" s="92" t="e">
        <f aca="false">WPISUJ!AX361/WPISUJ!AX$398</f>
        <v>#DIV/0!</v>
      </c>
      <c r="AY361" s="92" t="e">
        <f aca="false">WPISUJ!AY361/WPISUJ!AY$398</f>
        <v>#DIV/0!</v>
      </c>
      <c r="AZ361" s="92" t="e">
        <f aca="false">WPISUJ!AZ361/WPISUJ!AZ$398</f>
        <v>#DIV/0!</v>
      </c>
      <c r="BA361" s="92" t="e">
        <f aca="false">WPISUJ!BA361/WPISUJ!BA$398</f>
        <v>#DIV/0!</v>
      </c>
      <c r="BB361" s="92" t="e">
        <f aca="false">WPISUJ!BB361/WPISUJ!BB$398</f>
        <v>#DIV/0!</v>
      </c>
      <c r="BC361" s="92" t="e">
        <f aca="false">WPISUJ!BC361/WPISUJ!BC$398</f>
        <v>#DIV/0!</v>
      </c>
      <c r="BD361" s="92" t="e">
        <f aca="false">WPISUJ!BD361/WPISUJ!BD$398</f>
        <v>#DIV/0!</v>
      </c>
      <c r="BE361" s="92" t="e">
        <f aca="false">WPISUJ!BE361/WPISUJ!BE$398</f>
        <v>#DIV/0!</v>
      </c>
      <c r="BF361" s="92" t="e">
        <f aca="false">WPISUJ!BF361/WPISUJ!BF$398</f>
        <v>#DIV/0!</v>
      </c>
      <c r="BG361" s="92"/>
    </row>
    <row r="362" customFormat="false" ht="11.25" hidden="false" customHeight="false" outlineLevel="0" collapsed="false">
      <c r="A362" s="87" t="s">
        <v>778</v>
      </c>
      <c r="B362" s="90" t="s">
        <v>769</v>
      </c>
      <c r="C362" s="90" t="s">
        <v>779</v>
      </c>
      <c r="D362" s="91" t="n">
        <v>0.48</v>
      </c>
      <c r="E362" s="91" t="n">
        <v>3</v>
      </c>
      <c r="F362" s="91"/>
      <c r="G362" s="91" t="n">
        <v>1</v>
      </c>
      <c r="H362" s="91"/>
      <c r="I362" s="92" t="e">
        <f aca="false">WPISUJ!I362/WPISUJ!I$398</f>
        <v>#DIV/0!</v>
      </c>
      <c r="J362" s="92" t="e">
        <f aca="false">WPISUJ!J362/WPISUJ!J$398</f>
        <v>#DIV/0!</v>
      </c>
      <c r="K362" s="92" t="e">
        <f aca="false">WPISUJ!K362/WPISUJ!K$398</f>
        <v>#DIV/0!</v>
      </c>
      <c r="L362" s="92" t="e">
        <f aca="false">WPISUJ!L362/WPISUJ!L$398</f>
        <v>#DIV/0!</v>
      </c>
      <c r="M362" s="92" t="e">
        <f aca="false">WPISUJ!M362/WPISUJ!M$398</f>
        <v>#DIV/0!</v>
      </c>
      <c r="N362" s="92" t="e">
        <f aca="false">WPISUJ!N362/WPISUJ!N$398</f>
        <v>#DIV/0!</v>
      </c>
      <c r="O362" s="92" t="e">
        <f aca="false">WPISUJ!O362/WPISUJ!O$398</f>
        <v>#DIV/0!</v>
      </c>
      <c r="P362" s="92" t="e">
        <f aca="false">WPISUJ!P362/WPISUJ!P$398</f>
        <v>#DIV/0!</v>
      </c>
      <c r="Q362" s="92" t="e">
        <f aca="false">WPISUJ!Q362/WPISUJ!Q$398</f>
        <v>#DIV/0!</v>
      </c>
      <c r="R362" s="92" t="e">
        <f aca="false">WPISUJ!R362/WPISUJ!R$398</f>
        <v>#DIV/0!</v>
      </c>
      <c r="S362" s="92" t="e">
        <f aca="false">WPISUJ!S362/WPISUJ!S$398</f>
        <v>#DIV/0!</v>
      </c>
      <c r="T362" s="92" t="e">
        <f aca="false">WPISUJ!T362/WPISUJ!T$398</f>
        <v>#DIV/0!</v>
      </c>
      <c r="U362" s="92" t="e">
        <f aca="false">WPISUJ!U362/WPISUJ!U$398</f>
        <v>#DIV/0!</v>
      </c>
      <c r="V362" s="92" t="e">
        <f aca="false">WPISUJ!V362/WPISUJ!V$398</f>
        <v>#DIV/0!</v>
      </c>
      <c r="W362" s="92" t="e">
        <f aca="false">WPISUJ!W362/WPISUJ!W$398</f>
        <v>#DIV/0!</v>
      </c>
      <c r="X362" s="92" t="e">
        <f aca="false">WPISUJ!X362/WPISUJ!X$398</f>
        <v>#DIV/0!</v>
      </c>
      <c r="Y362" s="92" t="e">
        <f aca="false">WPISUJ!Y362/WPISUJ!Y$398</f>
        <v>#DIV/0!</v>
      </c>
      <c r="Z362" s="92" t="e">
        <f aca="false">WPISUJ!Z362/WPISUJ!Z$398</f>
        <v>#DIV/0!</v>
      </c>
      <c r="AA362" s="92" t="e">
        <f aca="false">WPISUJ!AA362/WPISUJ!AA$398</f>
        <v>#DIV/0!</v>
      </c>
      <c r="AB362" s="92" t="e">
        <f aca="false">WPISUJ!AB362/WPISUJ!AB$398</f>
        <v>#DIV/0!</v>
      </c>
      <c r="AC362" s="92" t="e">
        <f aca="false">WPISUJ!AC362/WPISUJ!AC$398</f>
        <v>#DIV/0!</v>
      </c>
      <c r="AD362" s="92" t="e">
        <f aca="false">WPISUJ!AD362/WPISUJ!AD$398</f>
        <v>#DIV/0!</v>
      </c>
      <c r="AE362" s="92" t="e">
        <f aca="false">WPISUJ!AE362/WPISUJ!AE$398</f>
        <v>#DIV/0!</v>
      </c>
      <c r="AF362" s="92" t="e">
        <f aca="false">WPISUJ!AF362/WPISUJ!AF$398</f>
        <v>#DIV/0!</v>
      </c>
      <c r="AG362" s="92" t="e">
        <f aca="false">WPISUJ!AG362/WPISUJ!AG$398</f>
        <v>#DIV/0!</v>
      </c>
      <c r="AH362" s="92" t="e">
        <f aca="false">WPISUJ!AH362/WPISUJ!AH$398</f>
        <v>#DIV/0!</v>
      </c>
      <c r="AI362" s="92" t="e">
        <f aca="false">WPISUJ!AI362/WPISUJ!AI$398</f>
        <v>#DIV/0!</v>
      </c>
      <c r="AJ362" s="92" t="e">
        <f aca="false">WPISUJ!AJ362/WPISUJ!AJ$398</f>
        <v>#DIV/0!</v>
      </c>
      <c r="AK362" s="92" t="e">
        <f aca="false">WPISUJ!AK362/WPISUJ!AK$398</f>
        <v>#DIV/0!</v>
      </c>
      <c r="AL362" s="92" t="e">
        <f aca="false">WPISUJ!AL362/WPISUJ!AL$398</f>
        <v>#DIV/0!</v>
      </c>
      <c r="AM362" s="92" t="e">
        <f aca="false">WPISUJ!AM362/WPISUJ!AM$398</f>
        <v>#DIV/0!</v>
      </c>
      <c r="AN362" s="92" t="e">
        <f aca="false">WPISUJ!AN362/WPISUJ!AN$398</f>
        <v>#DIV/0!</v>
      </c>
      <c r="AO362" s="92" t="e">
        <f aca="false">WPISUJ!AO362/WPISUJ!AO$398</f>
        <v>#DIV/0!</v>
      </c>
      <c r="AP362" s="92" t="e">
        <f aca="false">WPISUJ!AP362/WPISUJ!AP$398</f>
        <v>#DIV/0!</v>
      </c>
      <c r="AQ362" s="92" t="e">
        <f aca="false">WPISUJ!AQ362/WPISUJ!AQ$398</f>
        <v>#DIV/0!</v>
      </c>
      <c r="AR362" s="92" t="e">
        <f aca="false">WPISUJ!AR362/WPISUJ!AR$398</f>
        <v>#DIV/0!</v>
      </c>
      <c r="AS362" s="92" t="e">
        <f aca="false">WPISUJ!AS362/WPISUJ!AS$398</f>
        <v>#DIV/0!</v>
      </c>
      <c r="AT362" s="92" t="e">
        <f aca="false">WPISUJ!AT362/WPISUJ!AT$398</f>
        <v>#DIV/0!</v>
      </c>
      <c r="AU362" s="92" t="e">
        <f aca="false">WPISUJ!AU362/WPISUJ!AU$398</f>
        <v>#DIV/0!</v>
      </c>
      <c r="AV362" s="92" t="e">
        <f aca="false">WPISUJ!AV362/WPISUJ!AV$398</f>
        <v>#DIV/0!</v>
      </c>
      <c r="AW362" s="92" t="e">
        <f aca="false">WPISUJ!AW362/WPISUJ!AW$398</f>
        <v>#DIV/0!</v>
      </c>
      <c r="AX362" s="92" t="e">
        <f aca="false">WPISUJ!AX362/WPISUJ!AX$398</f>
        <v>#DIV/0!</v>
      </c>
      <c r="AY362" s="92" t="e">
        <f aca="false">WPISUJ!AY362/WPISUJ!AY$398</f>
        <v>#DIV/0!</v>
      </c>
      <c r="AZ362" s="92" t="e">
        <f aca="false">WPISUJ!AZ362/WPISUJ!AZ$398</f>
        <v>#DIV/0!</v>
      </c>
      <c r="BA362" s="92" t="e">
        <f aca="false">WPISUJ!BA362/WPISUJ!BA$398</f>
        <v>#DIV/0!</v>
      </c>
      <c r="BB362" s="92" t="e">
        <f aca="false">WPISUJ!BB362/WPISUJ!BB$398</f>
        <v>#DIV/0!</v>
      </c>
      <c r="BC362" s="92" t="e">
        <f aca="false">WPISUJ!BC362/WPISUJ!BC$398</f>
        <v>#DIV/0!</v>
      </c>
      <c r="BD362" s="92" t="e">
        <f aca="false">WPISUJ!BD362/WPISUJ!BD$398</f>
        <v>#DIV/0!</v>
      </c>
      <c r="BE362" s="92" t="e">
        <f aca="false">WPISUJ!BE362/WPISUJ!BE$398</f>
        <v>#DIV/0!</v>
      </c>
      <c r="BF362" s="92" t="e">
        <f aca="false">WPISUJ!BF362/WPISUJ!BF$398</f>
        <v>#DIV/0!</v>
      </c>
      <c r="BG362" s="92"/>
    </row>
    <row r="363" customFormat="false" ht="11.25" hidden="false" customHeight="false" outlineLevel="0" collapsed="false">
      <c r="A363" s="87" t="s">
        <v>780</v>
      </c>
      <c r="B363" s="90" t="s">
        <v>769</v>
      </c>
      <c r="C363" s="90" t="s">
        <v>781</v>
      </c>
      <c r="D363" s="91" t="n">
        <v>0.66</v>
      </c>
      <c r="E363" s="91" t="n">
        <v>3</v>
      </c>
      <c r="F363" s="91"/>
      <c r="G363" s="91" t="n">
        <v>1</v>
      </c>
      <c r="H363" s="91"/>
      <c r="I363" s="92" t="e">
        <f aca="false">WPISUJ!I363/WPISUJ!I$398</f>
        <v>#DIV/0!</v>
      </c>
      <c r="J363" s="92" t="e">
        <f aca="false">WPISUJ!J363/WPISUJ!J$398</f>
        <v>#DIV/0!</v>
      </c>
      <c r="K363" s="92" t="e">
        <f aca="false">WPISUJ!K363/WPISUJ!K$398</f>
        <v>#DIV/0!</v>
      </c>
      <c r="L363" s="92" t="e">
        <f aca="false">WPISUJ!L363/WPISUJ!L$398</f>
        <v>#DIV/0!</v>
      </c>
      <c r="M363" s="92" t="e">
        <f aca="false">WPISUJ!M363/WPISUJ!M$398</f>
        <v>#DIV/0!</v>
      </c>
      <c r="N363" s="92" t="e">
        <f aca="false">WPISUJ!N363/WPISUJ!N$398</f>
        <v>#DIV/0!</v>
      </c>
      <c r="O363" s="92" t="e">
        <f aca="false">WPISUJ!O363/WPISUJ!O$398</f>
        <v>#DIV/0!</v>
      </c>
      <c r="P363" s="92" t="e">
        <f aca="false">WPISUJ!P363/WPISUJ!P$398</f>
        <v>#DIV/0!</v>
      </c>
      <c r="Q363" s="92" t="e">
        <f aca="false">WPISUJ!Q363/WPISUJ!Q$398</f>
        <v>#DIV/0!</v>
      </c>
      <c r="R363" s="92" t="e">
        <f aca="false">WPISUJ!R363/WPISUJ!R$398</f>
        <v>#DIV/0!</v>
      </c>
      <c r="S363" s="92" t="e">
        <f aca="false">WPISUJ!S363/WPISUJ!S$398</f>
        <v>#DIV/0!</v>
      </c>
      <c r="T363" s="92" t="e">
        <f aca="false">WPISUJ!T363/WPISUJ!T$398</f>
        <v>#DIV/0!</v>
      </c>
      <c r="U363" s="92" t="e">
        <f aca="false">WPISUJ!U363/WPISUJ!U$398</f>
        <v>#DIV/0!</v>
      </c>
      <c r="V363" s="92" t="e">
        <f aca="false">WPISUJ!V363/WPISUJ!V$398</f>
        <v>#DIV/0!</v>
      </c>
      <c r="W363" s="92" t="e">
        <f aca="false">WPISUJ!W363/WPISUJ!W$398</f>
        <v>#DIV/0!</v>
      </c>
      <c r="X363" s="92" t="e">
        <f aca="false">WPISUJ!X363/WPISUJ!X$398</f>
        <v>#DIV/0!</v>
      </c>
      <c r="Y363" s="92" t="e">
        <f aca="false">WPISUJ!Y363/WPISUJ!Y$398</f>
        <v>#DIV/0!</v>
      </c>
      <c r="Z363" s="92" t="e">
        <f aca="false">WPISUJ!Z363/WPISUJ!Z$398</f>
        <v>#DIV/0!</v>
      </c>
      <c r="AA363" s="92" t="e">
        <f aca="false">WPISUJ!AA363/WPISUJ!AA$398</f>
        <v>#DIV/0!</v>
      </c>
      <c r="AB363" s="92" t="e">
        <f aca="false">WPISUJ!AB363/WPISUJ!AB$398</f>
        <v>#DIV/0!</v>
      </c>
      <c r="AC363" s="92" t="e">
        <f aca="false">WPISUJ!AC363/WPISUJ!AC$398</f>
        <v>#DIV/0!</v>
      </c>
      <c r="AD363" s="92" t="e">
        <f aca="false">WPISUJ!AD363/WPISUJ!AD$398</f>
        <v>#DIV/0!</v>
      </c>
      <c r="AE363" s="92" t="e">
        <f aca="false">WPISUJ!AE363/WPISUJ!AE$398</f>
        <v>#DIV/0!</v>
      </c>
      <c r="AF363" s="92" t="e">
        <f aca="false">WPISUJ!AF363/WPISUJ!AF$398</f>
        <v>#DIV/0!</v>
      </c>
      <c r="AG363" s="92" t="e">
        <f aca="false">WPISUJ!AG363/WPISUJ!AG$398</f>
        <v>#DIV/0!</v>
      </c>
      <c r="AH363" s="92" t="e">
        <f aca="false">WPISUJ!AH363/WPISUJ!AH$398</f>
        <v>#DIV/0!</v>
      </c>
      <c r="AI363" s="92" t="e">
        <f aca="false">WPISUJ!AI363/WPISUJ!AI$398</f>
        <v>#DIV/0!</v>
      </c>
      <c r="AJ363" s="92" t="e">
        <f aca="false">WPISUJ!AJ363/WPISUJ!AJ$398</f>
        <v>#DIV/0!</v>
      </c>
      <c r="AK363" s="92" t="e">
        <f aca="false">WPISUJ!AK363/WPISUJ!AK$398</f>
        <v>#DIV/0!</v>
      </c>
      <c r="AL363" s="92" t="e">
        <f aca="false">WPISUJ!AL363/WPISUJ!AL$398</f>
        <v>#DIV/0!</v>
      </c>
      <c r="AM363" s="92" t="e">
        <f aca="false">WPISUJ!AM363/WPISUJ!AM$398</f>
        <v>#DIV/0!</v>
      </c>
      <c r="AN363" s="92" t="e">
        <f aca="false">WPISUJ!AN363/WPISUJ!AN$398</f>
        <v>#DIV/0!</v>
      </c>
      <c r="AO363" s="92" t="e">
        <f aca="false">WPISUJ!AO363/WPISUJ!AO$398</f>
        <v>#DIV/0!</v>
      </c>
      <c r="AP363" s="92" t="e">
        <f aca="false">WPISUJ!AP363/WPISUJ!AP$398</f>
        <v>#DIV/0!</v>
      </c>
      <c r="AQ363" s="92" t="e">
        <f aca="false">WPISUJ!AQ363/WPISUJ!AQ$398</f>
        <v>#DIV/0!</v>
      </c>
      <c r="AR363" s="92" t="e">
        <f aca="false">WPISUJ!AR363/WPISUJ!AR$398</f>
        <v>#DIV/0!</v>
      </c>
      <c r="AS363" s="92" t="e">
        <f aca="false">WPISUJ!AS363/WPISUJ!AS$398</f>
        <v>#DIV/0!</v>
      </c>
      <c r="AT363" s="92" t="e">
        <f aca="false">WPISUJ!AT363/WPISUJ!AT$398</f>
        <v>#DIV/0!</v>
      </c>
      <c r="AU363" s="92" t="e">
        <f aca="false">WPISUJ!AU363/WPISUJ!AU$398</f>
        <v>#DIV/0!</v>
      </c>
      <c r="AV363" s="92" t="e">
        <f aca="false">WPISUJ!AV363/WPISUJ!AV$398</f>
        <v>#DIV/0!</v>
      </c>
      <c r="AW363" s="92" t="e">
        <f aca="false">WPISUJ!AW363/WPISUJ!AW$398</f>
        <v>#DIV/0!</v>
      </c>
      <c r="AX363" s="92" t="e">
        <f aca="false">WPISUJ!AX363/WPISUJ!AX$398</f>
        <v>#DIV/0!</v>
      </c>
      <c r="AY363" s="92" t="e">
        <f aca="false">WPISUJ!AY363/WPISUJ!AY$398</f>
        <v>#DIV/0!</v>
      </c>
      <c r="AZ363" s="92" t="e">
        <f aca="false">WPISUJ!AZ363/WPISUJ!AZ$398</f>
        <v>#DIV/0!</v>
      </c>
      <c r="BA363" s="92" t="e">
        <f aca="false">WPISUJ!BA363/WPISUJ!BA$398</f>
        <v>#DIV/0!</v>
      </c>
      <c r="BB363" s="92" t="e">
        <f aca="false">WPISUJ!BB363/WPISUJ!BB$398</f>
        <v>#DIV/0!</v>
      </c>
      <c r="BC363" s="92" t="e">
        <f aca="false">WPISUJ!BC363/WPISUJ!BC$398</f>
        <v>#DIV/0!</v>
      </c>
      <c r="BD363" s="92" t="e">
        <f aca="false">WPISUJ!BD363/WPISUJ!BD$398</f>
        <v>#DIV/0!</v>
      </c>
      <c r="BE363" s="92" t="e">
        <f aca="false">WPISUJ!BE363/WPISUJ!BE$398</f>
        <v>#DIV/0!</v>
      </c>
      <c r="BF363" s="92" t="e">
        <f aca="false">WPISUJ!BF363/WPISUJ!BF$398</f>
        <v>#DIV/0!</v>
      </c>
      <c r="BG363" s="92"/>
    </row>
    <row r="364" customFormat="false" ht="11.25" hidden="false" customHeight="false" outlineLevel="0" collapsed="false">
      <c r="A364" s="87" t="s">
        <v>782</v>
      </c>
      <c r="B364" s="90" t="s">
        <v>769</v>
      </c>
      <c r="C364" s="90" t="s">
        <v>783</v>
      </c>
      <c r="D364" s="91" t="n">
        <v>0.48</v>
      </c>
      <c r="E364" s="91" t="n">
        <v>3</v>
      </c>
      <c r="F364" s="91"/>
      <c r="G364" s="91" t="n">
        <v>1</v>
      </c>
      <c r="H364" s="91"/>
      <c r="I364" s="92" t="e">
        <f aca="false">WPISUJ!I364/WPISUJ!I$398</f>
        <v>#DIV/0!</v>
      </c>
      <c r="J364" s="92" t="e">
        <f aca="false">WPISUJ!J364/WPISUJ!J$398</f>
        <v>#DIV/0!</v>
      </c>
      <c r="K364" s="92" t="e">
        <f aca="false">WPISUJ!K364/WPISUJ!K$398</f>
        <v>#DIV/0!</v>
      </c>
      <c r="L364" s="92" t="e">
        <f aca="false">WPISUJ!L364/WPISUJ!L$398</f>
        <v>#DIV/0!</v>
      </c>
      <c r="M364" s="92" t="e">
        <f aca="false">WPISUJ!M364/WPISUJ!M$398</f>
        <v>#DIV/0!</v>
      </c>
      <c r="N364" s="92" t="e">
        <f aca="false">WPISUJ!N364/WPISUJ!N$398</f>
        <v>#DIV/0!</v>
      </c>
      <c r="O364" s="92" t="e">
        <f aca="false">WPISUJ!O364/WPISUJ!O$398</f>
        <v>#DIV/0!</v>
      </c>
      <c r="P364" s="92" t="e">
        <f aca="false">WPISUJ!P364/WPISUJ!P$398</f>
        <v>#DIV/0!</v>
      </c>
      <c r="Q364" s="92" t="e">
        <f aca="false">WPISUJ!Q364/WPISUJ!Q$398</f>
        <v>#DIV/0!</v>
      </c>
      <c r="R364" s="92" t="e">
        <f aca="false">WPISUJ!R364/WPISUJ!R$398</f>
        <v>#DIV/0!</v>
      </c>
      <c r="S364" s="92" t="e">
        <f aca="false">WPISUJ!S364/WPISUJ!S$398</f>
        <v>#DIV/0!</v>
      </c>
      <c r="T364" s="92" t="e">
        <f aca="false">WPISUJ!T364/WPISUJ!T$398</f>
        <v>#DIV/0!</v>
      </c>
      <c r="U364" s="92" t="e">
        <f aca="false">WPISUJ!U364/WPISUJ!U$398</f>
        <v>#DIV/0!</v>
      </c>
      <c r="V364" s="92" t="e">
        <f aca="false">WPISUJ!V364/WPISUJ!V$398</f>
        <v>#DIV/0!</v>
      </c>
      <c r="W364" s="92" t="e">
        <f aca="false">WPISUJ!W364/WPISUJ!W$398</f>
        <v>#DIV/0!</v>
      </c>
      <c r="X364" s="92" t="e">
        <f aca="false">WPISUJ!X364/WPISUJ!X$398</f>
        <v>#DIV/0!</v>
      </c>
      <c r="Y364" s="92" t="e">
        <f aca="false">WPISUJ!Y364/WPISUJ!Y$398</f>
        <v>#DIV/0!</v>
      </c>
      <c r="Z364" s="92" t="e">
        <f aca="false">WPISUJ!Z364/WPISUJ!Z$398</f>
        <v>#DIV/0!</v>
      </c>
      <c r="AA364" s="92" t="e">
        <f aca="false">WPISUJ!AA364/WPISUJ!AA$398</f>
        <v>#DIV/0!</v>
      </c>
      <c r="AB364" s="92" t="e">
        <f aca="false">WPISUJ!AB364/WPISUJ!AB$398</f>
        <v>#DIV/0!</v>
      </c>
      <c r="AC364" s="92" t="e">
        <f aca="false">WPISUJ!AC364/WPISUJ!AC$398</f>
        <v>#DIV/0!</v>
      </c>
      <c r="AD364" s="92" t="e">
        <f aca="false">WPISUJ!AD364/WPISUJ!AD$398</f>
        <v>#DIV/0!</v>
      </c>
      <c r="AE364" s="92" t="e">
        <f aca="false">WPISUJ!AE364/WPISUJ!AE$398</f>
        <v>#DIV/0!</v>
      </c>
      <c r="AF364" s="92" t="e">
        <f aca="false">WPISUJ!AF364/WPISUJ!AF$398</f>
        <v>#DIV/0!</v>
      </c>
      <c r="AG364" s="92" t="e">
        <f aca="false">WPISUJ!AG364/WPISUJ!AG$398</f>
        <v>#DIV/0!</v>
      </c>
      <c r="AH364" s="92" t="e">
        <f aca="false">WPISUJ!AH364/WPISUJ!AH$398</f>
        <v>#DIV/0!</v>
      </c>
      <c r="AI364" s="92" t="e">
        <f aca="false">WPISUJ!AI364/WPISUJ!AI$398</f>
        <v>#DIV/0!</v>
      </c>
      <c r="AJ364" s="92" t="e">
        <f aca="false">WPISUJ!AJ364/WPISUJ!AJ$398</f>
        <v>#DIV/0!</v>
      </c>
      <c r="AK364" s="92" t="e">
        <f aca="false">WPISUJ!AK364/WPISUJ!AK$398</f>
        <v>#DIV/0!</v>
      </c>
      <c r="AL364" s="92" t="e">
        <f aca="false">WPISUJ!AL364/WPISUJ!AL$398</f>
        <v>#DIV/0!</v>
      </c>
      <c r="AM364" s="92" t="e">
        <f aca="false">WPISUJ!AM364/WPISUJ!AM$398</f>
        <v>#DIV/0!</v>
      </c>
      <c r="AN364" s="92" t="e">
        <f aca="false">WPISUJ!AN364/WPISUJ!AN$398</f>
        <v>#DIV/0!</v>
      </c>
      <c r="AO364" s="92" t="e">
        <f aca="false">WPISUJ!AO364/WPISUJ!AO$398</f>
        <v>#DIV/0!</v>
      </c>
      <c r="AP364" s="92" t="e">
        <f aca="false">WPISUJ!AP364/WPISUJ!AP$398</f>
        <v>#DIV/0!</v>
      </c>
      <c r="AQ364" s="92" t="e">
        <f aca="false">WPISUJ!AQ364/WPISUJ!AQ$398</f>
        <v>#DIV/0!</v>
      </c>
      <c r="AR364" s="92" t="e">
        <f aca="false">WPISUJ!AR364/WPISUJ!AR$398</f>
        <v>#DIV/0!</v>
      </c>
      <c r="AS364" s="92" t="e">
        <f aca="false">WPISUJ!AS364/WPISUJ!AS$398</f>
        <v>#DIV/0!</v>
      </c>
      <c r="AT364" s="92" t="e">
        <f aca="false">WPISUJ!AT364/WPISUJ!AT$398</f>
        <v>#DIV/0!</v>
      </c>
      <c r="AU364" s="92" t="e">
        <f aca="false">WPISUJ!AU364/WPISUJ!AU$398</f>
        <v>#DIV/0!</v>
      </c>
      <c r="AV364" s="92" t="e">
        <f aca="false">WPISUJ!AV364/WPISUJ!AV$398</f>
        <v>#DIV/0!</v>
      </c>
      <c r="AW364" s="92" t="e">
        <f aca="false">WPISUJ!AW364/WPISUJ!AW$398</f>
        <v>#DIV/0!</v>
      </c>
      <c r="AX364" s="92" t="e">
        <f aca="false">WPISUJ!AX364/WPISUJ!AX$398</f>
        <v>#DIV/0!</v>
      </c>
      <c r="AY364" s="92" t="e">
        <f aca="false">WPISUJ!AY364/WPISUJ!AY$398</f>
        <v>#DIV/0!</v>
      </c>
      <c r="AZ364" s="92" t="e">
        <f aca="false">WPISUJ!AZ364/WPISUJ!AZ$398</f>
        <v>#DIV/0!</v>
      </c>
      <c r="BA364" s="92" t="e">
        <f aca="false">WPISUJ!BA364/WPISUJ!BA$398</f>
        <v>#DIV/0!</v>
      </c>
      <c r="BB364" s="92" t="e">
        <f aca="false">WPISUJ!BB364/WPISUJ!BB$398</f>
        <v>#DIV/0!</v>
      </c>
      <c r="BC364" s="92" t="e">
        <f aca="false">WPISUJ!BC364/WPISUJ!BC$398</f>
        <v>#DIV/0!</v>
      </c>
      <c r="BD364" s="92" t="e">
        <f aca="false">WPISUJ!BD364/WPISUJ!BD$398</f>
        <v>#DIV/0!</v>
      </c>
      <c r="BE364" s="92" t="e">
        <f aca="false">WPISUJ!BE364/WPISUJ!BE$398</f>
        <v>#DIV/0!</v>
      </c>
      <c r="BF364" s="92" t="e">
        <f aca="false">WPISUJ!BF364/WPISUJ!BF$398</f>
        <v>#DIV/0!</v>
      </c>
      <c r="BG364" s="92"/>
    </row>
    <row r="365" customFormat="false" ht="11.25" hidden="false" customHeight="false" outlineLevel="0" collapsed="false">
      <c r="A365" s="87" t="s">
        <v>784</v>
      </c>
      <c r="B365" s="90" t="s">
        <v>785</v>
      </c>
      <c r="C365" s="90" t="s">
        <v>786</v>
      </c>
      <c r="D365" s="91" t="n">
        <v>2.79</v>
      </c>
      <c r="E365" s="91" t="n">
        <v>1</v>
      </c>
      <c r="F365" s="91"/>
      <c r="G365" s="91"/>
      <c r="H365" s="91"/>
      <c r="I365" s="92" t="e">
        <f aca="false">WPISUJ!I365/WPISUJ!I$398</f>
        <v>#DIV/0!</v>
      </c>
      <c r="J365" s="92" t="e">
        <f aca="false">WPISUJ!J365/WPISUJ!J$398</f>
        <v>#DIV/0!</v>
      </c>
      <c r="K365" s="92" t="e">
        <f aca="false">WPISUJ!K365/WPISUJ!K$398</f>
        <v>#DIV/0!</v>
      </c>
      <c r="L365" s="92" t="e">
        <f aca="false">WPISUJ!L365/WPISUJ!L$398</f>
        <v>#DIV/0!</v>
      </c>
      <c r="M365" s="92" t="e">
        <f aca="false">WPISUJ!M365/WPISUJ!M$398</f>
        <v>#DIV/0!</v>
      </c>
      <c r="N365" s="92" t="e">
        <f aca="false">WPISUJ!N365/WPISUJ!N$398</f>
        <v>#DIV/0!</v>
      </c>
      <c r="O365" s="92" t="e">
        <f aca="false">WPISUJ!O365/WPISUJ!O$398</f>
        <v>#DIV/0!</v>
      </c>
      <c r="P365" s="92" t="e">
        <f aca="false">WPISUJ!P365/WPISUJ!P$398</f>
        <v>#DIV/0!</v>
      </c>
      <c r="Q365" s="92" t="e">
        <f aca="false">WPISUJ!Q365/WPISUJ!Q$398</f>
        <v>#DIV/0!</v>
      </c>
      <c r="R365" s="92" t="e">
        <f aca="false">WPISUJ!R365/WPISUJ!R$398</f>
        <v>#DIV/0!</v>
      </c>
      <c r="S365" s="92" t="e">
        <f aca="false">WPISUJ!S365/WPISUJ!S$398</f>
        <v>#DIV/0!</v>
      </c>
      <c r="T365" s="92" t="e">
        <f aca="false">WPISUJ!T365/WPISUJ!T$398</f>
        <v>#DIV/0!</v>
      </c>
      <c r="U365" s="92" t="e">
        <f aca="false">WPISUJ!U365/WPISUJ!U$398</f>
        <v>#DIV/0!</v>
      </c>
      <c r="V365" s="92" t="e">
        <f aca="false">WPISUJ!V365/WPISUJ!V$398</f>
        <v>#DIV/0!</v>
      </c>
      <c r="W365" s="92" t="e">
        <f aca="false">WPISUJ!W365/WPISUJ!W$398</f>
        <v>#DIV/0!</v>
      </c>
      <c r="X365" s="92" t="e">
        <f aca="false">WPISUJ!X365/WPISUJ!X$398</f>
        <v>#DIV/0!</v>
      </c>
      <c r="Y365" s="92" t="e">
        <f aca="false">WPISUJ!Y365/WPISUJ!Y$398</f>
        <v>#DIV/0!</v>
      </c>
      <c r="Z365" s="92" t="e">
        <f aca="false">WPISUJ!Z365/WPISUJ!Z$398</f>
        <v>#DIV/0!</v>
      </c>
      <c r="AA365" s="92" t="e">
        <f aca="false">WPISUJ!AA365/WPISUJ!AA$398</f>
        <v>#DIV/0!</v>
      </c>
      <c r="AB365" s="92" t="e">
        <f aca="false">WPISUJ!AB365/WPISUJ!AB$398</f>
        <v>#DIV/0!</v>
      </c>
      <c r="AC365" s="92" t="e">
        <f aca="false">WPISUJ!AC365/WPISUJ!AC$398</f>
        <v>#DIV/0!</v>
      </c>
      <c r="AD365" s="92" t="e">
        <f aca="false">WPISUJ!AD365/WPISUJ!AD$398</f>
        <v>#DIV/0!</v>
      </c>
      <c r="AE365" s="92" t="e">
        <f aca="false">WPISUJ!AE365/WPISUJ!AE$398</f>
        <v>#DIV/0!</v>
      </c>
      <c r="AF365" s="92" t="e">
        <f aca="false">WPISUJ!AF365/WPISUJ!AF$398</f>
        <v>#DIV/0!</v>
      </c>
      <c r="AG365" s="92" t="e">
        <f aca="false">WPISUJ!AG365/WPISUJ!AG$398</f>
        <v>#DIV/0!</v>
      </c>
      <c r="AH365" s="92" t="e">
        <f aca="false">WPISUJ!AH365/WPISUJ!AH$398</f>
        <v>#DIV/0!</v>
      </c>
      <c r="AI365" s="92" t="e">
        <f aca="false">WPISUJ!AI365/WPISUJ!AI$398</f>
        <v>#DIV/0!</v>
      </c>
      <c r="AJ365" s="92" t="e">
        <f aca="false">WPISUJ!AJ365/WPISUJ!AJ$398</f>
        <v>#DIV/0!</v>
      </c>
      <c r="AK365" s="92" t="e">
        <f aca="false">WPISUJ!AK365/WPISUJ!AK$398</f>
        <v>#DIV/0!</v>
      </c>
      <c r="AL365" s="92" t="e">
        <f aca="false">WPISUJ!AL365/WPISUJ!AL$398</f>
        <v>#DIV/0!</v>
      </c>
      <c r="AM365" s="92" t="e">
        <f aca="false">WPISUJ!AM365/WPISUJ!AM$398</f>
        <v>#DIV/0!</v>
      </c>
      <c r="AN365" s="92" t="e">
        <f aca="false">WPISUJ!AN365/WPISUJ!AN$398</f>
        <v>#DIV/0!</v>
      </c>
      <c r="AO365" s="92" t="e">
        <f aca="false">WPISUJ!AO365/WPISUJ!AO$398</f>
        <v>#DIV/0!</v>
      </c>
      <c r="AP365" s="92" t="e">
        <f aca="false">WPISUJ!AP365/WPISUJ!AP$398</f>
        <v>#DIV/0!</v>
      </c>
      <c r="AQ365" s="92" t="e">
        <f aca="false">WPISUJ!AQ365/WPISUJ!AQ$398</f>
        <v>#DIV/0!</v>
      </c>
      <c r="AR365" s="92" t="e">
        <f aca="false">WPISUJ!AR365/WPISUJ!AR$398</f>
        <v>#DIV/0!</v>
      </c>
      <c r="AS365" s="92" t="e">
        <f aca="false">WPISUJ!AS365/WPISUJ!AS$398</f>
        <v>#DIV/0!</v>
      </c>
      <c r="AT365" s="92" t="e">
        <f aca="false">WPISUJ!AT365/WPISUJ!AT$398</f>
        <v>#DIV/0!</v>
      </c>
      <c r="AU365" s="92" t="e">
        <f aca="false">WPISUJ!AU365/WPISUJ!AU$398</f>
        <v>#DIV/0!</v>
      </c>
      <c r="AV365" s="92" t="e">
        <f aca="false">WPISUJ!AV365/WPISUJ!AV$398</f>
        <v>#DIV/0!</v>
      </c>
      <c r="AW365" s="92" t="e">
        <f aca="false">WPISUJ!AW365/WPISUJ!AW$398</f>
        <v>#DIV/0!</v>
      </c>
      <c r="AX365" s="92" t="e">
        <f aca="false">WPISUJ!AX365/WPISUJ!AX$398</f>
        <v>#DIV/0!</v>
      </c>
      <c r="AY365" s="92" t="e">
        <f aca="false">WPISUJ!AY365/WPISUJ!AY$398</f>
        <v>#DIV/0!</v>
      </c>
      <c r="AZ365" s="92" t="e">
        <f aca="false">WPISUJ!AZ365/WPISUJ!AZ$398</f>
        <v>#DIV/0!</v>
      </c>
      <c r="BA365" s="92" t="e">
        <f aca="false">WPISUJ!BA365/WPISUJ!BA$398</f>
        <v>#DIV/0!</v>
      </c>
      <c r="BB365" s="92" t="e">
        <f aca="false">WPISUJ!BB365/WPISUJ!BB$398</f>
        <v>#DIV/0!</v>
      </c>
      <c r="BC365" s="92" t="e">
        <f aca="false">WPISUJ!BC365/WPISUJ!BC$398</f>
        <v>#DIV/0!</v>
      </c>
      <c r="BD365" s="92" t="e">
        <f aca="false">WPISUJ!BD365/WPISUJ!BD$398</f>
        <v>#DIV/0!</v>
      </c>
      <c r="BE365" s="92" t="e">
        <f aca="false">WPISUJ!BE365/WPISUJ!BE$398</f>
        <v>#DIV/0!</v>
      </c>
      <c r="BF365" s="92" t="e">
        <f aca="false">WPISUJ!BF365/WPISUJ!BF$398</f>
        <v>#DIV/0!</v>
      </c>
      <c r="BG365" s="92"/>
    </row>
    <row r="366" customFormat="false" ht="11.25" hidden="false" customHeight="false" outlineLevel="0" collapsed="false">
      <c r="A366" s="87" t="s">
        <v>787</v>
      </c>
      <c r="B366" s="90" t="s">
        <v>788</v>
      </c>
      <c r="C366" s="90" t="s">
        <v>789</v>
      </c>
      <c r="D366" s="91" t="n">
        <v>4.35</v>
      </c>
      <c r="E366" s="91" t="n">
        <v>3</v>
      </c>
      <c r="F366" s="91"/>
      <c r="G366" s="91"/>
      <c r="H366" s="91"/>
      <c r="I366" s="92" t="e">
        <f aca="false">WPISUJ!I366/WPISUJ!I$398</f>
        <v>#DIV/0!</v>
      </c>
      <c r="J366" s="92" t="e">
        <f aca="false">WPISUJ!J366/WPISUJ!J$398</f>
        <v>#DIV/0!</v>
      </c>
      <c r="K366" s="92" t="e">
        <f aca="false">WPISUJ!K366/WPISUJ!K$398</f>
        <v>#DIV/0!</v>
      </c>
      <c r="L366" s="92" t="e">
        <f aca="false">WPISUJ!L366/WPISUJ!L$398</f>
        <v>#DIV/0!</v>
      </c>
      <c r="M366" s="92" t="e">
        <f aca="false">WPISUJ!M366/WPISUJ!M$398</f>
        <v>#DIV/0!</v>
      </c>
      <c r="N366" s="92" t="e">
        <f aca="false">WPISUJ!N366/WPISUJ!N$398</f>
        <v>#DIV/0!</v>
      </c>
      <c r="O366" s="92" t="e">
        <f aca="false">WPISUJ!O366/WPISUJ!O$398</f>
        <v>#DIV/0!</v>
      </c>
      <c r="P366" s="92" t="e">
        <f aca="false">WPISUJ!P366/WPISUJ!P$398</f>
        <v>#DIV/0!</v>
      </c>
      <c r="Q366" s="92" t="e">
        <f aca="false">WPISUJ!Q366/WPISUJ!Q$398</f>
        <v>#DIV/0!</v>
      </c>
      <c r="R366" s="92" t="e">
        <f aca="false">WPISUJ!R366/WPISUJ!R$398</f>
        <v>#DIV/0!</v>
      </c>
      <c r="S366" s="92" t="e">
        <f aca="false">WPISUJ!S366/WPISUJ!S$398</f>
        <v>#DIV/0!</v>
      </c>
      <c r="T366" s="92" t="e">
        <f aca="false">WPISUJ!T366/WPISUJ!T$398</f>
        <v>#DIV/0!</v>
      </c>
      <c r="U366" s="92" t="e">
        <f aca="false">WPISUJ!U366/WPISUJ!U$398</f>
        <v>#DIV/0!</v>
      </c>
      <c r="V366" s="92" t="e">
        <f aca="false">WPISUJ!V366/WPISUJ!V$398</f>
        <v>#DIV/0!</v>
      </c>
      <c r="W366" s="92" t="e">
        <f aca="false">WPISUJ!W366/WPISUJ!W$398</f>
        <v>#DIV/0!</v>
      </c>
      <c r="X366" s="92" t="e">
        <f aca="false">WPISUJ!X366/WPISUJ!X$398</f>
        <v>#DIV/0!</v>
      </c>
      <c r="Y366" s="92" t="e">
        <f aca="false">WPISUJ!Y366/WPISUJ!Y$398</f>
        <v>#DIV/0!</v>
      </c>
      <c r="Z366" s="92" t="e">
        <f aca="false">WPISUJ!Z366/WPISUJ!Z$398</f>
        <v>#DIV/0!</v>
      </c>
      <c r="AA366" s="92" t="e">
        <f aca="false">WPISUJ!AA366/WPISUJ!AA$398</f>
        <v>#DIV/0!</v>
      </c>
      <c r="AB366" s="92" t="e">
        <f aca="false">WPISUJ!AB366/WPISUJ!AB$398</f>
        <v>#DIV/0!</v>
      </c>
      <c r="AC366" s="92" t="e">
        <f aca="false">WPISUJ!AC366/WPISUJ!AC$398</f>
        <v>#DIV/0!</v>
      </c>
      <c r="AD366" s="92" t="e">
        <f aca="false">WPISUJ!AD366/WPISUJ!AD$398</f>
        <v>#DIV/0!</v>
      </c>
      <c r="AE366" s="92" t="e">
        <f aca="false">WPISUJ!AE366/WPISUJ!AE$398</f>
        <v>#DIV/0!</v>
      </c>
      <c r="AF366" s="92" t="e">
        <f aca="false">WPISUJ!AF366/WPISUJ!AF$398</f>
        <v>#DIV/0!</v>
      </c>
      <c r="AG366" s="92" t="e">
        <f aca="false">WPISUJ!AG366/WPISUJ!AG$398</f>
        <v>#DIV/0!</v>
      </c>
      <c r="AH366" s="92" t="e">
        <f aca="false">WPISUJ!AH366/WPISUJ!AH$398</f>
        <v>#DIV/0!</v>
      </c>
      <c r="AI366" s="92" t="e">
        <f aca="false">WPISUJ!AI366/WPISUJ!AI$398</f>
        <v>#DIV/0!</v>
      </c>
      <c r="AJ366" s="92" t="e">
        <f aca="false">WPISUJ!AJ366/WPISUJ!AJ$398</f>
        <v>#DIV/0!</v>
      </c>
      <c r="AK366" s="92" t="e">
        <f aca="false">WPISUJ!AK366/WPISUJ!AK$398</f>
        <v>#DIV/0!</v>
      </c>
      <c r="AL366" s="92" t="e">
        <f aca="false">WPISUJ!AL366/WPISUJ!AL$398</f>
        <v>#DIV/0!</v>
      </c>
      <c r="AM366" s="92" t="e">
        <f aca="false">WPISUJ!AM366/WPISUJ!AM$398</f>
        <v>#DIV/0!</v>
      </c>
      <c r="AN366" s="92" t="e">
        <f aca="false">WPISUJ!AN366/WPISUJ!AN$398</f>
        <v>#DIV/0!</v>
      </c>
      <c r="AO366" s="92" t="e">
        <f aca="false">WPISUJ!AO366/WPISUJ!AO$398</f>
        <v>#DIV/0!</v>
      </c>
      <c r="AP366" s="92" t="e">
        <f aca="false">WPISUJ!AP366/WPISUJ!AP$398</f>
        <v>#DIV/0!</v>
      </c>
      <c r="AQ366" s="92" t="e">
        <f aca="false">WPISUJ!AQ366/WPISUJ!AQ$398</f>
        <v>#DIV/0!</v>
      </c>
      <c r="AR366" s="92" t="e">
        <f aca="false">WPISUJ!AR366/WPISUJ!AR$398</f>
        <v>#DIV/0!</v>
      </c>
      <c r="AS366" s="92" t="e">
        <f aca="false">WPISUJ!AS366/WPISUJ!AS$398</f>
        <v>#DIV/0!</v>
      </c>
      <c r="AT366" s="92" t="e">
        <f aca="false">WPISUJ!AT366/WPISUJ!AT$398</f>
        <v>#DIV/0!</v>
      </c>
      <c r="AU366" s="92" t="e">
        <f aca="false">WPISUJ!AU366/WPISUJ!AU$398</f>
        <v>#DIV/0!</v>
      </c>
      <c r="AV366" s="92" t="e">
        <f aca="false">WPISUJ!AV366/WPISUJ!AV$398</f>
        <v>#DIV/0!</v>
      </c>
      <c r="AW366" s="92" t="e">
        <f aca="false">WPISUJ!AW366/WPISUJ!AW$398</f>
        <v>#DIV/0!</v>
      </c>
      <c r="AX366" s="92" t="e">
        <f aca="false">WPISUJ!AX366/WPISUJ!AX$398</f>
        <v>#DIV/0!</v>
      </c>
      <c r="AY366" s="92" t="e">
        <f aca="false">WPISUJ!AY366/WPISUJ!AY$398</f>
        <v>#DIV/0!</v>
      </c>
      <c r="AZ366" s="92" t="e">
        <f aca="false">WPISUJ!AZ366/WPISUJ!AZ$398</f>
        <v>#DIV/0!</v>
      </c>
      <c r="BA366" s="92" t="e">
        <f aca="false">WPISUJ!BA366/WPISUJ!BA$398</f>
        <v>#DIV/0!</v>
      </c>
      <c r="BB366" s="92" t="e">
        <f aca="false">WPISUJ!BB366/WPISUJ!BB$398</f>
        <v>#DIV/0!</v>
      </c>
      <c r="BC366" s="92" t="e">
        <f aca="false">WPISUJ!BC366/WPISUJ!BC$398</f>
        <v>#DIV/0!</v>
      </c>
      <c r="BD366" s="92" t="e">
        <f aca="false">WPISUJ!BD366/WPISUJ!BD$398</f>
        <v>#DIV/0!</v>
      </c>
      <c r="BE366" s="92" t="e">
        <f aca="false">WPISUJ!BE366/WPISUJ!BE$398</f>
        <v>#DIV/0!</v>
      </c>
      <c r="BF366" s="92" t="e">
        <f aca="false">WPISUJ!BF366/WPISUJ!BF$398</f>
        <v>#DIV/0!</v>
      </c>
      <c r="BG366" s="92"/>
    </row>
    <row r="367" customFormat="false" ht="11.25" hidden="false" customHeight="false" outlineLevel="0" collapsed="false">
      <c r="A367" s="87" t="s">
        <v>790</v>
      </c>
      <c r="B367" s="90" t="s">
        <v>791</v>
      </c>
      <c r="C367" s="90" t="s">
        <v>792</v>
      </c>
      <c r="D367" s="91" t="n">
        <v>2.81</v>
      </c>
      <c r="E367" s="91" t="n">
        <v>3</v>
      </c>
      <c r="F367" s="91"/>
      <c r="G367" s="91"/>
      <c r="H367" s="91" t="n">
        <v>1</v>
      </c>
      <c r="I367" s="92" t="e">
        <f aca="false">WPISUJ!I367/WPISUJ!I$398</f>
        <v>#DIV/0!</v>
      </c>
      <c r="J367" s="92" t="e">
        <f aca="false">WPISUJ!J367/WPISUJ!J$398</f>
        <v>#DIV/0!</v>
      </c>
      <c r="K367" s="92" t="e">
        <f aca="false">WPISUJ!K367/WPISUJ!K$398</f>
        <v>#DIV/0!</v>
      </c>
      <c r="L367" s="92" t="e">
        <f aca="false">WPISUJ!L367/WPISUJ!L$398</f>
        <v>#DIV/0!</v>
      </c>
      <c r="M367" s="92" t="e">
        <f aca="false">WPISUJ!M367/WPISUJ!M$398</f>
        <v>#DIV/0!</v>
      </c>
      <c r="N367" s="92" t="e">
        <f aca="false">WPISUJ!N367/WPISUJ!N$398</f>
        <v>#DIV/0!</v>
      </c>
      <c r="O367" s="92" t="e">
        <f aca="false">WPISUJ!O367/WPISUJ!O$398</f>
        <v>#DIV/0!</v>
      </c>
      <c r="P367" s="92" t="e">
        <f aca="false">WPISUJ!P367/WPISUJ!P$398</f>
        <v>#DIV/0!</v>
      </c>
      <c r="Q367" s="92" t="e">
        <f aca="false">WPISUJ!Q367/WPISUJ!Q$398</f>
        <v>#DIV/0!</v>
      </c>
      <c r="R367" s="92" t="e">
        <f aca="false">WPISUJ!R367/WPISUJ!R$398</f>
        <v>#DIV/0!</v>
      </c>
      <c r="S367" s="92" t="e">
        <f aca="false">WPISUJ!S367/WPISUJ!S$398</f>
        <v>#DIV/0!</v>
      </c>
      <c r="T367" s="92" t="e">
        <f aca="false">WPISUJ!T367/WPISUJ!T$398</f>
        <v>#DIV/0!</v>
      </c>
      <c r="U367" s="92" t="e">
        <f aca="false">WPISUJ!U367/WPISUJ!U$398</f>
        <v>#DIV/0!</v>
      </c>
      <c r="V367" s="92" t="e">
        <f aca="false">WPISUJ!V367/WPISUJ!V$398</f>
        <v>#DIV/0!</v>
      </c>
      <c r="W367" s="92" t="e">
        <f aca="false">WPISUJ!W367/WPISUJ!W$398</f>
        <v>#DIV/0!</v>
      </c>
      <c r="X367" s="92" t="e">
        <f aca="false">WPISUJ!X367/WPISUJ!X$398</f>
        <v>#DIV/0!</v>
      </c>
      <c r="Y367" s="92" t="e">
        <f aca="false">WPISUJ!Y367/WPISUJ!Y$398</f>
        <v>#DIV/0!</v>
      </c>
      <c r="Z367" s="92" t="e">
        <f aca="false">WPISUJ!Z367/WPISUJ!Z$398</f>
        <v>#DIV/0!</v>
      </c>
      <c r="AA367" s="92" t="e">
        <f aca="false">WPISUJ!AA367/WPISUJ!AA$398</f>
        <v>#DIV/0!</v>
      </c>
      <c r="AB367" s="92" t="e">
        <f aca="false">WPISUJ!AB367/WPISUJ!AB$398</f>
        <v>#DIV/0!</v>
      </c>
      <c r="AC367" s="92" t="e">
        <f aca="false">WPISUJ!AC367/WPISUJ!AC$398</f>
        <v>#DIV/0!</v>
      </c>
      <c r="AD367" s="92" t="e">
        <f aca="false">WPISUJ!AD367/WPISUJ!AD$398</f>
        <v>#DIV/0!</v>
      </c>
      <c r="AE367" s="92" t="e">
        <f aca="false">WPISUJ!AE367/WPISUJ!AE$398</f>
        <v>#DIV/0!</v>
      </c>
      <c r="AF367" s="92" t="e">
        <f aca="false">WPISUJ!AF367/WPISUJ!AF$398</f>
        <v>#DIV/0!</v>
      </c>
      <c r="AG367" s="92" t="e">
        <f aca="false">WPISUJ!AG367/WPISUJ!AG$398</f>
        <v>#DIV/0!</v>
      </c>
      <c r="AH367" s="92" t="e">
        <f aca="false">WPISUJ!AH367/WPISUJ!AH$398</f>
        <v>#DIV/0!</v>
      </c>
      <c r="AI367" s="92" t="e">
        <f aca="false">WPISUJ!AI367/WPISUJ!AI$398</f>
        <v>#DIV/0!</v>
      </c>
      <c r="AJ367" s="92" t="e">
        <f aca="false">WPISUJ!AJ367/WPISUJ!AJ$398</f>
        <v>#DIV/0!</v>
      </c>
      <c r="AK367" s="92" t="e">
        <f aca="false">WPISUJ!AK367/WPISUJ!AK$398</f>
        <v>#DIV/0!</v>
      </c>
      <c r="AL367" s="92" t="e">
        <f aca="false">WPISUJ!AL367/WPISUJ!AL$398</f>
        <v>#DIV/0!</v>
      </c>
      <c r="AM367" s="92" t="e">
        <f aca="false">WPISUJ!AM367/WPISUJ!AM$398</f>
        <v>#DIV/0!</v>
      </c>
      <c r="AN367" s="92" t="e">
        <f aca="false">WPISUJ!AN367/WPISUJ!AN$398</f>
        <v>#DIV/0!</v>
      </c>
      <c r="AO367" s="92" t="e">
        <f aca="false">WPISUJ!AO367/WPISUJ!AO$398</f>
        <v>#DIV/0!</v>
      </c>
      <c r="AP367" s="92" t="e">
        <f aca="false">WPISUJ!AP367/WPISUJ!AP$398</f>
        <v>#DIV/0!</v>
      </c>
      <c r="AQ367" s="92" t="e">
        <f aca="false">WPISUJ!AQ367/WPISUJ!AQ$398</f>
        <v>#DIV/0!</v>
      </c>
      <c r="AR367" s="92" t="e">
        <f aca="false">WPISUJ!AR367/WPISUJ!AR$398</f>
        <v>#DIV/0!</v>
      </c>
      <c r="AS367" s="92" t="e">
        <f aca="false">WPISUJ!AS367/WPISUJ!AS$398</f>
        <v>#DIV/0!</v>
      </c>
      <c r="AT367" s="92" t="e">
        <f aca="false">WPISUJ!AT367/WPISUJ!AT$398</f>
        <v>#DIV/0!</v>
      </c>
      <c r="AU367" s="92" t="e">
        <f aca="false">WPISUJ!AU367/WPISUJ!AU$398</f>
        <v>#DIV/0!</v>
      </c>
      <c r="AV367" s="92" t="e">
        <f aca="false">WPISUJ!AV367/WPISUJ!AV$398</f>
        <v>#DIV/0!</v>
      </c>
      <c r="AW367" s="92" t="e">
        <f aca="false">WPISUJ!AW367/WPISUJ!AW$398</f>
        <v>#DIV/0!</v>
      </c>
      <c r="AX367" s="92" t="e">
        <f aca="false">WPISUJ!AX367/WPISUJ!AX$398</f>
        <v>#DIV/0!</v>
      </c>
      <c r="AY367" s="92" t="e">
        <f aca="false">WPISUJ!AY367/WPISUJ!AY$398</f>
        <v>#DIV/0!</v>
      </c>
      <c r="AZ367" s="92" t="e">
        <f aca="false">WPISUJ!AZ367/WPISUJ!AZ$398</f>
        <v>#DIV/0!</v>
      </c>
      <c r="BA367" s="92" t="e">
        <f aca="false">WPISUJ!BA367/WPISUJ!BA$398</f>
        <v>#DIV/0!</v>
      </c>
      <c r="BB367" s="92" t="e">
        <f aca="false">WPISUJ!BB367/WPISUJ!BB$398</f>
        <v>#DIV/0!</v>
      </c>
      <c r="BC367" s="92" t="e">
        <f aca="false">WPISUJ!BC367/WPISUJ!BC$398</f>
        <v>#DIV/0!</v>
      </c>
      <c r="BD367" s="92" t="e">
        <f aca="false">WPISUJ!BD367/WPISUJ!BD$398</f>
        <v>#DIV/0!</v>
      </c>
      <c r="BE367" s="92" t="e">
        <f aca="false">WPISUJ!BE367/WPISUJ!BE$398</f>
        <v>#DIV/0!</v>
      </c>
      <c r="BF367" s="92" t="e">
        <f aca="false">WPISUJ!BF367/WPISUJ!BF$398</f>
        <v>#DIV/0!</v>
      </c>
      <c r="BG367" s="92"/>
    </row>
    <row r="368" customFormat="false" ht="11.25" hidden="false" customHeight="false" outlineLevel="0" collapsed="false">
      <c r="A368" s="87" t="s">
        <v>793</v>
      </c>
      <c r="B368" s="90" t="s">
        <v>791</v>
      </c>
      <c r="C368" s="90" t="s">
        <v>794</v>
      </c>
      <c r="D368" s="91" t="n">
        <v>0.54</v>
      </c>
      <c r="E368" s="91" t="n">
        <v>3</v>
      </c>
      <c r="F368" s="91"/>
      <c r="G368" s="91"/>
      <c r="H368" s="91" t="n">
        <v>1</v>
      </c>
      <c r="I368" s="92" t="e">
        <f aca="false">WPISUJ!I368/WPISUJ!I$398</f>
        <v>#DIV/0!</v>
      </c>
      <c r="J368" s="92" t="e">
        <f aca="false">WPISUJ!J368/WPISUJ!J$398</f>
        <v>#DIV/0!</v>
      </c>
      <c r="K368" s="92" t="e">
        <f aca="false">WPISUJ!K368/WPISUJ!K$398</f>
        <v>#DIV/0!</v>
      </c>
      <c r="L368" s="92" t="e">
        <f aca="false">WPISUJ!L368/WPISUJ!L$398</f>
        <v>#DIV/0!</v>
      </c>
      <c r="M368" s="92" t="e">
        <f aca="false">WPISUJ!M368/WPISUJ!M$398</f>
        <v>#DIV/0!</v>
      </c>
      <c r="N368" s="92" t="e">
        <f aca="false">WPISUJ!N368/WPISUJ!N$398</f>
        <v>#DIV/0!</v>
      </c>
      <c r="O368" s="92" t="e">
        <f aca="false">WPISUJ!O368/WPISUJ!O$398</f>
        <v>#DIV/0!</v>
      </c>
      <c r="P368" s="92" t="e">
        <f aca="false">WPISUJ!P368/WPISUJ!P$398</f>
        <v>#DIV/0!</v>
      </c>
      <c r="Q368" s="92" t="e">
        <f aca="false">WPISUJ!Q368/WPISUJ!Q$398</f>
        <v>#DIV/0!</v>
      </c>
      <c r="R368" s="92" t="e">
        <f aca="false">WPISUJ!R368/WPISUJ!R$398</f>
        <v>#DIV/0!</v>
      </c>
      <c r="S368" s="92" t="e">
        <f aca="false">WPISUJ!S368/WPISUJ!S$398</f>
        <v>#DIV/0!</v>
      </c>
      <c r="T368" s="92" t="e">
        <f aca="false">WPISUJ!T368/WPISUJ!T$398</f>
        <v>#DIV/0!</v>
      </c>
      <c r="U368" s="92" t="e">
        <f aca="false">WPISUJ!U368/WPISUJ!U$398</f>
        <v>#DIV/0!</v>
      </c>
      <c r="V368" s="92" t="e">
        <f aca="false">WPISUJ!V368/WPISUJ!V$398</f>
        <v>#DIV/0!</v>
      </c>
      <c r="W368" s="92" t="e">
        <f aca="false">WPISUJ!W368/WPISUJ!W$398</f>
        <v>#DIV/0!</v>
      </c>
      <c r="X368" s="92" t="e">
        <f aca="false">WPISUJ!X368/WPISUJ!X$398</f>
        <v>#DIV/0!</v>
      </c>
      <c r="Y368" s="92" t="e">
        <f aca="false">WPISUJ!Y368/WPISUJ!Y$398</f>
        <v>#DIV/0!</v>
      </c>
      <c r="Z368" s="92" t="e">
        <f aca="false">WPISUJ!Z368/WPISUJ!Z$398</f>
        <v>#DIV/0!</v>
      </c>
      <c r="AA368" s="92" t="e">
        <f aca="false">WPISUJ!AA368/WPISUJ!AA$398</f>
        <v>#DIV/0!</v>
      </c>
      <c r="AB368" s="92" t="e">
        <f aca="false">WPISUJ!AB368/WPISUJ!AB$398</f>
        <v>#DIV/0!</v>
      </c>
      <c r="AC368" s="92" t="e">
        <f aca="false">WPISUJ!AC368/WPISUJ!AC$398</f>
        <v>#DIV/0!</v>
      </c>
      <c r="AD368" s="92" t="e">
        <f aca="false">WPISUJ!AD368/WPISUJ!AD$398</f>
        <v>#DIV/0!</v>
      </c>
      <c r="AE368" s="92" t="e">
        <f aca="false">WPISUJ!AE368/WPISUJ!AE$398</f>
        <v>#DIV/0!</v>
      </c>
      <c r="AF368" s="92" t="e">
        <f aca="false">WPISUJ!AF368/WPISUJ!AF$398</f>
        <v>#DIV/0!</v>
      </c>
      <c r="AG368" s="92" t="e">
        <f aca="false">WPISUJ!AG368/WPISUJ!AG$398</f>
        <v>#DIV/0!</v>
      </c>
      <c r="AH368" s="92" t="e">
        <f aca="false">WPISUJ!AH368/WPISUJ!AH$398</f>
        <v>#DIV/0!</v>
      </c>
      <c r="AI368" s="92" t="e">
        <f aca="false">WPISUJ!AI368/WPISUJ!AI$398</f>
        <v>#DIV/0!</v>
      </c>
      <c r="AJ368" s="92" t="e">
        <f aca="false">WPISUJ!AJ368/WPISUJ!AJ$398</f>
        <v>#DIV/0!</v>
      </c>
      <c r="AK368" s="92" t="e">
        <f aca="false">WPISUJ!AK368/WPISUJ!AK$398</f>
        <v>#DIV/0!</v>
      </c>
      <c r="AL368" s="92" t="e">
        <f aca="false">WPISUJ!AL368/WPISUJ!AL$398</f>
        <v>#DIV/0!</v>
      </c>
      <c r="AM368" s="92" t="e">
        <f aca="false">WPISUJ!AM368/WPISUJ!AM$398</f>
        <v>#DIV/0!</v>
      </c>
      <c r="AN368" s="92" t="e">
        <f aca="false">WPISUJ!AN368/WPISUJ!AN$398</f>
        <v>#DIV/0!</v>
      </c>
      <c r="AO368" s="92" t="e">
        <f aca="false">WPISUJ!AO368/WPISUJ!AO$398</f>
        <v>#DIV/0!</v>
      </c>
      <c r="AP368" s="92" t="e">
        <f aca="false">WPISUJ!AP368/WPISUJ!AP$398</f>
        <v>#DIV/0!</v>
      </c>
      <c r="AQ368" s="92" t="e">
        <f aca="false">WPISUJ!AQ368/WPISUJ!AQ$398</f>
        <v>#DIV/0!</v>
      </c>
      <c r="AR368" s="92" t="e">
        <f aca="false">WPISUJ!AR368/WPISUJ!AR$398</f>
        <v>#DIV/0!</v>
      </c>
      <c r="AS368" s="92" t="e">
        <f aca="false">WPISUJ!AS368/WPISUJ!AS$398</f>
        <v>#DIV/0!</v>
      </c>
      <c r="AT368" s="92" t="e">
        <f aca="false">WPISUJ!AT368/WPISUJ!AT$398</f>
        <v>#DIV/0!</v>
      </c>
      <c r="AU368" s="92" t="e">
        <f aca="false">WPISUJ!AU368/WPISUJ!AU$398</f>
        <v>#DIV/0!</v>
      </c>
      <c r="AV368" s="92" t="e">
        <f aca="false">WPISUJ!AV368/WPISUJ!AV$398</f>
        <v>#DIV/0!</v>
      </c>
      <c r="AW368" s="92" t="e">
        <f aca="false">WPISUJ!AW368/WPISUJ!AW$398</f>
        <v>#DIV/0!</v>
      </c>
      <c r="AX368" s="92" t="e">
        <f aca="false">WPISUJ!AX368/WPISUJ!AX$398</f>
        <v>#DIV/0!</v>
      </c>
      <c r="AY368" s="92" t="e">
        <f aca="false">WPISUJ!AY368/WPISUJ!AY$398</f>
        <v>#DIV/0!</v>
      </c>
      <c r="AZ368" s="92" t="e">
        <f aca="false">WPISUJ!AZ368/WPISUJ!AZ$398</f>
        <v>#DIV/0!</v>
      </c>
      <c r="BA368" s="92" t="e">
        <f aca="false">WPISUJ!BA368/WPISUJ!BA$398</f>
        <v>#DIV/0!</v>
      </c>
      <c r="BB368" s="92" t="e">
        <f aca="false">WPISUJ!BB368/WPISUJ!BB$398</f>
        <v>#DIV/0!</v>
      </c>
      <c r="BC368" s="92" t="e">
        <f aca="false">WPISUJ!BC368/WPISUJ!BC$398</f>
        <v>#DIV/0!</v>
      </c>
      <c r="BD368" s="92" t="e">
        <f aca="false">WPISUJ!BD368/WPISUJ!BD$398</f>
        <v>#DIV/0!</v>
      </c>
      <c r="BE368" s="92" t="e">
        <f aca="false">WPISUJ!BE368/WPISUJ!BE$398</f>
        <v>#DIV/0!</v>
      </c>
      <c r="BF368" s="92" t="e">
        <f aca="false">WPISUJ!BF368/WPISUJ!BF$398</f>
        <v>#DIV/0!</v>
      </c>
      <c r="BG368" s="92"/>
    </row>
    <row r="369" customFormat="false" ht="11.25" hidden="false" customHeight="false" outlineLevel="0" collapsed="false">
      <c r="A369" s="87" t="s">
        <v>795</v>
      </c>
      <c r="B369" s="90" t="s">
        <v>796</v>
      </c>
      <c r="C369" s="90" t="s">
        <v>797</v>
      </c>
      <c r="D369" s="91" t="n">
        <v>0.75</v>
      </c>
      <c r="E369" s="91" t="n">
        <v>3</v>
      </c>
      <c r="F369" s="91" t="n">
        <v>1</v>
      </c>
      <c r="G369" s="91"/>
      <c r="H369" s="91"/>
      <c r="I369" s="92" t="e">
        <f aca="false">WPISUJ!I369/WPISUJ!I$398</f>
        <v>#DIV/0!</v>
      </c>
      <c r="J369" s="92" t="e">
        <f aca="false">WPISUJ!J369/WPISUJ!J$398</f>
        <v>#DIV/0!</v>
      </c>
      <c r="K369" s="92" t="e">
        <f aca="false">WPISUJ!K369/WPISUJ!K$398</f>
        <v>#DIV/0!</v>
      </c>
      <c r="L369" s="92" t="e">
        <f aca="false">WPISUJ!L369/WPISUJ!L$398</f>
        <v>#DIV/0!</v>
      </c>
      <c r="M369" s="92" t="e">
        <f aca="false">WPISUJ!M369/WPISUJ!M$398</f>
        <v>#DIV/0!</v>
      </c>
      <c r="N369" s="92" t="e">
        <f aca="false">WPISUJ!N369/WPISUJ!N$398</f>
        <v>#DIV/0!</v>
      </c>
      <c r="O369" s="92" t="e">
        <f aca="false">WPISUJ!O369/WPISUJ!O$398</f>
        <v>#DIV/0!</v>
      </c>
      <c r="P369" s="92" t="e">
        <f aca="false">WPISUJ!P369/WPISUJ!P$398</f>
        <v>#DIV/0!</v>
      </c>
      <c r="Q369" s="92" t="e">
        <f aca="false">WPISUJ!Q369/WPISUJ!Q$398</f>
        <v>#DIV/0!</v>
      </c>
      <c r="R369" s="92" t="e">
        <f aca="false">WPISUJ!R369/WPISUJ!R$398</f>
        <v>#DIV/0!</v>
      </c>
      <c r="S369" s="92" t="e">
        <f aca="false">WPISUJ!S369/WPISUJ!S$398</f>
        <v>#DIV/0!</v>
      </c>
      <c r="T369" s="92" t="e">
        <f aca="false">WPISUJ!T369/WPISUJ!T$398</f>
        <v>#DIV/0!</v>
      </c>
      <c r="U369" s="92" t="e">
        <f aca="false">WPISUJ!U369/WPISUJ!U$398</f>
        <v>#DIV/0!</v>
      </c>
      <c r="V369" s="92" t="e">
        <f aca="false">WPISUJ!V369/WPISUJ!V$398</f>
        <v>#DIV/0!</v>
      </c>
      <c r="W369" s="92" t="e">
        <f aca="false">WPISUJ!W369/WPISUJ!W$398</f>
        <v>#DIV/0!</v>
      </c>
      <c r="X369" s="92" t="e">
        <f aca="false">WPISUJ!X369/WPISUJ!X$398</f>
        <v>#DIV/0!</v>
      </c>
      <c r="Y369" s="92" t="e">
        <f aca="false">WPISUJ!Y369/WPISUJ!Y$398</f>
        <v>#DIV/0!</v>
      </c>
      <c r="Z369" s="92" t="e">
        <f aca="false">WPISUJ!Z369/WPISUJ!Z$398</f>
        <v>#DIV/0!</v>
      </c>
      <c r="AA369" s="92" t="e">
        <f aca="false">WPISUJ!AA369/WPISUJ!AA$398</f>
        <v>#DIV/0!</v>
      </c>
      <c r="AB369" s="92" t="e">
        <f aca="false">WPISUJ!AB369/WPISUJ!AB$398</f>
        <v>#DIV/0!</v>
      </c>
      <c r="AC369" s="92" t="e">
        <f aca="false">WPISUJ!AC369/WPISUJ!AC$398</f>
        <v>#DIV/0!</v>
      </c>
      <c r="AD369" s="92" t="e">
        <f aca="false">WPISUJ!AD369/WPISUJ!AD$398</f>
        <v>#DIV/0!</v>
      </c>
      <c r="AE369" s="92" t="e">
        <f aca="false">WPISUJ!AE369/WPISUJ!AE$398</f>
        <v>#DIV/0!</v>
      </c>
      <c r="AF369" s="92" t="e">
        <f aca="false">WPISUJ!AF369/WPISUJ!AF$398</f>
        <v>#DIV/0!</v>
      </c>
      <c r="AG369" s="92" t="e">
        <f aca="false">WPISUJ!AG369/WPISUJ!AG$398</f>
        <v>#DIV/0!</v>
      </c>
      <c r="AH369" s="92" t="e">
        <f aca="false">WPISUJ!AH369/WPISUJ!AH$398</f>
        <v>#DIV/0!</v>
      </c>
      <c r="AI369" s="92" t="e">
        <f aca="false">WPISUJ!AI369/WPISUJ!AI$398</f>
        <v>#DIV/0!</v>
      </c>
      <c r="AJ369" s="92" t="e">
        <f aca="false">WPISUJ!AJ369/WPISUJ!AJ$398</f>
        <v>#DIV/0!</v>
      </c>
      <c r="AK369" s="92" t="e">
        <f aca="false">WPISUJ!AK369/WPISUJ!AK$398</f>
        <v>#DIV/0!</v>
      </c>
      <c r="AL369" s="92" t="e">
        <f aca="false">WPISUJ!AL369/WPISUJ!AL$398</f>
        <v>#DIV/0!</v>
      </c>
      <c r="AM369" s="92" t="e">
        <f aca="false">WPISUJ!AM369/WPISUJ!AM$398</f>
        <v>#DIV/0!</v>
      </c>
      <c r="AN369" s="92" t="e">
        <f aca="false">WPISUJ!AN369/WPISUJ!AN$398</f>
        <v>#DIV/0!</v>
      </c>
      <c r="AO369" s="92" t="e">
        <f aca="false">WPISUJ!AO369/WPISUJ!AO$398</f>
        <v>#DIV/0!</v>
      </c>
      <c r="AP369" s="92" t="e">
        <f aca="false">WPISUJ!AP369/WPISUJ!AP$398</f>
        <v>#DIV/0!</v>
      </c>
      <c r="AQ369" s="92" t="e">
        <f aca="false">WPISUJ!AQ369/WPISUJ!AQ$398</f>
        <v>#DIV/0!</v>
      </c>
      <c r="AR369" s="92" t="e">
        <f aca="false">WPISUJ!AR369/WPISUJ!AR$398</f>
        <v>#DIV/0!</v>
      </c>
      <c r="AS369" s="92" t="e">
        <f aca="false">WPISUJ!AS369/WPISUJ!AS$398</f>
        <v>#DIV/0!</v>
      </c>
      <c r="AT369" s="92" t="e">
        <f aca="false">WPISUJ!AT369/WPISUJ!AT$398</f>
        <v>#DIV/0!</v>
      </c>
      <c r="AU369" s="92" t="e">
        <f aca="false">WPISUJ!AU369/WPISUJ!AU$398</f>
        <v>#DIV/0!</v>
      </c>
      <c r="AV369" s="92" t="e">
        <f aca="false">WPISUJ!AV369/WPISUJ!AV$398</f>
        <v>#DIV/0!</v>
      </c>
      <c r="AW369" s="92" t="e">
        <f aca="false">WPISUJ!AW369/WPISUJ!AW$398</f>
        <v>#DIV/0!</v>
      </c>
      <c r="AX369" s="92" t="e">
        <f aca="false">WPISUJ!AX369/WPISUJ!AX$398</f>
        <v>#DIV/0!</v>
      </c>
      <c r="AY369" s="92" t="e">
        <f aca="false">WPISUJ!AY369/WPISUJ!AY$398</f>
        <v>#DIV/0!</v>
      </c>
      <c r="AZ369" s="92" t="e">
        <f aca="false">WPISUJ!AZ369/WPISUJ!AZ$398</f>
        <v>#DIV/0!</v>
      </c>
      <c r="BA369" s="92" t="e">
        <f aca="false">WPISUJ!BA369/WPISUJ!BA$398</f>
        <v>#DIV/0!</v>
      </c>
      <c r="BB369" s="92" t="e">
        <f aca="false">WPISUJ!BB369/WPISUJ!BB$398</f>
        <v>#DIV/0!</v>
      </c>
      <c r="BC369" s="92" t="e">
        <f aca="false">WPISUJ!BC369/WPISUJ!BC$398</f>
        <v>#DIV/0!</v>
      </c>
      <c r="BD369" s="92" t="e">
        <f aca="false">WPISUJ!BD369/WPISUJ!BD$398</f>
        <v>#DIV/0!</v>
      </c>
      <c r="BE369" s="92" t="e">
        <f aca="false">WPISUJ!BE369/WPISUJ!BE$398</f>
        <v>#DIV/0!</v>
      </c>
      <c r="BF369" s="92" t="e">
        <f aca="false">WPISUJ!BF369/WPISUJ!BF$398</f>
        <v>#DIV/0!</v>
      </c>
      <c r="BG369" s="92"/>
    </row>
    <row r="370" customFormat="false" ht="11.25" hidden="false" customHeight="false" outlineLevel="0" collapsed="false">
      <c r="A370" s="87" t="s">
        <v>798</v>
      </c>
      <c r="B370" s="90" t="s">
        <v>799</v>
      </c>
      <c r="C370" s="90" t="s">
        <v>800</v>
      </c>
      <c r="D370" s="91" t="n">
        <v>0.6</v>
      </c>
      <c r="E370" s="91" t="n">
        <v>3</v>
      </c>
      <c r="F370" s="91" t="n">
        <v>1</v>
      </c>
      <c r="G370" s="91"/>
      <c r="H370" s="91"/>
      <c r="I370" s="92" t="e">
        <f aca="false">WPISUJ!I370/WPISUJ!I$398</f>
        <v>#DIV/0!</v>
      </c>
      <c r="J370" s="92" t="e">
        <f aca="false">WPISUJ!J370/WPISUJ!J$398</f>
        <v>#DIV/0!</v>
      </c>
      <c r="K370" s="92" t="e">
        <f aca="false">WPISUJ!K370/WPISUJ!K$398</f>
        <v>#DIV/0!</v>
      </c>
      <c r="L370" s="92" t="e">
        <f aca="false">WPISUJ!L370/WPISUJ!L$398</f>
        <v>#DIV/0!</v>
      </c>
      <c r="M370" s="92" t="e">
        <f aca="false">WPISUJ!M370/WPISUJ!M$398</f>
        <v>#DIV/0!</v>
      </c>
      <c r="N370" s="92" t="e">
        <f aca="false">WPISUJ!N370/WPISUJ!N$398</f>
        <v>#DIV/0!</v>
      </c>
      <c r="O370" s="92" t="e">
        <f aca="false">WPISUJ!O370/WPISUJ!O$398</f>
        <v>#DIV/0!</v>
      </c>
      <c r="P370" s="92" t="e">
        <f aca="false">WPISUJ!P370/WPISUJ!P$398</f>
        <v>#DIV/0!</v>
      </c>
      <c r="Q370" s="92" t="e">
        <f aca="false">WPISUJ!Q370/WPISUJ!Q$398</f>
        <v>#DIV/0!</v>
      </c>
      <c r="R370" s="92" t="e">
        <f aca="false">WPISUJ!R370/WPISUJ!R$398</f>
        <v>#DIV/0!</v>
      </c>
      <c r="S370" s="92" t="e">
        <f aca="false">WPISUJ!S370/WPISUJ!S$398</f>
        <v>#DIV/0!</v>
      </c>
      <c r="T370" s="92" t="e">
        <f aca="false">WPISUJ!T370/WPISUJ!T$398</f>
        <v>#DIV/0!</v>
      </c>
      <c r="U370" s="92" t="e">
        <f aca="false">WPISUJ!U370/WPISUJ!U$398</f>
        <v>#DIV/0!</v>
      </c>
      <c r="V370" s="92" t="e">
        <f aca="false">WPISUJ!V370/WPISUJ!V$398</f>
        <v>#DIV/0!</v>
      </c>
      <c r="W370" s="92" t="e">
        <f aca="false">WPISUJ!W370/WPISUJ!W$398</f>
        <v>#DIV/0!</v>
      </c>
      <c r="X370" s="92" t="e">
        <f aca="false">WPISUJ!X370/WPISUJ!X$398</f>
        <v>#DIV/0!</v>
      </c>
      <c r="Y370" s="92" t="e">
        <f aca="false">WPISUJ!Y370/WPISUJ!Y$398</f>
        <v>#DIV/0!</v>
      </c>
      <c r="Z370" s="92" t="e">
        <f aca="false">WPISUJ!Z370/WPISUJ!Z$398</f>
        <v>#DIV/0!</v>
      </c>
      <c r="AA370" s="92" t="e">
        <f aca="false">WPISUJ!AA370/WPISUJ!AA$398</f>
        <v>#DIV/0!</v>
      </c>
      <c r="AB370" s="92" t="e">
        <f aca="false">WPISUJ!AB370/WPISUJ!AB$398</f>
        <v>#DIV/0!</v>
      </c>
      <c r="AC370" s="92" t="e">
        <f aca="false">WPISUJ!AC370/WPISUJ!AC$398</f>
        <v>#DIV/0!</v>
      </c>
      <c r="AD370" s="92" t="e">
        <f aca="false">WPISUJ!AD370/WPISUJ!AD$398</f>
        <v>#DIV/0!</v>
      </c>
      <c r="AE370" s="92" t="e">
        <f aca="false">WPISUJ!AE370/WPISUJ!AE$398</f>
        <v>#DIV/0!</v>
      </c>
      <c r="AF370" s="92" t="e">
        <f aca="false">WPISUJ!AF370/WPISUJ!AF$398</f>
        <v>#DIV/0!</v>
      </c>
      <c r="AG370" s="92" t="e">
        <f aca="false">WPISUJ!AG370/WPISUJ!AG$398</f>
        <v>#DIV/0!</v>
      </c>
      <c r="AH370" s="92" t="e">
        <f aca="false">WPISUJ!AH370/WPISUJ!AH$398</f>
        <v>#DIV/0!</v>
      </c>
      <c r="AI370" s="92" t="e">
        <f aca="false">WPISUJ!AI370/WPISUJ!AI$398</f>
        <v>#DIV/0!</v>
      </c>
      <c r="AJ370" s="92" t="e">
        <f aca="false">WPISUJ!AJ370/WPISUJ!AJ$398</f>
        <v>#DIV/0!</v>
      </c>
      <c r="AK370" s="92" t="e">
        <f aca="false">WPISUJ!AK370/WPISUJ!AK$398</f>
        <v>#DIV/0!</v>
      </c>
      <c r="AL370" s="92" t="e">
        <f aca="false">WPISUJ!AL370/WPISUJ!AL$398</f>
        <v>#DIV/0!</v>
      </c>
      <c r="AM370" s="92" t="e">
        <f aca="false">WPISUJ!AM370/WPISUJ!AM$398</f>
        <v>#DIV/0!</v>
      </c>
      <c r="AN370" s="92" t="e">
        <f aca="false">WPISUJ!AN370/WPISUJ!AN$398</f>
        <v>#DIV/0!</v>
      </c>
      <c r="AO370" s="92" t="e">
        <f aca="false">WPISUJ!AO370/WPISUJ!AO$398</f>
        <v>#DIV/0!</v>
      </c>
      <c r="AP370" s="92" t="e">
        <f aca="false">WPISUJ!AP370/WPISUJ!AP$398</f>
        <v>#DIV/0!</v>
      </c>
      <c r="AQ370" s="92" t="e">
        <f aca="false">WPISUJ!AQ370/WPISUJ!AQ$398</f>
        <v>#DIV/0!</v>
      </c>
      <c r="AR370" s="92" t="e">
        <f aca="false">WPISUJ!AR370/WPISUJ!AR$398</f>
        <v>#DIV/0!</v>
      </c>
      <c r="AS370" s="92" t="e">
        <f aca="false">WPISUJ!AS370/WPISUJ!AS$398</f>
        <v>#DIV/0!</v>
      </c>
      <c r="AT370" s="92" t="e">
        <f aca="false">WPISUJ!AT370/WPISUJ!AT$398</f>
        <v>#DIV/0!</v>
      </c>
      <c r="AU370" s="92" t="e">
        <f aca="false">WPISUJ!AU370/WPISUJ!AU$398</f>
        <v>#DIV/0!</v>
      </c>
      <c r="AV370" s="92" t="e">
        <f aca="false">WPISUJ!AV370/WPISUJ!AV$398</f>
        <v>#DIV/0!</v>
      </c>
      <c r="AW370" s="92" t="e">
        <f aca="false">WPISUJ!AW370/WPISUJ!AW$398</f>
        <v>#DIV/0!</v>
      </c>
      <c r="AX370" s="92" t="e">
        <f aca="false">WPISUJ!AX370/WPISUJ!AX$398</f>
        <v>#DIV/0!</v>
      </c>
      <c r="AY370" s="92" t="e">
        <f aca="false">WPISUJ!AY370/WPISUJ!AY$398</f>
        <v>#DIV/0!</v>
      </c>
      <c r="AZ370" s="92" t="e">
        <f aca="false">WPISUJ!AZ370/WPISUJ!AZ$398</f>
        <v>#DIV/0!</v>
      </c>
      <c r="BA370" s="92" t="e">
        <f aca="false">WPISUJ!BA370/WPISUJ!BA$398</f>
        <v>#DIV/0!</v>
      </c>
      <c r="BB370" s="92" t="e">
        <f aca="false">WPISUJ!BB370/WPISUJ!BB$398</f>
        <v>#DIV/0!</v>
      </c>
      <c r="BC370" s="92" t="e">
        <f aca="false">WPISUJ!BC370/WPISUJ!BC$398</f>
        <v>#DIV/0!</v>
      </c>
      <c r="BD370" s="92" t="e">
        <f aca="false">WPISUJ!BD370/WPISUJ!BD$398</f>
        <v>#DIV/0!</v>
      </c>
      <c r="BE370" s="92" t="e">
        <f aca="false">WPISUJ!BE370/WPISUJ!BE$398</f>
        <v>#DIV/0!</v>
      </c>
      <c r="BF370" s="92" t="e">
        <f aca="false">WPISUJ!BF370/WPISUJ!BF$398</f>
        <v>#DIV/0!</v>
      </c>
      <c r="BG370" s="92"/>
    </row>
    <row r="371" customFormat="false" ht="11.25" hidden="false" customHeight="false" outlineLevel="0" collapsed="false">
      <c r="A371" s="87" t="s">
        <v>801</v>
      </c>
      <c r="B371" s="90" t="s">
        <v>799</v>
      </c>
      <c r="C371" s="90" t="s">
        <v>631</v>
      </c>
      <c r="D371" s="91" t="n">
        <v>2.48</v>
      </c>
      <c r="E371" s="91" t="n">
        <v>2</v>
      </c>
      <c r="F371" s="91"/>
      <c r="G371" s="91"/>
      <c r="H371" s="91" t="n">
        <v>1</v>
      </c>
      <c r="I371" s="92" t="e">
        <f aca="false">WPISUJ!I371/WPISUJ!I$398</f>
        <v>#DIV/0!</v>
      </c>
      <c r="J371" s="92" t="e">
        <f aca="false">WPISUJ!J371/WPISUJ!J$398</f>
        <v>#DIV/0!</v>
      </c>
      <c r="K371" s="92" t="e">
        <f aca="false">WPISUJ!K371/WPISUJ!K$398</f>
        <v>#DIV/0!</v>
      </c>
      <c r="L371" s="92" t="e">
        <f aca="false">WPISUJ!L371/WPISUJ!L$398</f>
        <v>#DIV/0!</v>
      </c>
      <c r="M371" s="92" t="e">
        <f aca="false">WPISUJ!M371/WPISUJ!M$398</f>
        <v>#DIV/0!</v>
      </c>
      <c r="N371" s="92" t="e">
        <f aca="false">WPISUJ!N371/WPISUJ!N$398</f>
        <v>#DIV/0!</v>
      </c>
      <c r="O371" s="92" t="e">
        <f aca="false">WPISUJ!O371/WPISUJ!O$398</f>
        <v>#DIV/0!</v>
      </c>
      <c r="P371" s="92" t="e">
        <f aca="false">WPISUJ!P371/WPISUJ!P$398</f>
        <v>#DIV/0!</v>
      </c>
      <c r="Q371" s="92" t="e">
        <f aca="false">WPISUJ!Q371/WPISUJ!Q$398</f>
        <v>#DIV/0!</v>
      </c>
      <c r="R371" s="92" t="e">
        <f aca="false">WPISUJ!R371/WPISUJ!R$398</f>
        <v>#DIV/0!</v>
      </c>
      <c r="S371" s="92" t="e">
        <f aca="false">WPISUJ!S371/WPISUJ!S$398</f>
        <v>#DIV/0!</v>
      </c>
      <c r="T371" s="92" t="e">
        <f aca="false">WPISUJ!T371/WPISUJ!T$398</f>
        <v>#DIV/0!</v>
      </c>
      <c r="U371" s="92" t="e">
        <f aca="false">WPISUJ!U371/WPISUJ!U$398</f>
        <v>#DIV/0!</v>
      </c>
      <c r="V371" s="92" t="e">
        <f aca="false">WPISUJ!V371/WPISUJ!V$398</f>
        <v>#DIV/0!</v>
      </c>
      <c r="W371" s="92" t="e">
        <f aca="false">WPISUJ!W371/WPISUJ!W$398</f>
        <v>#DIV/0!</v>
      </c>
      <c r="X371" s="92" t="e">
        <f aca="false">WPISUJ!X371/WPISUJ!X$398</f>
        <v>#DIV/0!</v>
      </c>
      <c r="Y371" s="92" t="e">
        <f aca="false">WPISUJ!Y371/WPISUJ!Y$398</f>
        <v>#DIV/0!</v>
      </c>
      <c r="Z371" s="92" t="e">
        <f aca="false">WPISUJ!Z371/WPISUJ!Z$398</f>
        <v>#DIV/0!</v>
      </c>
      <c r="AA371" s="92" t="e">
        <f aca="false">WPISUJ!AA371/WPISUJ!AA$398</f>
        <v>#DIV/0!</v>
      </c>
      <c r="AB371" s="92" t="e">
        <f aca="false">WPISUJ!AB371/WPISUJ!AB$398</f>
        <v>#DIV/0!</v>
      </c>
      <c r="AC371" s="92" t="e">
        <f aca="false">WPISUJ!AC371/WPISUJ!AC$398</f>
        <v>#DIV/0!</v>
      </c>
      <c r="AD371" s="92" t="e">
        <f aca="false">WPISUJ!AD371/WPISUJ!AD$398</f>
        <v>#DIV/0!</v>
      </c>
      <c r="AE371" s="92" t="e">
        <f aca="false">WPISUJ!AE371/WPISUJ!AE$398</f>
        <v>#DIV/0!</v>
      </c>
      <c r="AF371" s="92" t="e">
        <f aca="false">WPISUJ!AF371/WPISUJ!AF$398</f>
        <v>#DIV/0!</v>
      </c>
      <c r="AG371" s="92" t="e">
        <f aca="false">WPISUJ!AG371/WPISUJ!AG$398</f>
        <v>#DIV/0!</v>
      </c>
      <c r="AH371" s="92" t="e">
        <f aca="false">WPISUJ!AH371/WPISUJ!AH$398</f>
        <v>#DIV/0!</v>
      </c>
      <c r="AI371" s="92" t="e">
        <f aca="false">WPISUJ!AI371/WPISUJ!AI$398</f>
        <v>#DIV/0!</v>
      </c>
      <c r="AJ371" s="92" t="e">
        <f aca="false">WPISUJ!AJ371/WPISUJ!AJ$398</f>
        <v>#DIV/0!</v>
      </c>
      <c r="AK371" s="92" t="e">
        <f aca="false">WPISUJ!AK371/WPISUJ!AK$398</f>
        <v>#DIV/0!</v>
      </c>
      <c r="AL371" s="92" t="e">
        <f aca="false">WPISUJ!AL371/WPISUJ!AL$398</f>
        <v>#DIV/0!</v>
      </c>
      <c r="AM371" s="92" t="e">
        <f aca="false">WPISUJ!AM371/WPISUJ!AM$398</f>
        <v>#DIV/0!</v>
      </c>
      <c r="AN371" s="92" t="e">
        <f aca="false">WPISUJ!AN371/WPISUJ!AN$398</f>
        <v>#DIV/0!</v>
      </c>
      <c r="AO371" s="92" t="e">
        <f aca="false">WPISUJ!AO371/WPISUJ!AO$398</f>
        <v>#DIV/0!</v>
      </c>
      <c r="AP371" s="92" t="e">
        <f aca="false">WPISUJ!AP371/WPISUJ!AP$398</f>
        <v>#DIV/0!</v>
      </c>
      <c r="AQ371" s="92" t="e">
        <f aca="false">WPISUJ!AQ371/WPISUJ!AQ$398</f>
        <v>#DIV/0!</v>
      </c>
      <c r="AR371" s="92" t="e">
        <f aca="false">WPISUJ!AR371/WPISUJ!AR$398</f>
        <v>#DIV/0!</v>
      </c>
      <c r="AS371" s="92" t="e">
        <f aca="false">WPISUJ!AS371/WPISUJ!AS$398</f>
        <v>#DIV/0!</v>
      </c>
      <c r="AT371" s="92" t="e">
        <f aca="false">WPISUJ!AT371/WPISUJ!AT$398</f>
        <v>#DIV/0!</v>
      </c>
      <c r="AU371" s="92" t="e">
        <f aca="false">WPISUJ!AU371/WPISUJ!AU$398</f>
        <v>#DIV/0!</v>
      </c>
      <c r="AV371" s="92" t="e">
        <f aca="false">WPISUJ!AV371/WPISUJ!AV$398</f>
        <v>#DIV/0!</v>
      </c>
      <c r="AW371" s="92" t="e">
        <f aca="false">WPISUJ!AW371/WPISUJ!AW$398</f>
        <v>#DIV/0!</v>
      </c>
      <c r="AX371" s="92" t="e">
        <f aca="false">WPISUJ!AX371/WPISUJ!AX$398</f>
        <v>#DIV/0!</v>
      </c>
      <c r="AY371" s="92" t="e">
        <f aca="false">WPISUJ!AY371/WPISUJ!AY$398</f>
        <v>#DIV/0!</v>
      </c>
      <c r="AZ371" s="92" t="e">
        <f aca="false">WPISUJ!AZ371/WPISUJ!AZ$398</f>
        <v>#DIV/0!</v>
      </c>
      <c r="BA371" s="92" t="e">
        <f aca="false">WPISUJ!BA371/WPISUJ!BA$398</f>
        <v>#DIV/0!</v>
      </c>
      <c r="BB371" s="92" t="e">
        <f aca="false">WPISUJ!BB371/WPISUJ!BB$398</f>
        <v>#DIV/0!</v>
      </c>
      <c r="BC371" s="92" t="e">
        <f aca="false">WPISUJ!BC371/WPISUJ!BC$398</f>
        <v>#DIV/0!</v>
      </c>
      <c r="BD371" s="92" t="e">
        <f aca="false">WPISUJ!BD371/WPISUJ!BD$398</f>
        <v>#DIV/0!</v>
      </c>
      <c r="BE371" s="92" t="e">
        <f aca="false">WPISUJ!BE371/WPISUJ!BE$398</f>
        <v>#DIV/0!</v>
      </c>
      <c r="BF371" s="92" t="e">
        <f aca="false">WPISUJ!BF371/WPISUJ!BF$398</f>
        <v>#DIV/0!</v>
      </c>
      <c r="BG371" s="92"/>
    </row>
    <row r="372" customFormat="false" ht="11.25" hidden="false" customHeight="false" outlineLevel="0" collapsed="false">
      <c r="A372" s="87" t="s">
        <v>802</v>
      </c>
      <c r="B372" s="90" t="s">
        <v>799</v>
      </c>
      <c r="C372" s="90" t="s">
        <v>803</v>
      </c>
      <c r="D372" s="91" t="n">
        <v>3.04</v>
      </c>
      <c r="E372" s="91" t="n">
        <v>2</v>
      </c>
      <c r="F372" s="91"/>
      <c r="G372" s="91"/>
      <c r="H372" s="91"/>
      <c r="I372" s="92" t="e">
        <f aca="false">WPISUJ!I372/WPISUJ!I$398</f>
        <v>#DIV/0!</v>
      </c>
      <c r="J372" s="92" t="e">
        <f aca="false">WPISUJ!J372/WPISUJ!J$398</f>
        <v>#DIV/0!</v>
      </c>
      <c r="K372" s="92" t="e">
        <f aca="false">WPISUJ!K372/WPISUJ!K$398</f>
        <v>#DIV/0!</v>
      </c>
      <c r="L372" s="92" t="e">
        <f aca="false">WPISUJ!L372/WPISUJ!L$398</f>
        <v>#DIV/0!</v>
      </c>
      <c r="M372" s="92" t="e">
        <f aca="false">WPISUJ!M372/WPISUJ!M$398</f>
        <v>#DIV/0!</v>
      </c>
      <c r="N372" s="92" t="e">
        <f aca="false">WPISUJ!N372/WPISUJ!N$398</f>
        <v>#DIV/0!</v>
      </c>
      <c r="O372" s="92" t="e">
        <f aca="false">WPISUJ!O372/WPISUJ!O$398</f>
        <v>#DIV/0!</v>
      </c>
      <c r="P372" s="92" t="e">
        <f aca="false">WPISUJ!P372/WPISUJ!P$398</f>
        <v>#DIV/0!</v>
      </c>
      <c r="Q372" s="92" t="e">
        <f aca="false">WPISUJ!Q372/WPISUJ!Q$398</f>
        <v>#DIV/0!</v>
      </c>
      <c r="R372" s="92" t="e">
        <f aca="false">WPISUJ!R372/WPISUJ!R$398</f>
        <v>#DIV/0!</v>
      </c>
      <c r="S372" s="92" t="e">
        <f aca="false">WPISUJ!S372/WPISUJ!S$398</f>
        <v>#DIV/0!</v>
      </c>
      <c r="T372" s="92" t="e">
        <f aca="false">WPISUJ!T372/WPISUJ!T$398</f>
        <v>#DIV/0!</v>
      </c>
      <c r="U372" s="92" t="e">
        <f aca="false">WPISUJ!U372/WPISUJ!U$398</f>
        <v>#DIV/0!</v>
      </c>
      <c r="V372" s="92" t="e">
        <f aca="false">WPISUJ!V372/WPISUJ!V$398</f>
        <v>#DIV/0!</v>
      </c>
      <c r="W372" s="92" t="e">
        <f aca="false">WPISUJ!W372/WPISUJ!W$398</f>
        <v>#DIV/0!</v>
      </c>
      <c r="X372" s="92" t="e">
        <f aca="false">WPISUJ!X372/WPISUJ!X$398</f>
        <v>#DIV/0!</v>
      </c>
      <c r="Y372" s="92" t="e">
        <f aca="false">WPISUJ!Y372/WPISUJ!Y$398</f>
        <v>#DIV/0!</v>
      </c>
      <c r="Z372" s="92" t="e">
        <f aca="false">WPISUJ!Z372/WPISUJ!Z$398</f>
        <v>#DIV/0!</v>
      </c>
      <c r="AA372" s="92" t="e">
        <f aca="false">WPISUJ!AA372/WPISUJ!AA$398</f>
        <v>#DIV/0!</v>
      </c>
      <c r="AB372" s="92" t="e">
        <f aca="false">WPISUJ!AB372/WPISUJ!AB$398</f>
        <v>#DIV/0!</v>
      </c>
      <c r="AC372" s="92" t="e">
        <f aca="false">WPISUJ!AC372/WPISUJ!AC$398</f>
        <v>#DIV/0!</v>
      </c>
      <c r="AD372" s="92" t="e">
        <f aca="false">WPISUJ!AD372/WPISUJ!AD$398</f>
        <v>#DIV/0!</v>
      </c>
      <c r="AE372" s="92" t="e">
        <f aca="false">WPISUJ!AE372/WPISUJ!AE$398</f>
        <v>#DIV/0!</v>
      </c>
      <c r="AF372" s="92" t="e">
        <f aca="false">WPISUJ!AF372/WPISUJ!AF$398</f>
        <v>#DIV/0!</v>
      </c>
      <c r="AG372" s="92" t="e">
        <f aca="false">WPISUJ!AG372/WPISUJ!AG$398</f>
        <v>#DIV/0!</v>
      </c>
      <c r="AH372" s="92" t="e">
        <f aca="false">WPISUJ!AH372/WPISUJ!AH$398</f>
        <v>#DIV/0!</v>
      </c>
      <c r="AI372" s="92" t="e">
        <f aca="false">WPISUJ!AI372/WPISUJ!AI$398</f>
        <v>#DIV/0!</v>
      </c>
      <c r="AJ372" s="92" t="e">
        <f aca="false">WPISUJ!AJ372/WPISUJ!AJ$398</f>
        <v>#DIV/0!</v>
      </c>
      <c r="AK372" s="92" t="e">
        <f aca="false">WPISUJ!AK372/WPISUJ!AK$398</f>
        <v>#DIV/0!</v>
      </c>
      <c r="AL372" s="92" t="e">
        <f aca="false">WPISUJ!AL372/WPISUJ!AL$398</f>
        <v>#DIV/0!</v>
      </c>
      <c r="AM372" s="92" t="e">
        <f aca="false">WPISUJ!AM372/WPISUJ!AM$398</f>
        <v>#DIV/0!</v>
      </c>
      <c r="AN372" s="92" t="e">
        <f aca="false">WPISUJ!AN372/WPISUJ!AN$398</f>
        <v>#DIV/0!</v>
      </c>
      <c r="AO372" s="92" t="e">
        <f aca="false">WPISUJ!AO372/WPISUJ!AO$398</f>
        <v>#DIV/0!</v>
      </c>
      <c r="AP372" s="92" t="e">
        <f aca="false">WPISUJ!AP372/WPISUJ!AP$398</f>
        <v>#DIV/0!</v>
      </c>
      <c r="AQ372" s="92" t="e">
        <f aca="false">WPISUJ!AQ372/WPISUJ!AQ$398</f>
        <v>#DIV/0!</v>
      </c>
      <c r="AR372" s="92" t="e">
        <f aca="false">WPISUJ!AR372/WPISUJ!AR$398</f>
        <v>#DIV/0!</v>
      </c>
      <c r="AS372" s="92" t="e">
        <f aca="false">WPISUJ!AS372/WPISUJ!AS$398</f>
        <v>#DIV/0!</v>
      </c>
      <c r="AT372" s="92" t="e">
        <f aca="false">WPISUJ!AT372/WPISUJ!AT$398</f>
        <v>#DIV/0!</v>
      </c>
      <c r="AU372" s="92" t="e">
        <f aca="false">WPISUJ!AU372/WPISUJ!AU$398</f>
        <v>#DIV/0!</v>
      </c>
      <c r="AV372" s="92" t="e">
        <f aca="false">WPISUJ!AV372/WPISUJ!AV$398</f>
        <v>#DIV/0!</v>
      </c>
      <c r="AW372" s="92" t="e">
        <f aca="false">WPISUJ!AW372/WPISUJ!AW$398</f>
        <v>#DIV/0!</v>
      </c>
      <c r="AX372" s="92" t="e">
        <f aca="false">WPISUJ!AX372/WPISUJ!AX$398</f>
        <v>#DIV/0!</v>
      </c>
      <c r="AY372" s="92" t="e">
        <f aca="false">WPISUJ!AY372/WPISUJ!AY$398</f>
        <v>#DIV/0!</v>
      </c>
      <c r="AZ372" s="92" t="e">
        <f aca="false">WPISUJ!AZ372/WPISUJ!AZ$398</f>
        <v>#DIV/0!</v>
      </c>
      <c r="BA372" s="92" t="e">
        <f aca="false">WPISUJ!BA372/WPISUJ!BA$398</f>
        <v>#DIV/0!</v>
      </c>
      <c r="BB372" s="92" t="e">
        <f aca="false">WPISUJ!BB372/WPISUJ!BB$398</f>
        <v>#DIV/0!</v>
      </c>
      <c r="BC372" s="92" t="e">
        <f aca="false">WPISUJ!BC372/WPISUJ!BC$398</f>
        <v>#DIV/0!</v>
      </c>
      <c r="BD372" s="92" t="e">
        <f aca="false">WPISUJ!BD372/WPISUJ!BD$398</f>
        <v>#DIV/0!</v>
      </c>
      <c r="BE372" s="92" t="e">
        <f aca="false">WPISUJ!BE372/WPISUJ!BE$398</f>
        <v>#DIV/0!</v>
      </c>
      <c r="BF372" s="92" t="e">
        <f aca="false">WPISUJ!BF372/WPISUJ!BF$398</f>
        <v>#DIV/0!</v>
      </c>
      <c r="BG372" s="92"/>
    </row>
    <row r="373" customFormat="false" ht="11.25" hidden="false" customHeight="false" outlineLevel="0" collapsed="false">
      <c r="A373" s="87" t="s">
        <v>804</v>
      </c>
      <c r="B373" s="90" t="s">
        <v>805</v>
      </c>
      <c r="C373" s="90" t="s">
        <v>806</v>
      </c>
      <c r="D373" s="91" t="n">
        <v>3.84</v>
      </c>
      <c r="E373" s="91" t="n">
        <v>2</v>
      </c>
      <c r="F373" s="91"/>
      <c r="G373" s="91"/>
      <c r="H373" s="91"/>
      <c r="I373" s="92" t="e">
        <f aca="false">WPISUJ!I373/WPISUJ!I$398</f>
        <v>#DIV/0!</v>
      </c>
      <c r="J373" s="92" t="e">
        <f aca="false">WPISUJ!J373/WPISUJ!J$398</f>
        <v>#DIV/0!</v>
      </c>
      <c r="K373" s="92" t="e">
        <f aca="false">WPISUJ!K373/WPISUJ!K$398</f>
        <v>#DIV/0!</v>
      </c>
      <c r="L373" s="92" t="e">
        <f aca="false">WPISUJ!L373/WPISUJ!L$398</f>
        <v>#DIV/0!</v>
      </c>
      <c r="M373" s="92" t="e">
        <f aca="false">WPISUJ!M373/WPISUJ!M$398</f>
        <v>#DIV/0!</v>
      </c>
      <c r="N373" s="92" t="e">
        <f aca="false">WPISUJ!N373/WPISUJ!N$398</f>
        <v>#DIV/0!</v>
      </c>
      <c r="O373" s="92" t="e">
        <f aca="false">WPISUJ!O373/WPISUJ!O$398</f>
        <v>#DIV/0!</v>
      </c>
      <c r="P373" s="92" t="e">
        <f aca="false">WPISUJ!P373/WPISUJ!P$398</f>
        <v>#DIV/0!</v>
      </c>
      <c r="Q373" s="92" t="e">
        <f aca="false">WPISUJ!Q373/WPISUJ!Q$398</f>
        <v>#DIV/0!</v>
      </c>
      <c r="R373" s="92" t="e">
        <f aca="false">WPISUJ!R373/WPISUJ!R$398</f>
        <v>#DIV/0!</v>
      </c>
      <c r="S373" s="92" t="e">
        <f aca="false">WPISUJ!S373/WPISUJ!S$398</f>
        <v>#DIV/0!</v>
      </c>
      <c r="T373" s="92" t="e">
        <f aca="false">WPISUJ!T373/WPISUJ!T$398</f>
        <v>#DIV/0!</v>
      </c>
      <c r="U373" s="92" t="e">
        <f aca="false">WPISUJ!U373/WPISUJ!U$398</f>
        <v>#DIV/0!</v>
      </c>
      <c r="V373" s="92" t="e">
        <f aca="false">WPISUJ!V373/WPISUJ!V$398</f>
        <v>#DIV/0!</v>
      </c>
      <c r="W373" s="92" t="e">
        <f aca="false">WPISUJ!W373/WPISUJ!W$398</f>
        <v>#DIV/0!</v>
      </c>
      <c r="X373" s="92" t="e">
        <f aca="false">WPISUJ!X373/WPISUJ!X$398</f>
        <v>#DIV/0!</v>
      </c>
      <c r="Y373" s="92" t="e">
        <f aca="false">WPISUJ!Y373/WPISUJ!Y$398</f>
        <v>#DIV/0!</v>
      </c>
      <c r="Z373" s="92" t="e">
        <f aca="false">WPISUJ!Z373/WPISUJ!Z$398</f>
        <v>#DIV/0!</v>
      </c>
      <c r="AA373" s="92" t="e">
        <f aca="false">WPISUJ!AA373/WPISUJ!AA$398</f>
        <v>#DIV/0!</v>
      </c>
      <c r="AB373" s="92" t="e">
        <f aca="false">WPISUJ!AB373/WPISUJ!AB$398</f>
        <v>#DIV/0!</v>
      </c>
      <c r="AC373" s="92" t="e">
        <f aca="false">WPISUJ!AC373/WPISUJ!AC$398</f>
        <v>#DIV/0!</v>
      </c>
      <c r="AD373" s="92" t="e">
        <f aca="false">WPISUJ!AD373/WPISUJ!AD$398</f>
        <v>#DIV/0!</v>
      </c>
      <c r="AE373" s="92" t="e">
        <f aca="false">WPISUJ!AE373/WPISUJ!AE$398</f>
        <v>#DIV/0!</v>
      </c>
      <c r="AF373" s="92" t="e">
        <f aca="false">WPISUJ!AF373/WPISUJ!AF$398</f>
        <v>#DIV/0!</v>
      </c>
      <c r="AG373" s="92" t="e">
        <f aca="false">WPISUJ!AG373/WPISUJ!AG$398</f>
        <v>#DIV/0!</v>
      </c>
      <c r="AH373" s="92" t="e">
        <f aca="false">WPISUJ!AH373/WPISUJ!AH$398</f>
        <v>#DIV/0!</v>
      </c>
      <c r="AI373" s="92" t="e">
        <f aca="false">WPISUJ!AI373/WPISUJ!AI$398</f>
        <v>#DIV/0!</v>
      </c>
      <c r="AJ373" s="92" t="e">
        <f aca="false">WPISUJ!AJ373/WPISUJ!AJ$398</f>
        <v>#DIV/0!</v>
      </c>
      <c r="AK373" s="92" t="e">
        <f aca="false">WPISUJ!AK373/WPISUJ!AK$398</f>
        <v>#DIV/0!</v>
      </c>
      <c r="AL373" s="92" t="e">
        <f aca="false">WPISUJ!AL373/WPISUJ!AL$398</f>
        <v>#DIV/0!</v>
      </c>
      <c r="AM373" s="92" t="e">
        <f aca="false">WPISUJ!AM373/WPISUJ!AM$398</f>
        <v>#DIV/0!</v>
      </c>
      <c r="AN373" s="92" t="e">
        <f aca="false">WPISUJ!AN373/WPISUJ!AN$398</f>
        <v>#DIV/0!</v>
      </c>
      <c r="AO373" s="92" t="e">
        <f aca="false">WPISUJ!AO373/WPISUJ!AO$398</f>
        <v>#DIV/0!</v>
      </c>
      <c r="AP373" s="92" t="e">
        <f aca="false">WPISUJ!AP373/WPISUJ!AP$398</f>
        <v>#DIV/0!</v>
      </c>
      <c r="AQ373" s="92" t="e">
        <f aca="false">WPISUJ!AQ373/WPISUJ!AQ$398</f>
        <v>#DIV/0!</v>
      </c>
      <c r="AR373" s="92" t="e">
        <f aca="false">WPISUJ!AR373/WPISUJ!AR$398</f>
        <v>#DIV/0!</v>
      </c>
      <c r="AS373" s="92" t="e">
        <f aca="false">WPISUJ!AS373/WPISUJ!AS$398</f>
        <v>#DIV/0!</v>
      </c>
      <c r="AT373" s="92" t="e">
        <f aca="false">WPISUJ!AT373/WPISUJ!AT$398</f>
        <v>#DIV/0!</v>
      </c>
      <c r="AU373" s="92" t="e">
        <f aca="false">WPISUJ!AU373/WPISUJ!AU$398</f>
        <v>#DIV/0!</v>
      </c>
      <c r="AV373" s="92" t="e">
        <f aca="false">WPISUJ!AV373/WPISUJ!AV$398</f>
        <v>#DIV/0!</v>
      </c>
      <c r="AW373" s="92" t="e">
        <f aca="false">WPISUJ!AW373/WPISUJ!AW$398</f>
        <v>#DIV/0!</v>
      </c>
      <c r="AX373" s="92" t="e">
        <f aca="false">WPISUJ!AX373/WPISUJ!AX$398</f>
        <v>#DIV/0!</v>
      </c>
      <c r="AY373" s="92" t="e">
        <f aca="false">WPISUJ!AY373/WPISUJ!AY$398</f>
        <v>#DIV/0!</v>
      </c>
      <c r="AZ373" s="92" t="e">
        <f aca="false">WPISUJ!AZ373/WPISUJ!AZ$398</f>
        <v>#DIV/0!</v>
      </c>
      <c r="BA373" s="92" t="e">
        <f aca="false">WPISUJ!BA373/WPISUJ!BA$398</f>
        <v>#DIV/0!</v>
      </c>
      <c r="BB373" s="92" t="e">
        <f aca="false">WPISUJ!BB373/WPISUJ!BB$398</f>
        <v>#DIV/0!</v>
      </c>
      <c r="BC373" s="92" t="e">
        <f aca="false">WPISUJ!BC373/WPISUJ!BC$398</f>
        <v>#DIV/0!</v>
      </c>
      <c r="BD373" s="92" t="e">
        <f aca="false">WPISUJ!BD373/WPISUJ!BD$398</f>
        <v>#DIV/0!</v>
      </c>
      <c r="BE373" s="92" t="e">
        <f aca="false">WPISUJ!BE373/WPISUJ!BE$398</f>
        <v>#DIV/0!</v>
      </c>
      <c r="BF373" s="92" t="e">
        <f aca="false">WPISUJ!BF373/WPISUJ!BF$398</f>
        <v>#DIV/0!</v>
      </c>
      <c r="BG373" s="92"/>
    </row>
    <row r="374" customFormat="false" ht="11.25" hidden="false" customHeight="false" outlineLevel="0" collapsed="false">
      <c r="A374" s="87" t="s">
        <v>807</v>
      </c>
      <c r="B374" s="90" t="s">
        <v>799</v>
      </c>
      <c r="C374" s="90" t="s">
        <v>808</v>
      </c>
      <c r="D374" s="91" t="n">
        <v>2.32</v>
      </c>
      <c r="E374" s="91" t="n">
        <v>1</v>
      </c>
      <c r="F374" s="91"/>
      <c r="G374" s="91"/>
      <c r="H374" s="91" t="n">
        <v>1</v>
      </c>
      <c r="I374" s="92" t="e">
        <f aca="false">WPISUJ!I374/WPISUJ!I$398</f>
        <v>#DIV/0!</v>
      </c>
      <c r="J374" s="92" t="e">
        <f aca="false">WPISUJ!J374/WPISUJ!J$398</f>
        <v>#DIV/0!</v>
      </c>
      <c r="K374" s="92" t="e">
        <f aca="false">WPISUJ!K374/WPISUJ!K$398</f>
        <v>#DIV/0!</v>
      </c>
      <c r="L374" s="92" t="e">
        <f aca="false">WPISUJ!L374/WPISUJ!L$398</f>
        <v>#DIV/0!</v>
      </c>
      <c r="M374" s="92" t="e">
        <f aca="false">WPISUJ!M374/WPISUJ!M$398</f>
        <v>#DIV/0!</v>
      </c>
      <c r="N374" s="92" t="e">
        <f aca="false">WPISUJ!N374/WPISUJ!N$398</f>
        <v>#DIV/0!</v>
      </c>
      <c r="O374" s="92" t="e">
        <f aca="false">WPISUJ!O374/WPISUJ!O$398</f>
        <v>#DIV/0!</v>
      </c>
      <c r="P374" s="92" t="e">
        <f aca="false">WPISUJ!P374/WPISUJ!P$398</f>
        <v>#DIV/0!</v>
      </c>
      <c r="Q374" s="92" t="e">
        <f aca="false">WPISUJ!Q374/WPISUJ!Q$398</f>
        <v>#DIV/0!</v>
      </c>
      <c r="R374" s="92" t="e">
        <f aca="false">WPISUJ!R374/WPISUJ!R$398</f>
        <v>#DIV/0!</v>
      </c>
      <c r="S374" s="92" t="e">
        <f aca="false">WPISUJ!S374/WPISUJ!S$398</f>
        <v>#DIV/0!</v>
      </c>
      <c r="T374" s="92" t="e">
        <f aca="false">WPISUJ!T374/WPISUJ!T$398</f>
        <v>#DIV/0!</v>
      </c>
      <c r="U374" s="92" t="e">
        <f aca="false">WPISUJ!U374/WPISUJ!U$398</f>
        <v>#DIV/0!</v>
      </c>
      <c r="V374" s="92" t="e">
        <f aca="false">WPISUJ!V374/WPISUJ!V$398</f>
        <v>#DIV/0!</v>
      </c>
      <c r="W374" s="92" t="e">
        <f aca="false">WPISUJ!W374/WPISUJ!W$398</f>
        <v>#DIV/0!</v>
      </c>
      <c r="X374" s="92" t="e">
        <f aca="false">WPISUJ!X374/WPISUJ!X$398</f>
        <v>#DIV/0!</v>
      </c>
      <c r="Y374" s="92" t="e">
        <f aca="false">WPISUJ!Y374/WPISUJ!Y$398</f>
        <v>#DIV/0!</v>
      </c>
      <c r="Z374" s="92" t="e">
        <f aca="false">WPISUJ!Z374/WPISUJ!Z$398</f>
        <v>#DIV/0!</v>
      </c>
      <c r="AA374" s="92" t="e">
        <f aca="false">WPISUJ!AA374/WPISUJ!AA$398</f>
        <v>#DIV/0!</v>
      </c>
      <c r="AB374" s="92" t="e">
        <f aca="false">WPISUJ!AB374/WPISUJ!AB$398</f>
        <v>#DIV/0!</v>
      </c>
      <c r="AC374" s="92" t="e">
        <f aca="false">WPISUJ!AC374/WPISUJ!AC$398</f>
        <v>#DIV/0!</v>
      </c>
      <c r="AD374" s="92" t="e">
        <f aca="false">WPISUJ!AD374/WPISUJ!AD$398</f>
        <v>#DIV/0!</v>
      </c>
      <c r="AE374" s="92" t="e">
        <f aca="false">WPISUJ!AE374/WPISUJ!AE$398</f>
        <v>#DIV/0!</v>
      </c>
      <c r="AF374" s="92" t="e">
        <f aca="false">WPISUJ!AF374/WPISUJ!AF$398</f>
        <v>#DIV/0!</v>
      </c>
      <c r="AG374" s="92" t="e">
        <f aca="false">WPISUJ!AG374/WPISUJ!AG$398</f>
        <v>#DIV/0!</v>
      </c>
      <c r="AH374" s="92" t="e">
        <f aca="false">WPISUJ!AH374/WPISUJ!AH$398</f>
        <v>#DIV/0!</v>
      </c>
      <c r="AI374" s="92" t="e">
        <f aca="false">WPISUJ!AI374/WPISUJ!AI$398</f>
        <v>#DIV/0!</v>
      </c>
      <c r="AJ374" s="92" t="e">
        <f aca="false">WPISUJ!AJ374/WPISUJ!AJ$398</f>
        <v>#DIV/0!</v>
      </c>
      <c r="AK374" s="92" t="e">
        <f aca="false">WPISUJ!AK374/WPISUJ!AK$398</f>
        <v>#DIV/0!</v>
      </c>
      <c r="AL374" s="92" t="e">
        <f aca="false">WPISUJ!AL374/WPISUJ!AL$398</f>
        <v>#DIV/0!</v>
      </c>
      <c r="AM374" s="92" t="e">
        <f aca="false">WPISUJ!AM374/WPISUJ!AM$398</f>
        <v>#DIV/0!</v>
      </c>
      <c r="AN374" s="92" t="e">
        <f aca="false">WPISUJ!AN374/WPISUJ!AN$398</f>
        <v>#DIV/0!</v>
      </c>
      <c r="AO374" s="92" t="e">
        <f aca="false">WPISUJ!AO374/WPISUJ!AO$398</f>
        <v>#DIV/0!</v>
      </c>
      <c r="AP374" s="92" t="e">
        <f aca="false">WPISUJ!AP374/WPISUJ!AP$398</f>
        <v>#DIV/0!</v>
      </c>
      <c r="AQ374" s="92" t="e">
        <f aca="false">WPISUJ!AQ374/WPISUJ!AQ$398</f>
        <v>#DIV/0!</v>
      </c>
      <c r="AR374" s="92" t="e">
        <f aca="false">WPISUJ!AR374/WPISUJ!AR$398</f>
        <v>#DIV/0!</v>
      </c>
      <c r="AS374" s="92" t="e">
        <f aca="false">WPISUJ!AS374/WPISUJ!AS$398</f>
        <v>#DIV/0!</v>
      </c>
      <c r="AT374" s="92" t="e">
        <f aca="false">WPISUJ!AT374/WPISUJ!AT$398</f>
        <v>#DIV/0!</v>
      </c>
      <c r="AU374" s="92" t="e">
        <f aca="false">WPISUJ!AU374/WPISUJ!AU$398</f>
        <v>#DIV/0!</v>
      </c>
      <c r="AV374" s="92" t="e">
        <f aca="false">WPISUJ!AV374/WPISUJ!AV$398</f>
        <v>#DIV/0!</v>
      </c>
      <c r="AW374" s="92" t="e">
        <f aca="false">WPISUJ!AW374/WPISUJ!AW$398</f>
        <v>#DIV/0!</v>
      </c>
      <c r="AX374" s="92" t="e">
        <f aca="false">WPISUJ!AX374/WPISUJ!AX$398</f>
        <v>#DIV/0!</v>
      </c>
      <c r="AY374" s="92" t="e">
        <f aca="false">WPISUJ!AY374/WPISUJ!AY$398</f>
        <v>#DIV/0!</v>
      </c>
      <c r="AZ374" s="92" t="e">
        <f aca="false">WPISUJ!AZ374/WPISUJ!AZ$398</f>
        <v>#DIV/0!</v>
      </c>
      <c r="BA374" s="92" t="e">
        <f aca="false">WPISUJ!BA374/WPISUJ!BA$398</f>
        <v>#DIV/0!</v>
      </c>
      <c r="BB374" s="92" t="e">
        <f aca="false">WPISUJ!BB374/WPISUJ!BB$398</f>
        <v>#DIV/0!</v>
      </c>
      <c r="BC374" s="92" t="e">
        <f aca="false">WPISUJ!BC374/WPISUJ!BC$398</f>
        <v>#DIV/0!</v>
      </c>
      <c r="BD374" s="92" t="e">
        <f aca="false">WPISUJ!BD374/WPISUJ!BD$398</f>
        <v>#DIV/0!</v>
      </c>
      <c r="BE374" s="92" t="e">
        <f aca="false">WPISUJ!BE374/WPISUJ!BE$398</f>
        <v>#DIV/0!</v>
      </c>
      <c r="BF374" s="92" t="e">
        <f aca="false">WPISUJ!BF374/WPISUJ!BF$398</f>
        <v>#DIV/0!</v>
      </c>
      <c r="BG374" s="92"/>
    </row>
    <row r="375" customFormat="false" ht="11.25" hidden="false" customHeight="false" outlineLevel="0" collapsed="false">
      <c r="A375" s="87" t="s">
        <v>809</v>
      </c>
      <c r="B375" s="90" t="s">
        <v>810</v>
      </c>
      <c r="C375" s="90" t="s">
        <v>811</v>
      </c>
      <c r="D375" s="91" t="n">
        <v>2.63</v>
      </c>
      <c r="E375" s="91" t="n">
        <v>1</v>
      </c>
      <c r="F375" s="91"/>
      <c r="G375" s="91"/>
      <c r="H375" s="91" t="n">
        <v>1</v>
      </c>
      <c r="I375" s="92" t="e">
        <f aca="false">WPISUJ!I375/WPISUJ!I$398</f>
        <v>#DIV/0!</v>
      </c>
      <c r="J375" s="92" t="e">
        <f aca="false">WPISUJ!J375/WPISUJ!J$398</f>
        <v>#DIV/0!</v>
      </c>
      <c r="K375" s="92" t="e">
        <f aca="false">WPISUJ!K375/WPISUJ!K$398</f>
        <v>#DIV/0!</v>
      </c>
      <c r="L375" s="92" t="e">
        <f aca="false">WPISUJ!L375/WPISUJ!L$398</f>
        <v>#DIV/0!</v>
      </c>
      <c r="M375" s="92" t="e">
        <f aca="false">WPISUJ!M375/WPISUJ!M$398</f>
        <v>#DIV/0!</v>
      </c>
      <c r="N375" s="92" t="e">
        <f aca="false">WPISUJ!N375/WPISUJ!N$398</f>
        <v>#DIV/0!</v>
      </c>
      <c r="O375" s="92" t="e">
        <f aca="false">WPISUJ!O375/WPISUJ!O$398</f>
        <v>#DIV/0!</v>
      </c>
      <c r="P375" s="92" t="e">
        <f aca="false">WPISUJ!P375/WPISUJ!P$398</f>
        <v>#DIV/0!</v>
      </c>
      <c r="Q375" s="92" t="e">
        <f aca="false">WPISUJ!Q375/WPISUJ!Q$398</f>
        <v>#DIV/0!</v>
      </c>
      <c r="R375" s="92" t="e">
        <f aca="false">WPISUJ!R375/WPISUJ!R$398</f>
        <v>#DIV/0!</v>
      </c>
      <c r="S375" s="92" t="e">
        <f aca="false">WPISUJ!S375/WPISUJ!S$398</f>
        <v>#DIV/0!</v>
      </c>
      <c r="T375" s="92" t="e">
        <f aca="false">WPISUJ!T375/WPISUJ!T$398</f>
        <v>#DIV/0!</v>
      </c>
      <c r="U375" s="92" t="e">
        <f aca="false">WPISUJ!U375/WPISUJ!U$398</f>
        <v>#DIV/0!</v>
      </c>
      <c r="V375" s="92" t="e">
        <f aca="false">WPISUJ!V375/WPISUJ!V$398</f>
        <v>#DIV/0!</v>
      </c>
      <c r="W375" s="92" t="e">
        <f aca="false">WPISUJ!W375/WPISUJ!W$398</f>
        <v>#DIV/0!</v>
      </c>
      <c r="X375" s="92" t="e">
        <f aca="false">WPISUJ!X375/WPISUJ!X$398</f>
        <v>#DIV/0!</v>
      </c>
      <c r="Y375" s="92" t="e">
        <f aca="false">WPISUJ!Y375/WPISUJ!Y$398</f>
        <v>#DIV/0!</v>
      </c>
      <c r="Z375" s="92" t="e">
        <f aca="false">WPISUJ!Z375/WPISUJ!Z$398</f>
        <v>#DIV/0!</v>
      </c>
      <c r="AA375" s="92" t="e">
        <f aca="false">WPISUJ!AA375/WPISUJ!AA$398</f>
        <v>#DIV/0!</v>
      </c>
      <c r="AB375" s="92" t="e">
        <f aca="false">WPISUJ!AB375/WPISUJ!AB$398</f>
        <v>#DIV/0!</v>
      </c>
      <c r="AC375" s="92" t="e">
        <f aca="false">WPISUJ!AC375/WPISUJ!AC$398</f>
        <v>#DIV/0!</v>
      </c>
      <c r="AD375" s="92" t="e">
        <f aca="false">WPISUJ!AD375/WPISUJ!AD$398</f>
        <v>#DIV/0!</v>
      </c>
      <c r="AE375" s="92" t="e">
        <f aca="false">WPISUJ!AE375/WPISUJ!AE$398</f>
        <v>#DIV/0!</v>
      </c>
      <c r="AF375" s="92" t="e">
        <f aca="false">WPISUJ!AF375/WPISUJ!AF$398</f>
        <v>#DIV/0!</v>
      </c>
      <c r="AG375" s="92" t="e">
        <f aca="false">WPISUJ!AG375/WPISUJ!AG$398</f>
        <v>#DIV/0!</v>
      </c>
      <c r="AH375" s="92" t="e">
        <f aca="false">WPISUJ!AH375/WPISUJ!AH$398</f>
        <v>#DIV/0!</v>
      </c>
      <c r="AI375" s="92" t="e">
        <f aca="false">WPISUJ!AI375/WPISUJ!AI$398</f>
        <v>#DIV/0!</v>
      </c>
      <c r="AJ375" s="92" t="e">
        <f aca="false">WPISUJ!AJ375/WPISUJ!AJ$398</f>
        <v>#DIV/0!</v>
      </c>
      <c r="AK375" s="92" t="e">
        <f aca="false">WPISUJ!AK375/WPISUJ!AK$398</f>
        <v>#DIV/0!</v>
      </c>
      <c r="AL375" s="92" t="e">
        <f aca="false">WPISUJ!AL375/WPISUJ!AL$398</f>
        <v>#DIV/0!</v>
      </c>
      <c r="AM375" s="92" t="e">
        <f aca="false">WPISUJ!AM375/WPISUJ!AM$398</f>
        <v>#DIV/0!</v>
      </c>
      <c r="AN375" s="92" t="e">
        <f aca="false">WPISUJ!AN375/WPISUJ!AN$398</f>
        <v>#DIV/0!</v>
      </c>
      <c r="AO375" s="92" t="e">
        <f aca="false">WPISUJ!AO375/WPISUJ!AO$398</f>
        <v>#DIV/0!</v>
      </c>
      <c r="AP375" s="92" t="e">
        <f aca="false">WPISUJ!AP375/WPISUJ!AP$398</f>
        <v>#DIV/0!</v>
      </c>
      <c r="AQ375" s="92" t="e">
        <f aca="false">WPISUJ!AQ375/WPISUJ!AQ$398</f>
        <v>#DIV/0!</v>
      </c>
      <c r="AR375" s="92" t="e">
        <f aca="false">WPISUJ!AR375/WPISUJ!AR$398</f>
        <v>#DIV/0!</v>
      </c>
      <c r="AS375" s="92" t="e">
        <f aca="false">WPISUJ!AS375/WPISUJ!AS$398</f>
        <v>#DIV/0!</v>
      </c>
      <c r="AT375" s="92" t="e">
        <f aca="false">WPISUJ!AT375/WPISUJ!AT$398</f>
        <v>#DIV/0!</v>
      </c>
      <c r="AU375" s="92" t="e">
        <f aca="false">WPISUJ!AU375/WPISUJ!AU$398</f>
        <v>#DIV/0!</v>
      </c>
      <c r="AV375" s="92" t="e">
        <f aca="false">WPISUJ!AV375/WPISUJ!AV$398</f>
        <v>#DIV/0!</v>
      </c>
      <c r="AW375" s="92" t="e">
        <f aca="false">WPISUJ!AW375/WPISUJ!AW$398</f>
        <v>#DIV/0!</v>
      </c>
      <c r="AX375" s="92" t="e">
        <f aca="false">WPISUJ!AX375/WPISUJ!AX$398</f>
        <v>#DIV/0!</v>
      </c>
      <c r="AY375" s="92" t="e">
        <f aca="false">WPISUJ!AY375/WPISUJ!AY$398</f>
        <v>#DIV/0!</v>
      </c>
      <c r="AZ375" s="92" t="e">
        <f aca="false">WPISUJ!AZ375/WPISUJ!AZ$398</f>
        <v>#DIV/0!</v>
      </c>
      <c r="BA375" s="92" t="e">
        <f aca="false">WPISUJ!BA375/WPISUJ!BA$398</f>
        <v>#DIV/0!</v>
      </c>
      <c r="BB375" s="92" t="e">
        <f aca="false">WPISUJ!BB375/WPISUJ!BB$398</f>
        <v>#DIV/0!</v>
      </c>
      <c r="BC375" s="92" t="e">
        <f aca="false">WPISUJ!BC375/WPISUJ!BC$398</f>
        <v>#DIV/0!</v>
      </c>
      <c r="BD375" s="92" t="e">
        <f aca="false">WPISUJ!BD375/WPISUJ!BD$398</f>
        <v>#DIV/0!</v>
      </c>
      <c r="BE375" s="92" t="e">
        <f aca="false">WPISUJ!BE375/WPISUJ!BE$398</f>
        <v>#DIV/0!</v>
      </c>
      <c r="BF375" s="92" t="e">
        <f aca="false">WPISUJ!BF375/WPISUJ!BF$398</f>
        <v>#DIV/0!</v>
      </c>
      <c r="BG375" s="92"/>
    </row>
    <row r="376" customFormat="false" ht="11.25" hidden="false" customHeight="false" outlineLevel="0" collapsed="false">
      <c r="A376" s="87" t="s">
        <v>812</v>
      </c>
      <c r="B376" s="90" t="s">
        <v>799</v>
      </c>
      <c r="C376" s="90" t="s">
        <v>813</v>
      </c>
      <c r="D376" s="91" t="n">
        <v>3.01</v>
      </c>
      <c r="E376" s="91" t="n">
        <v>2</v>
      </c>
      <c r="F376" s="91"/>
      <c r="G376" s="91"/>
      <c r="H376" s="91"/>
      <c r="I376" s="92" t="e">
        <f aca="false">WPISUJ!I376/WPISUJ!I$398</f>
        <v>#DIV/0!</v>
      </c>
      <c r="J376" s="92" t="e">
        <f aca="false">WPISUJ!J376/WPISUJ!J$398</f>
        <v>#DIV/0!</v>
      </c>
      <c r="K376" s="92" t="e">
        <f aca="false">WPISUJ!K376/WPISUJ!K$398</f>
        <v>#DIV/0!</v>
      </c>
      <c r="L376" s="92" t="e">
        <f aca="false">WPISUJ!L376/WPISUJ!L$398</f>
        <v>#DIV/0!</v>
      </c>
      <c r="M376" s="92" t="e">
        <f aca="false">WPISUJ!M376/WPISUJ!M$398</f>
        <v>#DIV/0!</v>
      </c>
      <c r="N376" s="92" t="e">
        <f aca="false">WPISUJ!N376/WPISUJ!N$398</f>
        <v>#DIV/0!</v>
      </c>
      <c r="O376" s="92" t="e">
        <f aca="false">WPISUJ!O376/WPISUJ!O$398</f>
        <v>#DIV/0!</v>
      </c>
      <c r="P376" s="92" t="e">
        <f aca="false">WPISUJ!P376/WPISUJ!P$398</f>
        <v>#DIV/0!</v>
      </c>
      <c r="Q376" s="92" t="e">
        <f aca="false">WPISUJ!Q376/WPISUJ!Q$398</f>
        <v>#DIV/0!</v>
      </c>
      <c r="R376" s="92" t="e">
        <f aca="false">WPISUJ!R376/WPISUJ!R$398</f>
        <v>#DIV/0!</v>
      </c>
      <c r="S376" s="92" t="e">
        <f aca="false">WPISUJ!S376/WPISUJ!S$398</f>
        <v>#DIV/0!</v>
      </c>
      <c r="T376" s="92" t="e">
        <f aca="false">WPISUJ!T376/WPISUJ!T$398</f>
        <v>#DIV/0!</v>
      </c>
      <c r="U376" s="92" t="e">
        <f aca="false">WPISUJ!U376/WPISUJ!U$398</f>
        <v>#DIV/0!</v>
      </c>
      <c r="V376" s="92" t="e">
        <f aca="false">WPISUJ!V376/WPISUJ!V$398</f>
        <v>#DIV/0!</v>
      </c>
      <c r="W376" s="92" t="e">
        <f aca="false">WPISUJ!W376/WPISUJ!W$398</f>
        <v>#DIV/0!</v>
      </c>
      <c r="X376" s="92" t="e">
        <f aca="false">WPISUJ!X376/WPISUJ!X$398</f>
        <v>#DIV/0!</v>
      </c>
      <c r="Y376" s="92" t="e">
        <f aca="false">WPISUJ!Y376/WPISUJ!Y$398</f>
        <v>#DIV/0!</v>
      </c>
      <c r="Z376" s="92" t="e">
        <f aca="false">WPISUJ!Z376/WPISUJ!Z$398</f>
        <v>#DIV/0!</v>
      </c>
      <c r="AA376" s="92" t="e">
        <f aca="false">WPISUJ!AA376/WPISUJ!AA$398</f>
        <v>#DIV/0!</v>
      </c>
      <c r="AB376" s="92" t="e">
        <f aca="false">WPISUJ!AB376/WPISUJ!AB$398</f>
        <v>#DIV/0!</v>
      </c>
      <c r="AC376" s="92" t="e">
        <f aca="false">WPISUJ!AC376/WPISUJ!AC$398</f>
        <v>#DIV/0!</v>
      </c>
      <c r="AD376" s="92" t="e">
        <f aca="false">WPISUJ!AD376/WPISUJ!AD$398</f>
        <v>#DIV/0!</v>
      </c>
      <c r="AE376" s="92" t="e">
        <f aca="false">WPISUJ!AE376/WPISUJ!AE$398</f>
        <v>#DIV/0!</v>
      </c>
      <c r="AF376" s="92" t="e">
        <f aca="false">WPISUJ!AF376/WPISUJ!AF$398</f>
        <v>#DIV/0!</v>
      </c>
      <c r="AG376" s="92" t="e">
        <f aca="false">WPISUJ!AG376/WPISUJ!AG$398</f>
        <v>#DIV/0!</v>
      </c>
      <c r="AH376" s="92" t="e">
        <f aca="false">WPISUJ!AH376/WPISUJ!AH$398</f>
        <v>#DIV/0!</v>
      </c>
      <c r="AI376" s="92" t="e">
        <f aca="false">WPISUJ!AI376/WPISUJ!AI$398</f>
        <v>#DIV/0!</v>
      </c>
      <c r="AJ376" s="92" t="e">
        <f aca="false">WPISUJ!AJ376/WPISUJ!AJ$398</f>
        <v>#DIV/0!</v>
      </c>
      <c r="AK376" s="92" t="e">
        <f aca="false">WPISUJ!AK376/WPISUJ!AK$398</f>
        <v>#DIV/0!</v>
      </c>
      <c r="AL376" s="92" t="e">
        <f aca="false">WPISUJ!AL376/WPISUJ!AL$398</f>
        <v>#DIV/0!</v>
      </c>
      <c r="AM376" s="92" t="e">
        <f aca="false">WPISUJ!AM376/WPISUJ!AM$398</f>
        <v>#DIV/0!</v>
      </c>
      <c r="AN376" s="92" t="e">
        <f aca="false">WPISUJ!AN376/WPISUJ!AN$398</f>
        <v>#DIV/0!</v>
      </c>
      <c r="AO376" s="92" t="e">
        <f aca="false">WPISUJ!AO376/WPISUJ!AO$398</f>
        <v>#DIV/0!</v>
      </c>
      <c r="AP376" s="92" t="e">
        <f aca="false">WPISUJ!AP376/WPISUJ!AP$398</f>
        <v>#DIV/0!</v>
      </c>
      <c r="AQ376" s="92" t="e">
        <f aca="false">WPISUJ!AQ376/WPISUJ!AQ$398</f>
        <v>#DIV/0!</v>
      </c>
      <c r="AR376" s="92" t="e">
        <f aca="false">WPISUJ!AR376/WPISUJ!AR$398</f>
        <v>#DIV/0!</v>
      </c>
      <c r="AS376" s="92" t="e">
        <f aca="false">WPISUJ!AS376/WPISUJ!AS$398</f>
        <v>#DIV/0!</v>
      </c>
      <c r="AT376" s="92" t="e">
        <f aca="false">WPISUJ!AT376/WPISUJ!AT$398</f>
        <v>#DIV/0!</v>
      </c>
      <c r="AU376" s="92" t="e">
        <f aca="false">WPISUJ!AU376/WPISUJ!AU$398</f>
        <v>#DIV/0!</v>
      </c>
      <c r="AV376" s="92" t="e">
        <f aca="false">WPISUJ!AV376/WPISUJ!AV$398</f>
        <v>#DIV/0!</v>
      </c>
      <c r="AW376" s="92" t="e">
        <f aca="false">WPISUJ!AW376/WPISUJ!AW$398</f>
        <v>#DIV/0!</v>
      </c>
      <c r="AX376" s="92" t="e">
        <f aca="false">WPISUJ!AX376/WPISUJ!AX$398</f>
        <v>#DIV/0!</v>
      </c>
      <c r="AY376" s="92" t="e">
        <f aca="false">WPISUJ!AY376/WPISUJ!AY$398</f>
        <v>#DIV/0!</v>
      </c>
      <c r="AZ376" s="92" t="e">
        <f aca="false">WPISUJ!AZ376/WPISUJ!AZ$398</f>
        <v>#DIV/0!</v>
      </c>
      <c r="BA376" s="92" t="e">
        <f aca="false">WPISUJ!BA376/WPISUJ!BA$398</f>
        <v>#DIV/0!</v>
      </c>
      <c r="BB376" s="92" t="e">
        <f aca="false">WPISUJ!BB376/WPISUJ!BB$398</f>
        <v>#DIV/0!</v>
      </c>
      <c r="BC376" s="92" t="e">
        <f aca="false">WPISUJ!BC376/WPISUJ!BC$398</f>
        <v>#DIV/0!</v>
      </c>
      <c r="BD376" s="92" t="e">
        <f aca="false">WPISUJ!BD376/WPISUJ!BD$398</f>
        <v>#DIV/0!</v>
      </c>
      <c r="BE376" s="92" t="e">
        <f aca="false">WPISUJ!BE376/WPISUJ!BE$398</f>
        <v>#DIV/0!</v>
      </c>
      <c r="BF376" s="92" t="e">
        <f aca="false">WPISUJ!BF376/WPISUJ!BF$398</f>
        <v>#DIV/0!</v>
      </c>
      <c r="BG376" s="92"/>
    </row>
    <row r="377" customFormat="false" ht="11.25" hidden="false" customHeight="false" outlineLevel="0" collapsed="false">
      <c r="A377" s="87" t="s">
        <v>814</v>
      </c>
      <c r="B377" s="90" t="s">
        <v>805</v>
      </c>
      <c r="C377" s="90" t="s">
        <v>286</v>
      </c>
      <c r="D377" s="91" t="n">
        <v>3.04</v>
      </c>
      <c r="E377" s="91" t="n">
        <v>2</v>
      </c>
      <c r="F377" s="91"/>
      <c r="G377" s="91"/>
      <c r="H377" s="91"/>
      <c r="I377" s="92" t="e">
        <f aca="false">WPISUJ!I377/WPISUJ!I$398</f>
        <v>#DIV/0!</v>
      </c>
      <c r="J377" s="92" t="e">
        <f aca="false">WPISUJ!J377/WPISUJ!J$398</f>
        <v>#DIV/0!</v>
      </c>
      <c r="K377" s="92" t="e">
        <f aca="false">WPISUJ!K377/WPISUJ!K$398</f>
        <v>#DIV/0!</v>
      </c>
      <c r="L377" s="92" t="e">
        <f aca="false">WPISUJ!L377/WPISUJ!L$398</f>
        <v>#DIV/0!</v>
      </c>
      <c r="M377" s="92" t="e">
        <f aca="false">WPISUJ!M377/WPISUJ!M$398</f>
        <v>#DIV/0!</v>
      </c>
      <c r="N377" s="92" t="e">
        <f aca="false">WPISUJ!N377/WPISUJ!N$398</f>
        <v>#DIV/0!</v>
      </c>
      <c r="O377" s="92" t="e">
        <f aca="false">WPISUJ!O377/WPISUJ!O$398</f>
        <v>#DIV/0!</v>
      </c>
      <c r="P377" s="92" t="e">
        <f aca="false">WPISUJ!P377/WPISUJ!P$398</f>
        <v>#DIV/0!</v>
      </c>
      <c r="Q377" s="92" t="e">
        <f aca="false">WPISUJ!Q377/WPISUJ!Q$398</f>
        <v>#DIV/0!</v>
      </c>
      <c r="R377" s="92" t="e">
        <f aca="false">WPISUJ!R377/WPISUJ!R$398</f>
        <v>#DIV/0!</v>
      </c>
      <c r="S377" s="92" t="e">
        <f aca="false">WPISUJ!S377/WPISUJ!S$398</f>
        <v>#DIV/0!</v>
      </c>
      <c r="T377" s="92" t="e">
        <f aca="false">WPISUJ!T377/WPISUJ!T$398</f>
        <v>#DIV/0!</v>
      </c>
      <c r="U377" s="92" t="e">
        <f aca="false">WPISUJ!U377/WPISUJ!U$398</f>
        <v>#DIV/0!</v>
      </c>
      <c r="V377" s="92" t="e">
        <f aca="false">WPISUJ!V377/WPISUJ!V$398</f>
        <v>#DIV/0!</v>
      </c>
      <c r="W377" s="92" t="e">
        <f aca="false">WPISUJ!W377/WPISUJ!W$398</f>
        <v>#DIV/0!</v>
      </c>
      <c r="X377" s="92" t="e">
        <f aca="false">WPISUJ!X377/WPISUJ!X$398</f>
        <v>#DIV/0!</v>
      </c>
      <c r="Y377" s="92" t="e">
        <f aca="false">WPISUJ!Y377/WPISUJ!Y$398</f>
        <v>#DIV/0!</v>
      </c>
      <c r="Z377" s="92" t="e">
        <f aca="false">WPISUJ!Z377/WPISUJ!Z$398</f>
        <v>#DIV/0!</v>
      </c>
      <c r="AA377" s="92" t="e">
        <f aca="false">WPISUJ!AA377/WPISUJ!AA$398</f>
        <v>#DIV/0!</v>
      </c>
      <c r="AB377" s="92" t="e">
        <f aca="false">WPISUJ!AB377/WPISUJ!AB$398</f>
        <v>#DIV/0!</v>
      </c>
      <c r="AC377" s="92" t="e">
        <f aca="false">WPISUJ!AC377/WPISUJ!AC$398</f>
        <v>#DIV/0!</v>
      </c>
      <c r="AD377" s="92" t="e">
        <f aca="false">WPISUJ!AD377/WPISUJ!AD$398</f>
        <v>#DIV/0!</v>
      </c>
      <c r="AE377" s="92" t="e">
        <f aca="false">WPISUJ!AE377/WPISUJ!AE$398</f>
        <v>#DIV/0!</v>
      </c>
      <c r="AF377" s="92" t="e">
        <f aca="false">WPISUJ!AF377/WPISUJ!AF$398</f>
        <v>#DIV/0!</v>
      </c>
      <c r="AG377" s="92" t="e">
        <f aca="false">WPISUJ!AG377/WPISUJ!AG$398</f>
        <v>#DIV/0!</v>
      </c>
      <c r="AH377" s="92" t="e">
        <f aca="false">WPISUJ!AH377/WPISUJ!AH$398</f>
        <v>#DIV/0!</v>
      </c>
      <c r="AI377" s="92" t="e">
        <f aca="false">WPISUJ!AI377/WPISUJ!AI$398</f>
        <v>#DIV/0!</v>
      </c>
      <c r="AJ377" s="92" t="e">
        <f aca="false">WPISUJ!AJ377/WPISUJ!AJ$398</f>
        <v>#DIV/0!</v>
      </c>
      <c r="AK377" s="92" t="e">
        <f aca="false">WPISUJ!AK377/WPISUJ!AK$398</f>
        <v>#DIV/0!</v>
      </c>
      <c r="AL377" s="92" t="e">
        <f aca="false">WPISUJ!AL377/WPISUJ!AL$398</f>
        <v>#DIV/0!</v>
      </c>
      <c r="AM377" s="92" t="e">
        <f aca="false">WPISUJ!AM377/WPISUJ!AM$398</f>
        <v>#DIV/0!</v>
      </c>
      <c r="AN377" s="92" t="e">
        <f aca="false">WPISUJ!AN377/WPISUJ!AN$398</f>
        <v>#DIV/0!</v>
      </c>
      <c r="AO377" s="92" t="e">
        <f aca="false">WPISUJ!AO377/WPISUJ!AO$398</f>
        <v>#DIV/0!</v>
      </c>
      <c r="AP377" s="92" t="e">
        <f aca="false">WPISUJ!AP377/WPISUJ!AP$398</f>
        <v>#DIV/0!</v>
      </c>
      <c r="AQ377" s="92" t="e">
        <f aca="false">WPISUJ!AQ377/WPISUJ!AQ$398</f>
        <v>#DIV/0!</v>
      </c>
      <c r="AR377" s="92" t="e">
        <f aca="false">WPISUJ!AR377/WPISUJ!AR$398</f>
        <v>#DIV/0!</v>
      </c>
      <c r="AS377" s="92" t="e">
        <f aca="false">WPISUJ!AS377/WPISUJ!AS$398</f>
        <v>#DIV/0!</v>
      </c>
      <c r="AT377" s="92" t="e">
        <f aca="false">WPISUJ!AT377/WPISUJ!AT$398</f>
        <v>#DIV/0!</v>
      </c>
      <c r="AU377" s="92" t="e">
        <f aca="false">WPISUJ!AU377/WPISUJ!AU$398</f>
        <v>#DIV/0!</v>
      </c>
      <c r="AV377" s="92" t="e">
        <f aca="false">WPISUJ!AV377/WPISUJ!AV$398</f>
        <v>#DIV/0!</v>
      </c>
      <c r="AW377" s="92" t="e">
        <f aca="false">WPISUJ!AW377/WPISUJ!AW$398</f>
        <v>#DIV/0!</v>
      </c>
      <c r="AX377" s="92" t="e">
        <f aca="false">WPISUJ!AX377/WPISUJ!AX$398</f>
        <v>#DIV/0!</v>
      </c>
      <c r="AY377" s="92" t="e">
        <f aca="false">WPISUJ!AY377/WPISUJ!AY$398</f>
        <v>#DIV/0!</v>
      </c>
      <c r="AZ377" s="92" t="e">
        <f aca="false">WPISUJ!AZ377/WPISUJ!AZ$398</f>
        <v>#DIV/0!</v>
      </c>
      <c r="BA377" s="92" t="e">
        <f aca="false">WPISUJ!BA377/WPISUJ!BA$398</f>
        <v>#DIV/0!</v>
      </c>
      <c r="BB377" s="92" t="e">
        <f aca="false">WPISUJ!BB377/WPISUJ!BB$398</f>
        <v>#DIV/0!</v>
      </c>
      <c r="BC377" s="92" t="e">
        <f aca="false">WPISUJ!BC377/WPISUJ!BC$398</f>
        <v>#DIV/0!</v>
      </c>
      <c r="BD377" s="92" t="e">
        <f aca="false">WPISUJ!BD377/WPISUJ!BD$398</f>
        <v>#DIV/0!</v>
      </c>
      <c r="BE377" s="92" t="e">
        <f aca="false">WPISUJ!BE377/WPISUJ!BE$398</f>
        <v>#DIV/0!</v>
      </c>
      <c r="BF377" s="92" t="e">
        <f aca="false">WPISUJ!BF377/WPISUJ!BF$398</f>
        <v>#DIV/0!</v>
      </c>
      <c r="BG377" s="92"/>
    </row>
    <row r="378" customFormat="false" ht="11.25" hidden="false" customHeight="false" outlineLevel="0" collapsed="false">
      <c r="A378" s="87" t="s">
        <v>815</v>
      </c>
      <c r="B378" s="90" t="s">
        <v>799</v>
      </c>
      <c r="C378" s="90" t="s">
        <v>816</v>
      </c>
      <c r="D378" s="91" t="n">
        <v>0.72</v>
      </c>
      <c r="E378" s="91" t="n">
        <v>2</v>
      </c>
      <c r="F378" s="91"/>
      <c r="G378" s="91"/>
      <c r="H378" s="91" t="n">
        <v>1</v>
      </c>
      <c r="I378" s="92" t="e">
        <f aca="false">WPISUJ!I378/WPISUJ!I$398</f>
        <v>#DIV/0!</v>
      </c>
      <c r="J378" s="92" t="e">
        <f aca="false">WPISUJ!J378/WPISUJ!J$398</f>
        <v>#DIV/0!</v>
      </c>
      <c r="K378" s="92" t="e">
        <f aca="false">WPISUJ!K378/WPISUJ!K$398</f>
        <v>#DIV/0!</v>
      </c>
      <c r="L378" s="92" t="e">
        <f aca="false">WPISUJ!L378/WPISUJ!L$398</f>
        <v>#DIV/0!</v>
      </c>
      <c r="M378" s="92" t="e">
        <f aca="false">WPISUJ!M378/WPISUJ!M$398</f>
        <v>#DIV/0!</v>
      </c>
      <c r="N378" s="92" t="e">
        <f aca="false">WPISUJ!N378/WPISUJ!N$398</f>
        <v>#DIV/0!</v>
      </c>
      <c r="O378" s="92" t="e">
        <f aca="false">WPISUJ!O378/WPISUJ!O$398</f>
        <v>#DIV/0!</v>
      </c>
      <c r="P378" s="92" t="e">
        <f aca="false">WPISUJ!P378/WPISUJ!P$398</f>
        <v>#DIV/0!</v>
      </c>
      <c r="Q378" s="92" t="e">
        <f aca="false">WPISUJ!Q378/WPISUJ!Q$398</f>
        <v>#DIV/0!</v>
      </c>
      <c r="R378" s="92" t="e">
        <f aca="false">WPISUJ!R378/WPISUJ!R$398</f>
        <v>#DIV/0!</v>
      </c>
      <c r="S378" s="92" t="e">
        <f aca="false">WPISUJ!S378/WPISUJ!S$398</f>
        <v>#DIV/0!</v>
      </c>
      <c r="T378" s="92" t="e">
        <f aca="false">WPISUJ!T378/WPISUJ!T$398</f>
        <v>#DIV/0!</v>
      </c>
      <c r="U378" s="92" t="e">
        <f aca="false">WPISUJ!U378/WPISUJ!U$398</f>
        <v>#DIV/0!</v>
      </c>
      <c r="V378" s="92" t="e">
        <f aca="false">WPISUJ!V378/WPISUJ!V$398</f>
        <v>#DIV/0!</v>
      </c>
      <c r="W378" s="92" t="e">
        <f aca="false">WPISUJ!W378/WPISUJ!W$398</f>
        <v>#DIV/0!</v>
      </c>
      <c r="X378" s="92" t="e">
        <f aca="false">WPISUJ!X378/WPISUJ!X$398</f>
        <v>#DIV/0!</v>
      </c>
      <c r="Y378" s="92" t="e">
        <f aca="false">WPISUJ!Y378/WPISUJ!Y$398</f>
        <v>#DIV/0!</v>
      </c>
      <c r="Z378" s="92" t="e">
        <f aca="false">WPISUJ!Z378/WPISUJ!Z$398</f>
        <v>#DIV/0!</v>
      </c>
      <c r="AA378" s="92" t="e">
        <f aca="false">WPISUJ!AA378/WPISUJ!AA$398</f>
        <v>#DIV/0!</v>
      </c>
      <c r="AB378" s="92" t="e">
        <f aca="false">WPISUJ!AB378/WPISUJ!AB$398</f>
        <v>#DIV/0!</v>
      </c>
      <c r="AC378" s="92" t="e">
        <f aca="false">WPISUJ!AC378/WPISUJ!AC$398</f>
        <v>#DIV/0!</v>
      </c>
      <c r="AD378" s="92" t="e">
        <f aca="false">WPISUJ!AD378/WPISUJ!AD$398</f>
        <v>#DIV/0!</v>
      </c>
      <c r="AE378" s="92" t="e">
        <f aca="false">WPISUJ!AE378/WPISUJ!AE$398</f>
        <v>#DIV/0!</v>
      </c>
      <c r="AF378" s="92" t="e">
        <f aca="false">WPISUJ!AF378/WPISUJ!AF$398</f>
        <v>#DIV/0!</v>
      </c>
      <c r="AG378" s="92" t="e">
        <f aca="false">WPISUJ!AG378/WPISUJ!AG$398</f>
        <v>#DIV/0!</v>
      </c>
      <c r="AH378" s="92" t="e">
        <f aca="false">WPISUJ!AH378/WPISUJ!AH$398</f>
        <v>#DIV/0!</v>
      </c>
      <c r="AI378" s="92" t="e">
        <f aca="false">WPISUJ!AI378/WPISUJ!AI$398</f>
        <v>#DIV/0!</v>
      </c>
      <c r="AJ378" s="92" t="e">
        <f aca="false">WPISUJ!AJ378/WPISUJ!AJ$398</f>
        <v>#DIV/0!</v>
      </c>
      <c r="AK378" s="92" t="e">
        <f aca="false">WPISUJ!AK378/WPISUJ!AK$398</f>
        <v>#DIV/0!</v>
      </c>
      <c r="AL378" s="92" t="e">
        <f aca="false">WPISUJ!AL378/WPISUJ!AL$398</f>
        <v>#DIV/0!</v>
      </c>
      <c r="AM378" s="92" t="e">
        <f aca="false">WPISUJ!AM378/WPISUJ!AM$398</f>
        <v>#DIV/0!</v>
      </c>
      <c r="AN378" s="92" t="e">
        <f aca="false">WPISUJ!AN378/WPISUJ!AN$398</f>
        <v>#DIV/0!</v>
      </c>
      <c r="AO378" s="92" t="e">
        <f aca="false">WPISUJ!AO378/WPISUJ!AO$398</f>
        <v>#DIV/0!</v>
      </c>
      <c r="AP378" s="92" t="e">
        <f aca="false">WPISUJ!AP378/WPISUJ!AP$398</f>
        <v>#DIV/0!</v>
      </c>
      <c r="AQ378" s="92" t="e">
        <f aca="false">WPISUJ!AQ378/WPISUJ!AQ$398</f>
        <v>#DIV/0!</v>
      </c>
      <c r="AR378" s="92" t="e">
        <f aca="false">WPISUJ!AR378/WPISUJ!AR$398</f>
        <v>#DIV/0!</v>
      </c>
      <c r="AS378" s="92" t="e">
        <f aca="false">WPISUJ!AS378/WPISUJ!AS$398</f>
        <v>#DIV/0!</v>
      </c>
      <c r="AT378" s="92" t="e">
        <f aca="false">WPISUJ!AT378/WPISUJ!AT$398</f>
        <v>#DIV/0!</v>
      </c>
      <c r="AU378" s="92" t="e">
        <f aca="false">WPISUJ!AU378/WPISUJ!AU$398</f>
        <v>#DIV/0!</v>
      </c>
      <c r="AV378" s="92" t="e">
        <f aca="false">WPISUJ!AV378/WPISUJ!AV$398</f>
        <v>#DIV/0!</v>
      </c>
      <c r="AW378" s="92" t="e">
        <f aca="false">WPISUJ!AW378/WPISUJ!AW$398</f>
        <v>#DIV/0!</v>
      </c>
      <c r="AX378" s="92" t="e">
        <f aca="false">WPISUJ!AX378/WPISUJ!AX$398</f>
        <v>#DIV/0!</v>
      </c>
      <c r="AY378" s="92" t="e">
        <f aca="false">WPISUJ!AY378/WPISUJ!AY$398</f>
        <v>#DIV/0!</v>
      </c>
      <c r="AZ378" s="92" t="e">
        <f aca="false">WPISUJ!AZ378/WPISUJ!AZ$398</f>
        <v>#DIV/0!</v>
      </c>
      <c r="BA378" s="92" t="e">
        <f aca="false">WPISUJ!BA378/WPISUJ!BA$398</f>
        <v>#DIV/0!</v>
      </c>
      <c r="BB378" s="92" t="e">
        <f aca="false">WPISUJ!BB378/WPISUJ!BB$398</f>
        <v>#DIV/0!</v>
      </c>
      <c r="BC378" s="92" t="e">
        <f aca="false">WPISUJ!BC378/WPISUJ!BC$398</f>
        <v>#DIV/0!</v>
      </c>
      <c r="BD378" s="92" t="e">
        <f aca="false">WPISUJ!BD378/WPISUJ!BD$398</f>
        <v>#DIV/0!</v>
      </c>
      <c r="BE378" s="92" t="e">
        <f aca="false">WPISUJ!BE378/WPISUJ!BE$398</f>
        <v>#DIV/0!</v>
      </c>
      <c r="BF378" s="92" t="e">
        <f aca="false">WPISUJ!BF378/WPISUJ!BF$398</f>
        <v>#DIV/0!</v>
      </c>
      <c r="BG378" s="92"/>
    </row>
    <row r="379" customFormat="false" ht="11.25" hidden="false" customHeight="false" outlineLevel="0" collapsed="false">
      <c r="A379" s="87" t="s">
        <v>817</v>
      </c>
      <c r="B379" s="90" t="s">
        <v>810</v>
      </c>
      <c r="C379" s="90" t="s">
        <v>818</v>
      </c>
      <c r="D379" s="91" t="n">
        <v>2.43</v>
      </c>
      <c r="E379" s="91" t="n">
        <v>1</v>
      </c>
      <c r="F379" s="91"/>
      <c r="G379" s="91"/>
      <c r="H379" s="91" t="n">
        <v>1</v>
      </c>
      <c r="I379" s="92" t="e">
        <f aca="false">WPISUJ!I379/WPISUJ!I$398</f>
        <v>#DIV/0!</v>
      </c>
      <c r="J379" s="92" t="e">
        <f aca="false">WPISUJ!J379/WPISUJ!J$398</f>
        <v>#DIV/0!</v>
      </c>
      <c r="K379" s="92" t="e">
        <f aca="false">WPISUJ!K379/WPISUJ!K$398</f>
        <v>#DIV/0!</v>
      </c>
      <c r="L379" s="92" t="e">
        <f aca="false">WPISUJ!L379/WPISUJ!L$398</f>
        <v>#DIV/0!</v>
      </c>
      <c r="M379" s="92" t="e">
        <f aca="false">WPISUJ!M379/WPISUJ!M$398</f>
        <v>#DIV/0!</v>
      </c>
      <c r="N379" s="92" t="e">
        <f aca="false">WPISUJ!N379/WPISUJ!N$398</f>
        <v>#DIV/0!</v>
      </c>
      <c r="O379" s="92" t="e">
        <f aca="false">WPISUJ!O379/WPISUJ!O$398</f>
        <v>#DIV/0!</v>
      </c>
      <c r="P379" s="92" t="e">
        <f aca="false">WPISUJ!P379/WPISUJ!P$398</f>
        <v>#DIV/0!</v>
      </c>
      <c r="Q379" s="92" t="e">
        <f aca="false">WPISUJ!Q379/WPISUJ!Q$398</f>
        <v>#DIV/0!</v>
      </c>
      <c r="R379" s="92" t="e">
        <f aca="false">WPISUJ!R379/WPISUJ!R$398</f>
        <v>#DIV/0!</v>
      </c>
      <c r="S379" s="92" t="e">
        <f aca="false">WPISUJ!S379/WPISUJ!S$398</f>
        <v>#DIV/0!</v>
      </c>
      <c r="T379" s="92" t="e">
        <f aca="false">WPISUJ!T379/WPISUJ!T$398</f>
        <v>#DIV/0!</v>
      </c>
      <c r="U379" s="92" t="e">
        <f aca="false">WPISUJ!U379/WPISUJ!U$398</f>
        <v>#DIV/0!</v>
      </c>
      <c r="V379" s="92" t="e">
        <f aca="false">WPISUJ!V379/WPISUJ!V$398</f>
        <v>#DIV/0!</v>
      </c>
      <c r="W379" s="92" t="e">
        <f aca="false">WPISUJ!W379/WPISUJ!W$398</f>
        <v>#DIV/0!</v>
      </c>
      <c r="X379" s="92" t="e">
        <f aca="false">WPISUJ!X379/WPISUJ!X$398</f>
        <v>#DIV/0!</v>
      </c>
      <c r="Y379" s="92" t="e">
        <f aca="false">WPISUJ!Y379/WPISUJ!Y$398</f>
        <v>#DIV/0!</v>
      </c>
      <c r="Z379" s="92" t="e">
        <f aca="false">WPISUJ!Z379/WPISUJ!Z$398</f>
        <v>#DIV/0!</v>
      </c>
      <c r="AA379" s="92" t="e">
        <f aca="false">WPISUJ!AA379/WPISUJ!AA$398</f>
        <v>#DIV/0!</v>
      </c>
      <c r="AB379" s="92" t="e">
        <f aca="false">WPISUJ!AB379/WPISUJ!AB$398</f>
        <v>#DIV/0!</v>
      </c>
      <c r="AC379" s="92" t="e">
        <f aca="false">WPISUJ!AC379/WPISUJ!AC$398</f>
        <v>#DIV/0!</v>
      </c>
      <c r="AD379" s="92" t="e">
        <f aca="false">WPISUJ!AD379/WPISUJ!AD$398</f>
        <v>#DIV/0!</v>
      </c>
      <c r="AE379" s="92" t="e">
        <f aca="false">WPISUJ!AE379/WPISUJ!AE$398</f>
        <v>#DIV/0!</v>
      </c>
      <c r="AF379" s="92" t="e">
        <f aca="false">WPISUJ!AF379/WPISUJ!AF$398</f>
        <v>#DIV/0!</v>
      </c>
      <c r="AG379" s="92" t="e">
        <f aca="false">WPISUJ!AG379/WPISUJ!AG$398</f>
        <v>#DIV/0!</v>
      </c>
      <c r="AH379" s="92" t="e">
        <f aca="false">WPISUJ!AH379/WPISUJ!AH$398</f>
        <v>#DIV/0!</v>
      </c>
      <c r="AI379" s="92" t="e">
        <f aca="false">WPISUJ!AI379/WPISUJ!AI$398</f>
        <v>#DIV/0!</v>
      </c>
      <c r="AJ379" s="92" t="e">
        <f aca="false">WPISUJ!AJ379/WPISUJ!AJ$398</f>
        <v>#DIV/0!</v>
      </c>
      <c r="AK379" s="92" t="e">
        <f aca="false">WPISUJ!AK379/WPISUJ!AK$398</f>
        <v>#DIV/0!</v>
      </c>
      <c r="AL379" s="92" t="e">
        <f aca="false">WPISUJ!AL379/WPISUJ!AL$398</f>
        <v>#DIV/0!</v>
      </c>
      <c r="AM379" s="92" t="e">
        <f aca="false">WPISUJ!AM379/WPISUJ!AM$398</f>
        <v>#DIV/0!</v>
      </c>
      <c r="AN379" s="92" t="e">
        <f aca="false">WPISUJ!AN379/WPISUJ!AN$398</f>
        <v>#DIV/0!</v>
      </c>
      <c r="AO379" s="92" t="e">
        <f aca="false">WPISUJ!AO379/WPISUJ!AO$398</f>
        <v>#DIV/0!</v>
      </c>
      <c r="AP379" s="92" t="e">
        <f aca="false">WPISUJ!AP379/WPISUJ!AP$398</f>
        <v>#DIV/0!</v>
      </c>
      <c r="AQ379" s="92" t="e">
        <f aca="false">WPISUJ!AQ379/WPISUJ!AQ$398</f>
        <v>#DIV/0!</v>
      </c>
      <c r="AR379" s="92" t="e">
        <f aca="false">WPISUJ!AR379/WPISUJ!AR$398</f>
        <v>#DIV/0!</v>
      </c>
      <c r="AS379" s="92" t="e">
        <f aca="false">WPISUJ!AS379/WPISUJ!AS$398</f>
        <v>#DIV/0!</v>
      </c>
      <c r="AT379" s="92" t="e">
        <f aca="false">WPISUJ!AT379/WPISUJ!AT$398</f>
        <v>#DIV/0!</v>
      </c>
      <c r="AU379" s="92" t="e">
        <f aca="false">WPISUJ!AU379/WPISUJ!AU$398</f>
        <v>#DIV/0!</v>
      </c>
      <c r="AV379" s="92" t="e">
        <f aca="false">WPISUJ!AV379/WPISUJ!AV$398</f>
        <v>#DIV/0!</v>
      </c>
      <c r="AW379" s="92" t="e">
        <f aca="false">WPISUJ!AW379/WPISUJ!AW$398</f>
        <v>#DIV/0!</v>
      </c>
      <c r="AX379" s="92" t="e">
        <f aca="false">WPISUJ!AX379/WPISUJ!AX$398</f>
        <v>#DIV/0!</v>
      </c>
      <c r="AY379" s="92" t="e">
        <f aca="false">WPISUJ!AY379/WPISUJ!AY$398</f>
        <v>#DIV/0!</v>
      </c>
      <c r="AZ379" s="92" t="e">
        <f aca="false">WPISUJ!AZ379/WPISUJ!AZ$398</f>
        <v>#DIV/0!</v>
      </c>
      <c r="BA379" s="92" t="e">
        <f aca="false">WPISUJ!BA379/WPISUJ!BA$398</f>
        <v>#DIV/0!</v>
      </c>
      <c r="BB379" s="92" t="e">
        <f aca="false">WPISUJ!BB379/WPISUJ!BB$398</f>
        <v>#DIV/0!</v>
      </c>
      <c r="BC379" s="92" t="e">
        <f aca="false">WPISUJ!BC379/WPISUJ!BC$398</f>
        <v>#DIV/0!</v>
      </c>
      <c r="BD379" s="92" t="e">
        <f aca="false">WPISUJ!BD379/WPISUJ!BD$398</f>
        <v>#DIV/0!</v>
      </c>
      <c r="BE379" s="92" t="e">
        <f aca="false">WPISUJ!BE379/WPISUJ!BE$398</f>
        <v>#DIV/0!</v>
      </c>
      <c r="BF379" s="92" t="e">
        <f aca="false">WPISUJ!BF379/WPISUJ!BF$398</f>
        <v>#DIV/0!</v>
      </c>
      <c r="BG379" s="92"/>
    </row>
    <row r="380" customFormat="false" ht="11.25" hidden="false" customHeight="false" outlineLevel="0" collapsed="false">
      <c r="A380" s="87" t="s">
        <v>819</v>
      </c>
      <c r="B380" s="90" t="s">
        <v>820</v>
      </c>
      <c r="C380" s="90" t="s">
        <v>821</v>
      </c>
      <c r="D380" s="91" t="n">
        <v>0.48</v>
      </c>
      <c r="E380" s="91" t="n">
        <v>3</v>
      </c>
      <c r="F380" s="91"/>
      <c r="G380" s="91" t="n">
        <v>1</v>
      </c>
      <c r="H380" s="91"/>
      <c r="I380" s="92" t="e">
        <f aca="false">WPISUJ!I380/WPISUJ!I$398</f>
        <v>#DIV/0!</v>
      </c>
      <c r="J380" s="92" t="e">
        <f aca="false">WPISUJ!J380/WPISUJ!J$398</f>
        <v>#DIV/0!</v>
      </c>
      <c r="K380" s="92" t="e">
        <f aca="false">WPISUJ!K380/WPISUJ!K$398</f>
        <v>#DIV/0!</v>
      </c>
      <c r="L380" s="92" t="e">
        <f aca="false">WPISUJ!L380/WPISUJ!L$398</f>
        <v>#DIV/0!</v>
      </c>
      <c r="M380" s="92" t="e">
        <f aca="false">WPISUJ!M380/WPISUJ!M$398</f>
        <v>#DIV/0!</v>
      </c>
      <c r="N380" s="92" t="e">
        <f aca="false">WPISUJ!N380/WPISUJ!N$398</f>
        <v>#DIV/0!</v>
      </c>
      <c r="O380" s="92" t="e">
        <f aca="false">WPISUJ!O380/WPISUJ!O$398</f>
        <v>#DIV/0!</v>
      </c>
      <c r="P380" s="92" t="e">
        <f aca="false">WPISUJ!P380/WPISUJ!P$398</f>
        <v>#DIV/0!</v>
      </c>
      <c r="Q380" s="92" t="e">
        <f aca="false">WPISUJ!Q380/WPISUJ!Q$398</f>
        <v>#DIV/0!</v>
      </c>
      <c r="R380" s="92" t="e">
        <f aca="false">WPISUJ!R380/WPISUJ!R$398</f>
        <v>#DIV/0!</v>
      </c>
      <c r="S380" s="92" t="e">
        <f aca="false">WPISUJ!S380/WPISUJ!S$398</f>
        <v>#DIV/0!</v>
      </c>
      <c r="T380" s="92" t="e">
        <f aca="false">WPISUJ!T380/WPISUJ!T$398</f>
        <v>#DIV/0!</v>
      </c>
      <c r="U380" s="92" t="e">
        <f aca="false">WPISUJ!U380/WPISUJ!U$398</f>
        <v>#DIV/0!</v>
      </c>
      <c r="V380" s="92" t="e">
        <f aca="false">WPISUJ!V380/WPISUJ!V$398</f>
        <v>#DIV/0!</v>
      </c>
      <c r="W380" s="92" t="e">
        <f aca="false">WPISUJ!W380/WPISUJ!W$398</f>
        <v>#DIV/0!</v>
      </c>
      <c r="X380" s="92" t="e">
        <f aca="false">WPISUJ!X380/WPISUJ!X$398</f>
        <v>#DIV/0!</v>
      </c>
      <c r="Y380" s="92" t="e">
        <f aca="false">WPISUJ!Y380/WPISUJ!Y$398</f>
        <v>#DIV/0!</v>
      </c>
      <c r="Z380" s="92" t="e">
        <f aca="false">WPISUJ!Z380/WPISUJ!Z$398</f>
        <v>#DIV/0!</v>
      </c>
      <c r="AA380" s="92" t="e">
        <f aca="false">WPISUJ!AA380/WPISUJ!AA$398</f>
        <v>#DIV/0!</v>
      </c>
      <c r="AB380" s="92" t="e">
        <f aca="false">WPISUJ!AB380/WPISUJ!AB$398</f>
        <v>#DIV/0!</v>
      </c>
      <c r="AC380" s="92" t="e">
        <f aca="false">WPISUJ!AC380/WPISUJ!AC$398</f>
        <v>#DIV/0!</v>
      </c>
      <c r="AD380" s="92" t="e">
        <f aca="false">WPISUJ!AD380/WPISUJ!AD$398</f>
        <v>#DIV/0!</v>
      </c>
      <c r="AE380" s="92" t="e">
        <f aca="false">WPISUJ!AE380/WPISUJ!AE$398</f>
        <v>#DIV/0!</v>
      </c>
      <c r="AF380" s="92" t="e">
        <f aca="false">WPISUJ!AF380/WPISUJ!AF$398</f>
        <v>#DIV/0!</v>
      </c>
      <c r="AG380" s="92" t="e">
        <f aca="false">WPISUJ!AG380/WPISUJ!AG$398</f>
        <v>#DIV/0!</v>
      </c>
      <c r="AH380" s="92" t="e">
        <f aca="false">WPISUJ!AH380/WPISUJ!AH$398</f>
        <v>#DIV/0!</v>
      </c>
      <c r="AI380" s="92" t="e">
        <f aca="false">WPISUJ!AI380/WPISUJ!AI$398</f>
        <v>#DIV/0!</v>
      </c>
      <c r="AJ380" s="92" t="e">
        <f aca="false">WPISUJ!AJ380/WPISUJ!AJ$398</f>
        <v>#DIV/0!</v>
      </c>
      <c r="AK380" s="92" t="e">
        <f aca="false">WPISUJ!AK380/WPISUJ!AK$398</f>
        <v>#DIV/0!</v>
      </c>
      <c r="AL380" s="92" t="e">
        <f aca="false">WPISUJ!AL380/WPISUJ!AL$398</f>
        <v>#DIV/0!</v>
      </c>
      <c r="AM380" s="92" t="e">
        <f aca="false">WPISUJ!AM380/WPISUJ!AM$398</f>
        <v>#DIV/0!</v>
      </c>
      <c r="AN380" s="92" t="e">
        <f aca="false">WPISUJ!AN380/WPISUJ!AN$398</f>
        <v>#DIV/0!</v>
      </c>
      <c r="AO380" s="92" t="e">
        <f aca="false">WPISUJ!AO380/WPISUJ!AO$398</f>
        <v>#DIV/0!</v>
      </c>
      <c r="AP380" s="92" t="e">
        <f aca="false">WPISUJ!AP380/WPISUJ!AP$398</f>
        <v>#DIV/0!</v>
      </c>
      <c r="AQ380" s="92" t="e">
        <f aca="false">WPISUJ!AQ380/WPISUJ!AQ$398</f>
        <v>#DIV/0!</v>
      </c>
      <c r="AR380" s="92" t="e">
        <f aca="false">WPISUJ!AR380/WPISUJ!AR$398</f>
        <v>#DIV/0!</v>
      </c>
      <c r="AS380" s="92" t="e">
        <f aca="false">WPISUJ!AS380/WPISUJ!AS$398</f>
        <v>#DIV/0!</v>
      </c>
      <c r="AT380" s="92" t="e">
        <f aca="false">WPISUJ!AT380/WPISUJ!AT$398</f>
        <v>#DIV/0!</v>
      </c>
      <c r="AU380" s="92" t="e">
        <f aca="false">WPISUJ!AU380/WPISUJ!AU$398</f>
        <v>#DIV/0!</v>
      </c>
      <c r="AV380" s="92" t="e">
        <f aca="false">WPISUJ!AV380/WPISUJ!AV$398</f>
        <v>#DIV/0!</v>
      </c>
      <c r="AW380" s="92" t="e">
        <f aca="false">WPISUJ!AW380/WPISUJ!AW$398</f>
        <v>#DIV/0!</v>
      </c>
      <c r="AX380" s="92" t="e">
        <f aca="false">WPISUJ!AX380/WPISUJ!AX$398</f>
        <v>#DIV/0!</v>
      </c>
      <c r="AY380" s="92" t="e">
        <f aca="false">WPISUJ!AY380/WPISUJ!AY$398</f>
        <v>#DIV/0!</v>
      </c>
      <c r="AZ380" s="92" t="e">
        <f aca="false">WPISUJ!AZ380/WPISUJ!AZ$398</f>
        <v>#DIV/0!</v>
      </c>
      <c r="BA380" s="92" t="e">
        <f aca="false">WPISUJ!BA380/WPISUJ!BA$398</f>
        <v>#DIV/0!</v>
      </c>
      <c r="BB380" s="92" t="e">
        <f aca="false">WPISUJ!BB380/WPISUJ!BB$398</f>
        <v>#DIV/0!</v>
      </c>
      <c r="BC380" s="92" t="e">
        <f aca="false">WPISUJ!BC380/WPISUJ!BC$398</f>
        <v>#DIV/0!</v>
      </c>
      <c r="BD380" s="92" t="e">
        <f aca="false">WPISUJ!BD380/WPISUJ!BD$398</f>
        <v>#DIV/0!</v>
      </c>
      <c r="BE380" s="92" t="e">
        <f aca="false">WPISUJ!BE380/WPISUJ!BE$398</f>
        <v>#DIV/0!</v>
      </c>
      <c r="BF380" s="92" t="e">
        <f aca="false">WPISUJ!BF380/WPISUJ!BF$398</f>
        <v>#DIV/0!</v>
      </c>
      <c r="BG380" s="92"/>
    </row>
    <row r="381" customFormat="false" ht="11.25" hidden="false" customHeight="false" outlineLevel="0" collapsed="false">
      <c r="A381" s="87" t="s">
        <v>822</v>
      </c>
      <c r="B381" s="90" t="s">
        <v>820</v>
      </c>
      <c r="C381" s="90" t="s">
        <v>375</v>
      </c>
      <c r="D381" s="91" t="n">
        <v>0.48</v>
      </c>
      <c r="E381" s="91" t="n">
        <v>3</v>
      </c>
      <c r="F381" s="91"/>
      <c r="G381" s="91" t="n">
        <v>1</v>
      </c>
      <c r="H381" s="91"/>
      <c r="I381" s="92" t="e">
        <f aca="false">WPISUJ!I381/WPISUJ!I$398</f>
        <v>#DIV/0!</v>
      </c>
      <c r="J381" s="92" t="e">
        <f aca="false">WPISUJ!J381/WPISUJ!J$398</f>
        <v>#DIV/0!</v>
      </c>
      <c r="K381" s="92" t="e">
        <f aca="false">WPISUJ!K381/WPISUJ!K$398</f>
        <v>#DIV/0!</v>
      </c>
      <c r="L381" s="92" t="e">
        <f aca="false">WPISUJ!L381/WPISUJ!L$398</f>
        <v>#DIV/0!</v>
      </c>
      <c r="M381" s="92" t="e">
        <f aca="false">WPISUJ!M381/WPISUJ!M$398</f>
        <v>#DIV/0!</v>
      </c>
      <c r="N381" s="92" t="e">
        <f aca="false">WPISUJ!N381/WPISUJ!N$398</f>
        <v>#DIV/0!</v>
      </c>
      <c r="O381" s="92" t="e">
        <f aca="false">WPISUJ!O381/WPISUJ!O$398</f>
        <v>#DIV/0!</v>
      </c>
      <c r="P381" s="92" t="e">
        <f aca="false">WPISUJ!P381/WPISUJ!P$398</f>
        <v>#DIV/0!</v>
      </c>
      <c r="Q381" s="92" t="e">
        <f aca="false">WPISUJ!Q381/WPISUJ!Q$398</f>
        <v>#DIV/0!</v>
      </c>
      <c r="R381" s="92" t="e">
        <f aca="false">WPISUJ!R381/WPISUJ!R$398</f>
        <v>#DIV/0!</v>
      </c>
      <c r="S381" s="92" t="e">
        <f aca="false">WPISUJ!S381/WPISUJ!S$398</f>
        <v>#DIV/0!</v>
      </c>
      <c r="T381" s="92" t="e">
        <f aca="false">WPISUJ!T381/WPISUJ!T$398</f>
        <v>#DIV/0!</v>
      </c>
      <c r="U381" s="92" t="e">
        <f aca="false">WPISUJ!U381/WPISUJ!U$398</f>
        <v>#DIV/0!</v>
      </c>
      <c r="V381" s="92" t="e">
        <f aca="false">WPISUJ!V381/WPISUJ!V$398</f>
        <v>#DIV/0!</v>
      </c>
      <c r="W381" s="92" t="e">
        <f aca="false">WPISUJ!W381/WPISUJ!W$398</f>
        <v>#DIV/0!</v>
      </c>
      <c r="X381" s="92" t="e">
        <f aca="false">WPISUJ!X381/WPISUJ!X$398</f>
        <v>#DIV/0!</v>
      </c>
      <c r="Y381" s="92" t="e">
        <f aca="false">WPISUJ!Y381/WPISUJ!Y$398</f>
        <v>#DIV/0!</v>
      </c>
      <c r="Z381" s="92" t="e">
        <f aca="false">WPISUJ!Z381/WPISUJ!Z$398</f>
        <v>#DIV/0!</v>
      </c>
      <c r="AA381" s="92" t="e">
        <f aca="false">WPISUJ!AA381/WPISUJ!AA$398</f>
        <v>#DIV/0!</v>
      </c>
      <c r="AB381" s="92" t="e">
        <f aca="false">WPISUJ!AB381/WPISUJ!AB$398</f>
        <v>#DIV/0!</v>
      </c>
      <c r="AC381" s="92" t="e">
        <f aca="false">WPISUJ!AC381/WPISUJ!AC$398</f>
        <v>#DIV/0!</v>
      </c>
      <c r="AD381" s="92" t="e">
        <f aca="false">WPISUJ!AD381/WPISUJ!AD$398</f>
        <v>#DIV/0!</v>
      </c>
      <c r="AE381" s="92" t="e">
        <f aca="false">WPISUJ!AE381/WPISUJ!AE$398</f>
        <v>#DIV/0!</v>
      </c>
      <c r="AF381" s="92" t="e">
        <f aca="false">WPISUJ!AF381/WPISUJ!AF$398</f>
        <v>#DIV/0!</v>
      </c>
      <c r="AG381" s="92" t="e">
        <f aca="false">WPISUJ!AG381/WPISUJ!AG$398</f>
        <v>#DIV/0!</v>
      </c>
      <c r="AH381" s="92" t="e">
        <f aca="false">WPISUJ!AH381/WPISUJ!AH$398</f>
        <v>#DIV/0!</v>
      </c>
      <c r="AI381" s="92" t="e">
        <f aca="false">WPISUJ!AI381/WPISUJ!AI$398</f>
        <v>#DIV/0!</v>
      </c>
      <c r="AJ381" s="92" t="e">
        <f aca="false">WPISUJ!AJ381/WPISUJ!AJ$398</f>
        <v>#DIV/0!</v>
      </c>
      <c r="AK381" s="92" t="e">
        <f aca="false">WPISUJ!AK381/WPISUJ!AK$398</f>
        <v>#DIV/0!</v>
      </c>
      <c r="AL381" s="92" t="e">
        <f aca="false">WPISUJ!AL381/WPISUJ!AL$398</f>
        <v>#DIV/0!</v>
      </c>
      <c r="AM381" s="92" t="e">
        <f aca="false">WPISUJ!AM381/WPISUJ!AM$398</f>
        <v>#DIV/0!</v>
      </c>
      <c r="AN381" s="92" t="e">
        <f aca="false">WPISUJ!AN381/WPISUJ!AN$398</f>
        <v>#DIV/0!</v>
      </c>
      <c r="AO381" s="92" t="e">
        <f aca="false">WPISUJ!AO381/WPISUJ!AO$398</f>
        <v>#DIV/0!</v>
      </c>
      <c r="AP381" s="92" t="e">
        <f aca="false">WPISUJ!AP381/WPISUJ!AP$398</f>
        <v>#DIV/0!</v>
      </c>
      <c r="AQ381" s="92" t="e">
        <f aca="false">WPISUJ!AQ381/WPISUJ!AQ$398</f>
        <v>#DIV/0!</v>
      </c>
      <c r="AR381" s="92" t="e">
        <f aca="false">WPISUJ!AR381/WPISUJ!AR$398</f>
        <v>#DIV/0!</v>
      </c>
      <c r="AS381" s="92" t="e">
        <f aca="false">WPISUJ!AS381/WPISUJ!AS$398</f>
        <v>#DIV/0!</v>
      </c>
      <c r="AT381" s="92" t="e">
        <f aca="false">WPISUJ!AT381/WPISUJ!AT$398</f>
        <v>#DIV/0!</v>
      </c>
      <c r="AU381" s="92" t="e">
        <f aca="false">WPISUJ!AU381/WPISUJ!AU$398</f>
        <v>#DIV/0!</v>
      </c>
      <c r="AV381" s="92" t="e">
        <f aca="false">WPISUJ!AV381/WPISUJ!AV$398</f>
        <v>#DIV/0!</v>
      </c>
      <c r="AW381" s="92" t="e">
        <f aca="false">WPISUJ!AW381/WPISUJ!AW$398</f>
        <v>#DIV/0!</v>
      </c>
      <c r="AX381" s="92" t="e">
        <f aca="false">WPISUJ!AX381/WPISUJ!AX$398</f>
        <v>#DIV/0!</v>
      </c>
      <c r="AY381" s="92" t="e">
        <f aca="false">WPISUJ!AY381/WPISUJ!AY$398</f>
        <v>#DIV/0!</v>
      </c>
      <c r="AZ381" s="92" t="e">
        <f aca="false">WPISUJ!AZ381/WPISUJ!AZ$398</f>
        <v>#DIV/0!</v>
      </c>
      <c r="BA381" s="92" t="e">
        <f aca="false">WPISUJ!BA381/WPISUJ!BA$398</f>
        <v>#DIV/0!</v>
      </c>
      <c r="BB381" s="92" t="e">
        <f aca="false">WPISUJ!BB381/WPISUJ!BB$398</f>
        <v>#DIV/0!</v>
      </c>
      <c r="BC381" s="92" t="e">
        <f aca="false">WPISUJ!BC381/WPISUJ!BC$398</f>
        <v>#DIV/0!</v>
      </c>
      <c r="BD381" s="92" t="e">
        <f aca="false">WPISUJ!BD381/WPISUJ!BD$398</f>
        <v>#DIV/0!</v>
      </c>
      <c r="BE381" s="92" t="e">
        <f aca="false">WPISUJ!BE381/WPISUJ!BE$398</f>
        <v>#DIV/0!</v>
      </c>
      <c r="BF381" s="92" t="e">
        <f aca="false">WPISUJ!BF381/WPISUJ!BF$398</f>
        <v>#DIV/0!</v>
      </c>
      <c r="BG381" s="92"/>
    </row>
    <row r="382" customFormat="false" ht="11.25" hidden="false" customHeight="false" outlineLevel="0" collapsed="false">
      <c r="A382" s="87" t="s">
        <v>823</v>
      </c>
      <c r="B382" s="90" t="s">
        <v>824</v>
      </c>
      <c r="C382" s="90" t="s">
        <v>825</v>
      </c>
      <c r="D382" s="91" t="n">
        <v>7.05</v>
      </c>
      <c r="E382" s="91" t="n">
        <v>3</v>
      </c>
      <c r="F382" s="91"/>
      <c r="G382" s="91"/>
      <c r="H382" s="91"/>
      <c r="I382" s="92" t="e">
        <f aca="false">WPISUJ!I382/WPISUJ!I$398</f>
        <v>#DIV/0!</v>
      </c>
      <c r="J382" s="92" t="e">
        <f aca="false">WPISUJ!J382/WPISUJ!J$398</f>
        <v>#DIV/0!</v>
      </c>
      <c r="K382" s="92" t="e">
        <f aca="false">WPISUJ!K382/WPISUJ!K$398</f>
        <v>#DIV/0!</v>
      </c>
      <c r="L382" s="92" t="e">
        <f aca="false">WPISUJ!L382/WPISUJ!L$398</f>
        <v>#DIV/0!</v>
      </c>
      <c r="M382" s="92" t="e">
        <f aca="false">WPISUJ!M382/WPISUJ!M$398</f>
        <v>#DIV/0!</v>
      </c>
      <c r="N382" s="92" t="e">
        <f aca="false">WPISUJ!N382/WPISUJ!N$398</f>
        <v>#DIV/0!</v>
      </c>
      <c r="O382" s="92" t="e">
        <f aca="false">WPISUJ!O382/WPISUJ!O$398</f>
        <v>#DIV/0!</v>
      </c>
      <c r="P382" s="92" t="e">
        <f aca="false">WPISUJ!P382/WPISUJ!P$398</f>
        <v>#DIV/0!</v>
      </c>
      <c r="Q382" s="92" t="e">
        <f aca="false">WPISUJ!Q382/WPISUJ!Q$398</f>
        <v>#DIV/0!</v>
      </c>
      <c r="R382" s="92" t="e">
        <f aca="false">WPISUJ!R382/WPISUJ!R$398</f>
        <v>#DIV/0!</v>
      </c>
      <c r="S382" s="92" t="e">
        <f aca="false">WPISUJ!S382/WPISUJ!S$398</f>
        <v>#DIV/0!</v>
      </c>
      <c r="T382" s="92" t="e">
        <f aca="false">WPISUJ!T382/WPISUJ!T$398</f>
        <v>#DIV/0!</v>
      </c>
      <c r="U382" s="92" t="e">
        <f aca="false">WPISUJ!U382/WPISUJ!U$398</f>
        <v>#DIV/0!</v>
      </c>
      <c r="V382" s="92" t="e">
        <f aca="false">WPISUJ!V382/WPISUJ!V$398</f>
        <v>#DIV/0!</v>
      </c>
      <c r="W382" s="92" t="e">
        <f aca="false">WPISUJ!W382/WPISUJ!W$398</f>
        <v>#DIV/0!</v>
      </c>
      <c r="X382" s="92" t="e">
        <f aca="false">WPISUJ!X382/WPISUJ!X$398</f>
        <v>#DIV/0!</v>
      </c>
      <c r="Y382" s="92" t="e">
        <f aca="false">WPISUJ!Y382/WPISUJ!Y$398</f>
        <v>#DIV/0!</v>
      </c>
      <c r="Z382" s="92" t="e">
        <f aca="false">WPISUJ!Z382/WPISUJ!Z$398</f>
        <v>#DIV/0!</v>
      </c>
      <c r="AA382" s="92" t="e">
        <f aca="false">WPISUJ!AA382/WPISUJ!AA$398</f>
        <v>#DIV/0!</v>
      </c>
      <c r="AB382" s="92" t="e">
        <f aca="false">WPISUJ!AB382/WPISUJ!AB$398</f>
        <v>#DIV/0!</v>
      </c>
      <c r="AC382" s="92" t="e">
        <f aca="false">WPISUJ!AC382/WPISUJ!AC$398</f>
        <v>#DIV/0!</v>
      </c>
      <c r="AD382" s="92" t="e">
        <f aca="false">WPISUJ!AD382/WPISUJ!AD$398</f>
        <v>#DIV/0!</v>
      </c>
      <c r="AE382" s="92" t="e">
        <f aca="false">WPISUJ!AE382/WPISUJ!AE$398</f>
        <v>#DIV/0!</v>
      </c>
      <c r="AF382" s="92" t="e">
        <f aca="false">WPISUJ!AF382/WPISUJ!AF$398</f>
        <v>#DIV/0!</v>
      </c>
      <c r="AG382" s="92" t="e">
        <f aca="false">WPISUJ!AG382/WPISUJ!AG$398</f>
        <v>#DIV/0!</v>
      </c>
      <c r="AH382" s="92" t="e">
        <f aca="false">WPISUJ!AH382/WPISUJ!AH$398</f>
        <v>#DIV/0!</v>
      </c>
      <c r="AI382" s="92" t="e">
        <f aca="false">WPISUJ!AI382/WPISUJ!AI$398</f>
        <v>#DIV/0!</v>
      </c>
      <c r="AJ382" s="92" t="e">
        <f aca="false">WPISUJ!AJ382/WPISUJ!AJ$398</f>
        <v>#DIV/0!</v>
      </c>
      <c r="AK382" s="92" t="e">
        <f aca="false">WPISUJ!AK382/WPISUJ!AK$398</f>
        <v>#DIV/0!</v>
      </c>
      <c r="AL382" s="92" t="e">
        <f aca="false">WPISUJ!AL382/WPISUJ!AL$398</f>
        <v>#DIV/0!</v>
      </c>
      <c r="AM382" s="92" t="e">
        <f aca="false">WPISUJ!AM382/WPISUJ!AM$398</f>
        <v>#DIV/0!</v>
      </c>
      <c r="AN382" s="92" t="e">
        <f aca="false">WPISUJ!AN382/WPISUJ!AN$398</f>
        <v>#DIV/0!</v>
      </c>
      <c r="AO382" s="92" t="e">
        <f aca="false">WPISUJ!AO382/WPISUJ!AO$398</f>
        <v>#DIV/0!</v>
      </c>
      <c r="AP382" s="92" t="e">
        <f aca="false">WPISUJ!AP382/WPISUJ!AP$398</f>
        <v>#DIV/0!</v>
      </c>
      <c r="AQ382" s="92" t="e">
        <f aca="false">WPISUJ!AQ382/WPISUJ!AQ$398</f>
        <v>#DIV/0!</v>
      </c>
      <c r="AR382" s="92" t="e">
        <f aca="false">WPISUJ!AR382/WPISUJ!AR$398</f>
        <v>#DIV/0!</v>
      </c>
      <c r="AS382" s="92" t="e">
        <f aca="false">WPISUJ!AS382/WPISUJ!AS$398</f>
        <v>#DIV/0!</v>
      </c>
      <c r="AT382" s="92" t="e">
        <f aca="false">WPISUJ!AT382/WPISUJ!AT$398</f>
        <v>#DIV/0!</v>
      </c>
      <c r="AU382" s="92" t="e">
        <f aca="false">WPISUJ!AU382/WPISUJ!AU$398</f>
        <v>#DIV/0!</v>
      </c>
      <c r="AV382" s="92" t="e">
        <f aca="false">WPISUJ!AV382/WPISUJ!AV$398</f>
        <v>#DIV/0!</v>
      </c>
      <c r="AW382" s="92" t="e">
        <f aca="false">WPISUJ!AW382/WPISUJ!AW$398</f>
        <v>#DIV/0!</v>
      </c>
      <c r="AX382" s="92" t="e">
        <f aca="false">WPISUJ!AX382/WPISUJ!AX$398</f>
        <v>#DIV/0!</v>
      </c>
      <c r="AY382" s="92" t="e">
        <f aca="false">WPISUJ!AY382/WPISUJ!AY$398</f>
        <v>#DIV/0!</v>
      </c>
      <c r="AZ382" s="92" t="e">
        <f aca="false">WPISUJ!AZ382/WPISUJ!AZ$398</f>
        <v>#DIV/0!</v>
      </c>
      <c r="BA382" s="92" t="e">
        <f aca="false">WPISUJ!BA382/WPISUJ!BA$398</f>
        <v>#DIV/0!</v>
      </c>
      <c r="BB382" s="92" t="e">
        <f aca="false">WPISUJ!BB382/WPISUJ!BB$398</f>
        <v>#DIV/0!</v>
      </c>
      <c r="BC382" s="92" t="e">
        <f aca="false">WPISUJ!BC382/WPISUJ!BC$398</f>
        <v>#DIV/0!</v>
      </c>
      <c r="BD382" s="92" t="e">
        <f aca="false">WPISUJ!BD382/WPISUJ!BD$398</f>
        <v>#DIV/0!</v>
      </c>
      <c r="BE382" s="92" t="e">
        <f aca="false">WPISUJ!BE382/WPISUJ!BE$398</f>
        <v>#DIV/0!</v>
      </c>
      <c r="BF382" s="92" t="e">
        <f aca="false">WPISUJ!BF382/WPISUJ!BF$398</f>
        <v>#DIV/0!</v>
      </c>
      <c r="BG382" s="92"/>
    </row>
    <row r="383" customFormat="false" ht="11.25" hidden="false" customHeight="false" outlineLevel="0" collapsed="false">
      <c r="A383" s="87" t="s">
        <v>826</v>
      </c>
      <c r="B383" s="90" t="s">
        <v>824</v>
      </c>
      <c r="C383" s="90" t="s">
        <v>827</v>
      </c>
      <c r="D383" s="91" t="n">
        <v>2.42</v>
      </c>
      <c r="E383" s="91" t="n">
        <v>3</v>
      </c>
      <c r="F383" s="91"/>
      <c r="G383" s="91"/>
      <c r="H383" s="91" t="n">
        <v>1</v>
      </c>
      <c r="I383" s="92" t="e">
        <f aca="false">WPISUJ!I383/WPISUJ!I$398</f>
        <v>#DIV/0!</v>
      </c>
      <c r="J383" s="92" t="e">
        <f aca="false">WPISUJ!J383/WPISUJ!J$398</f>
        <v>#DIV/0!</v>
      </c>
      <c r="K383" s="92" t="e">
        <f aca="false">WPISUJ!K383/WPISUJ!K$398</f>
        <v>#DIV/0!</v>
      </c>
      <c r="L383" s="92" t="e">
        <f aca="false">WPISUJ!L383/WPISUJ!L$398</f>
        <v>#DIV/0!</v>
      </c>
      <c r="M383" s="92" t="e">
        <f aca="false">WPISUJ!M383/WPISUJ!M$398</f>
        <v>#DIV/0!</v>
      </c>
      <c r="N383" s="92" t="e">
        <f aca="false">WPISUJ!N383/WPISUJ!N$398</f>
        <v>#DIV/0!</v>
      </c>
      <c r="O383" s="92" t="e">
        <f aca="false">WPISUJ!O383/WPISUJ!O$398</f>
        <v>#DIV/0!</v>
      </c>
      <c r="P383" s="92" t="e">
        <f aca="false">WPISUJ!P383/WPISUJ!P$398</f>
        <v>#DIV/0!</v>
      </c>
      <c r="Q383" s="92" t="e">
        <f aca="false">WPISUJ!Q383/WPISUJ!Q$398</f>
        <v>#DIV/0!</v>
      </c>
      <c r="R383" s="92" t="e">
        <f aca="false">WPISUJ!R383/WPISUJ!R$398</f>
        <v>#DIV/0!</v>
      </c>
      <c r="S383" s="92" t="e">
        <f aca="false">WPISUJ!S383/WPISUJ!S$398</f>
        <v>#DIV/0!</v>
      </c>
      <c r="T383" s="92" t="e">
        <f aca="false">WPISUJ!T383/WPISUJ!T$398</f>
        <v>#DIV/0!</v>
      </c>
      <c r="U383" s="92" t="e">
        <f aca="false">WPISUJ!U383/WPISUJ!U$398</f>
        <v>#DIV/0!</v>
      </c>
      <c r="V383" s="92" t="e">
        <f aca="false">WPISUJ!V383/WPISUJ!V$398</f>
        <v>#DIV/0!</v>
      </c>
      <c r="W383" s="92" t="e">
        <f aca="false">WPISUJ!W383/WPISUJ!W$398</f>
        <v>#DIV/0!</v>
      </c>
      <c r="X383" s="92" t="e">
        <f aca="false">WPISUJ!X383/WPISUJ!X$398</f>
        <v>#DIV/0!</v>
      </c>
      <c r="Y383" s="92" t="e">
        <f aca="false">WPISUJ!Y383/WPISUJ!Y$398</f>
        <v>#DIV/0!</v>
      </c>
      <c r="Z383" s="92" t="e">
        <f aca="false">WPISUJ!Z383/WPISUJ!Z$398</f>
        <v>#DIV/0!</v>
      </c>
      <c r="AA383" s="92" t="e">
        <f aca="false">WPISUJ!AA383/WPISUJ!AA$398</f>
        <v>#DIV/0!</v>
      </c>
      <c r="AB383" s="92" t="e">
        <f aca="false">WPISUJ!AB383/WPISUJ!AB$398</f>
        <v>#DIV/0!</v>
      </c>
      <c r="AC383" s="92" t="e">
        <f aca="false">WPISUJ!AC383/WPISUJ!AC$398</f>
        <v>#DIV/0!</v>
      </c>
      <c r="AD383" s="92" t="e">
        <f aca="false">WPISUJ!AD383/WPISUJ!AD$398</f>
        <v>#DIV/0!</v>
      </c>
      <c r="AE383" s="92" t="e">
        <f aca="false">WPISUJ!AE383/WPISUJ!AE$398</f>
        <v>#DIV/0!</v>
      </c>
      <c r="AF383" s="92" t="e">
        <f aca="false">WPISUJ!AF383/WPISUJ!AF$398</f>
        <v>#DIV/0!</v>
      </c>
      <c r="AG383" s="92" t="e">
        <f aca="false">WPISUJ!AG383/WPISUJ!AG$398</f>
        <v>#DIV/0!</v>
      </c>
      <c r="AH383" s="92" t="e">
        <f aca="false">WPISUJ!AH383/WPISUJ!AH$398</f>
        <v>#DIV/0!</v>
      </c>
      <c r="AI383" s="92" t="e">
        <f aca="false">WPISUJ!AI383/WPISUJ!AI$398</f>
        <v>#DIV/0!</v>
      </c>
      <c r="AJ383" s="92" t="e">
        <f aca="false">WPISUJ!AJ383/WPISUJ!AJ$398</f>
        <v>#DIV/0!</v>
      </c>
      <c r="AK383" s="92" t="e">
        <f aca="false">WPISUJ!AK383/WPISUJ!AK$398</f>
        <v>#DIV/0!</v>
      </c>
      <c r="AL383" s="92" t="e">
        <f aca="false">WPISUJ!AL383/WPISUJ!AL$398</f>
        <v>#DIV/0!</v>
      </c>
      <c r="AM383" s="92" t="e">
        <f aca="false">WPISUJ!AM383/WPISUJ!AM$398</f>
        <v>#DIV/0!</v>
      </c>
      <c r="AN383" s="92" t="e">
        <f aca="false">WPISUJ!AN383/WPISUJ!AN$398</f>
        <v>#DIV/0!</v>
      </c>
      <c r="AO383" s="92" t="e">
        <f aca="false">WPISUJ!AO383/WPISUJ!AO$398</f>
        <v>#DIV/0!</v>
      </c>
      <c r="AP383" s="92" t="e">
        <f aca="false">WPISUJ!AP383/WPISUJ!AP$398</f>
        <v>#DIV/0!</v>
      </c>
      <c r="AQ383" s="92" t="e">
        <f aca="false">WPISUJ!AQ383/WPISUJ!AQ$398</f>
        <v>#DIV/0!</v>
      </c>
      <c r="AR383" s="92" t="e">
        <f aca="false">WPISUJ!AR383/WPISUJ!AR$398</f>
        <v>#DIV/0!</v>
      </c>
      <c r="AS383" s="92" t="e">
        <f aca="false">WPISUJ!AS383/WPISUJ!AS$398</f>
        <v>#DIV/0!</v>
      </c>
      <c r="AT383" s="92" t="e">
        <f aca="false">WPISUJ!AT383/WPISUJ!AT$398</f>
        <v>#DIV/0!</v>
      </c>
      <c r="AU383" s="92" t="e">
        <f aca="false">WPISUJ!AU383/WPISUJ!AU$398</f>
        <v>#DIV/0!</v>
      </c>
      <c r="AV383" s="92" t="e">
        <f aca="false">WPISUJ!AV383/WPISUJ!AV$398</f>
        <v>#DIV/0!</v>
      </c>
      <c r="AW383" s="92" t="e">
        <f aca="false">WPISUJ!AW383/WPISUJ!AW$398</f>
        <v>#DIV/0!</v>
      </c>
      <c r="AX383" s="92" t="e">
        <f aca="false">WPISUJ!AX383/WPISUJ!AX$398</f>
        <v>#DIV/0!</v>
      </c>
      <c r="AY383" s="92" t="e">
        <f aca="false">WPISUJ!AY383/WPISUJ!AY$398</f>
        <v>#DIV/0!</v>
      </c>
      <c r="AZ383" s="92" t="e">
        <f aca="false">WPISUJ!AZ383/WPISUJ!AZ$398</f>
        <v>#DIV/0!</v>
      </c>
      <c r="BA383" s="92" t="e">
        <f aca="false">WPISUJ!BA383/WPISUJ!BA$398</f>
        <v>#DIV/0!</v>
      </c>
      <c r="BB383" s="92" t="e">
        <f aca="false">WPISUJ!BB383/WPISUJ!BB$398</f>
        <v>#DIV/0!</v>
      </c>
      <c r="BC383" s="92" t="e">
        <f aca="false">WPISUJ!BC383/WPISUJ!BC$398</f>
        <v>#DIV/0!</v>
      </c>
      <c r="BD383" s="92" t="e">
        <f aca="false">WPISUJ!BD383/WPISUJ!BD$398</f>
        <v>#DIV/0!</v>
      </c>
      <c r="BE383" s="92" t="e">
        <f aca="false">WPISUJ!BE383/WPISUJ!BE$398</f>
        <v>#DIV/0!</v>
      </c>
      <c r="BF383" s="92" t="e">
        <f aca="false">WPISUJ!BF383/WPISUJ!BF$398</f>
        <v>#DIV/0!</v>
      </c>
      <c r="BG383" s="92"/>
    </row>
    <row r="384" customFormat="false" ht="11.25" hidden="false" customHeight="false" outlineLevel="0" collapsed="false">
      <c r="A384" s="87" t="s">
        <v>828</v>
      </c>
      <c r="B384" s="90" t="s">
        <v>824</v>
      </c>
      <c r="C384" s="90" t="s">
        <v>829</v>
      </c>
      <c r="D384" s="91" t="n">
        <v>6.83</v>
      </c>
      <c r="E384" s="91" t="n">
        <v>3</v>
      </c>
      <c r="F384" s="91"/>
      <c r="G384" s="91"/>
      <c r="H384" s="91"/>
      <c r="I384" s="92" t="e">
        <f aca="false">WPISUJ!I384/WPISUJ!I$398</f>
        <v>#DIV/0!</v>
      </c>
      <c r="J384" s="92" t="e">
        <f aca="false">WPISUJ!J384/WPISUJ!J$398</f>
        <v>#DIV/0!</v>
      </c>
      <c r="K384" s="92" t="e">
        <f aca="false">WPISUJ!K384/WPISUJ!K$398</f>
        <v>#DIV/0!</v>
      </c>
      <c r="L384" s="92" t="e">
        <f aca="false">WPISUJ!L384/WPISUJ!L$398</f>
        <v>#DIV/0!</v>
      </c>
      <c r="M384" s="92" t="e">
        <f aca="false">WPISUJ!M384/WPISUJ!M$398</f>
        <v>#DIV/0!</v>
      </c>
      <c r="N384" s="92" t="e">
        <f aca="false">WPISUJ!N384/WPISUJ!N$398</f>
        <v>#DIV/0!</v>
      </c>
      <c r="O384" s="92" t="e">
        <f aca="false">WPISUJ!O384/WPISUJ!O$398</f>
        <v>#DIV/0!</v>
      </c>
      <c r="P384" s="92" t="e">
        <f aca="false">WPISUJ!P384/WPISUJ!P$398</f>
        <v>#DIV/0!</v>
      </c>
      <c r="Q384" s="92" t="e">
        <f aca="false">WPISUJ!Q384/WPISUJ!Q$398</f>
        <v>#DIV/0!</v>
      </c>
      <c r="R384" s="92" t="e">
        <f aca="false">WPISUJ!R384/WPISUJ!R$398</f>
        <v>#DIV/0!</v>
      </c>
      <c r="S384" s="92" t="e">
        <f aca="false">WPISUJ!S384/WPISUJ!S$398</f>
        <v>#DIV/0!</v>
      </c>
      <c r="T384" s="92" t="e">
        <f aca="false">WPISUJ!T384/WPISUJ!T$398</f>
        <v>#DIV/0!</v>
      </c>
      <c r="U384" s="92" t="e">
        <f aca="false">WPISUJ!U384/WPISUJ!U$398</f>
        <v>#DIV/0!</v>
      </c>
      <c r="V384" s="92" t="e">
        <f aca="false">WPISUJ!V384/WPISUJ!V$398</f>
        <v>#DIV/0!</v>
      </c>
      <c r="W384" s="92" t="e">
        <f aca="false">WPISUJ!W384/WPISUJ!W$398</f>
        <v>#DIV/0!</v>
      </c>
      <c r="X384" s="92" t="e">
        <f aca="false">WPISUJ!X384/WPISUJ!X$398</f>
        <v>#DIV/0!</v>
      </c>
      <c r="Y384" s="92" t="e">
        <f aca="false">WPISUJ!Y384/WPISUJ!Y$398</f>
        <v>#DIV/0!</v>
      </c>
      <c r="Z384" s="92" t="e">
        <f aca="false">WPISUJ!Z384/WPISUJ!Z$398</f>
        <v>#DIV/0!</v>
      </c>
      <c r="AA384" s="92" t="e">
        <f aca="false">WPISUJ!AA384/WPISUJ!AA$398</f>
        <v>#DIV/0!</v>
      </c>
      <c r="AB384" s="92" t="e">
        <f aca="false">WPISUJ!AB384/WPISUJ!AB$398</f>
        <v>#DIV/0!</v>
      </c>
      <c r="AC384" s="92" t="e">
        <f aca="false">WPISUJ!AC384/WPISUJ!AC$398</f>
        <v>#DIV/0!</v>
      </c>
      <c r="AD384" s="92" t="e">
        <f aca="false">WPISUJ!AD384/WPISUJ!AD$398</f>
        <v>#DIV/0!</v>
      </c>
      <c r="AE384" s="92" t="e">
        <f aca="false">WPISUJ!AE384/WPISUJ!AE$398</f>
        <v>#DIV/0!</v>
      </c>
      <c r="AF384" s="92" t="e">
        <f aca="false">WPISUJ!AF384/WPISUJ!AF$398</f>
        <v>#DIV/0!</v>
      </c>
      <c r="AG384" s="92" t="e">
        <f aca="false">WPISUJ!AG384/WPISUJ!AG$398</f>
        <v>#DIV/0!</v>
      </c>
      <c r="AH384" s="92" t="e">
        <f aca="false">WPISUJ!AH384/WPISUJ!AH$398</f>
        <v>#DIV/0!</v>
      </c>
      <c r="AI384" s="92" t="e">
        <f aca="false">WPISUJ!AI384/WPISUJ!AI$398</f>
        <v>#DIV/0!</v>
      </c>
      <c r="AJ384" s="92" t="e">
        <f aca="false">WPISUJ!AJ384/WPISUJ!AJ$398</f>
        <v>#DIV/0!</v>
      </c>
      <c r="AK384" s="92" t="e">
        <f aca="false">WPISUJ!AK384/WPISUJ!AK$398</f>
        <v>#DIV/0!</v>
      </c>
      <c r="AL384" s="92" t="e">
        <f aca="false">WPISUJ!AL384/WPISUJ!AL$398</f>
        <v>#DIV/0!</v>
      </c>
      <c r="AM384" s="92" t="e">
        <f aca="false">WPISUJ!AM384/WPISUJ!AM$398</f>
        <v>#DIV/0!</v>
      </c>
      <c r="AN384" s="92" t="e">
        <f aca="false">WPISUJ!AN384/WPISUJ!AN$398</f>
        <v>#DIV/0!</v>
      </c>
      <c r="AO384" s="92" t="e">
        <f aca="false">WPISUJ!AO384/WPISUJ!AO$398</f>
        <v>#DIV/0!</v>
      </c>
      <c r="AP384" s="92" t="e">
        <f aca="false">WPISUJ!AP384/WPISUJ!AP$398</f>
        <v>#DIV/0!</v>
      </c>
      <c r="AQ384" s="92" t="e">
        <f aca="false">WPISUJ!AQ384/WPISUJ!AQ$398</f>
        <v>#DIV/0!</v>
      </c>
      <c r="AR384" s="92" t="e">
        <f aca="false">WPISUJ!AR384/WPISUJ!AR$398</f>
        <v>#DIV/0!</v>
      </c>
      <c r="AS384" s="92" t="e">
        <f aca="false">WPISUJ!AS384/WPISUJ!AS$398</f>
        <v>#DIV/0!</v>
      </c>
      <c r="AT384" s="92" t="e">
        <f aca="false">WPISUJ!AT384/WPISUJ!AT$398</f>
        <v>#DIV/0!</v>
      </c>
      <c r="AU384" s="92" t="e">
        <f aca="false">WPISUJ!AU384/WPISUJ!AU$398</f>
        <v>#DIV/0!</v>
      </c>
      <c r="AV384" s="92" t="e">
        <f aca="false">WPISUJ!AV384/WPISUJ!AV$398</f>
        <v>#DIV/0!</v>
      </c>
      <c r="AW384" s="92" t="e">
        <f aca="false">WPISUJ!AW384/WPISUJ!AW$398</f>
        <v>#DIV/0!</v>
      </c>
      <c r="AX384" s="92" t="e">
        <f aca="false">WPISUJ!AX384/WPISUJ!AX$398</f>
        <v>#DIV/0!</v>
      </c>
      <c r="AY384" s="92" t="e">
        <f aca="false">WPISUJ!AY384/WPISUJ!AY$398</f>
        <v>#DIV/0!</v>
      </c>
      <c r="AZ384" s="92" t="e">
        <f aca="false">WPISUJ!AZ384/WPISUJ!AZ$398</f>
        <v>#DIV/0!</v>
      </c>
      <c r="BA384" s="92" t="e">
        <f aca="false">WPISUJ!BA384/WPISUJ!BA$398</f>
        <v>#DIV/0!</v>
      </c>
      <c r="BB384" s="92" t="e">
        <f aca="false">WPISUJ!BB384/WPISUJ!BB$398</f>
        <v>#DIV/0!</v>
      </c>
      <c r="BC384" s="92" t="e">
        <f aca="false">WPISUJ!BC384/WPISUJ!BC$398</f>
        <v>#DIV/0!</v>
      </c>
      <c r="BD384" s="92" t="e">
        <f aca="false">WPISUJ!BD384/WPISUJ!BD$398</f>
        <v>#DIV/0!</v>
      </c>
      <c r="BE384" s="92" t="e">
        <f aca="false">WPISUJ!BE384/WPISUJ!BE$398</f>
        <v>#DIV/0!</v>
      </c>
      <c r="BF384" s="92" t="e">
        <f aca="false">WPISUJ!BF384/WPISUJ!BF$398</f>
        <v>#DIV/0!</v>
      </c>
      <c r="BG384" s="92"/>
    </row>
    <row r="385" customFormat="false" ht="11.25" hidden="false" customHeight="false" outlineLevel="0" collapsed="false">
      <c r="A385" s="87" t="s">
        <v>830</v>
      </c>
      <c r="B385" s="90" t="s">
        <v>831</v>
      </c>
      <c r="C385" s="90" t="s">
        <v>832</v>
      </c>
      <c r="D385" s="91" t="n">
        <v>0.48</v>
      </c>
      <c r="E385" s="91" t="n">
        <v>3</v>
      </c>
      <c r="F385" s="91" t="n">
        <v>1</v>
      </c>
      <c r="G385" s="91"/>
      <c r="H385" s="91"/>
      <c r="I385" s="92" t="e">
        <f aca="false">WPISUJ!I385/WPISUJ!I$398</f>
        <v>#DIV/0!</v>
      </c>
      <c r="J385" s="92" t="e">
        <f aca="false">WPISUJ!J385/WPISUJ!J$398</f>
        <v>#DIV/0!</v>
      </c>
      <c r="K385" s="92" t="e">
        <f aca="false">WPISUJ!K385/WPISUJ!K$398</f>
        <v>#DIV/0!</v>
      </c>
      <c r="L385" s="92" t="e">
        <f aca="false">WPISUJ!L385/WPISUJ!L$398</f>
        <v>#DIV/0!</v>
      </c>
      <c r="M385" s="92" t="e">
        <f aca="false">WPISUJ!M385/WPISUJ!M$398</f>
        <v>#DIV/0!</v>
      </c>
      <c r="N385" s="92" t="e">
        <f aca="false">WPISUJ!N385/WPISUJ!N$398</f>
        <v>#DIV/0!</v>
      </c>
      <c r="O385" s="92" t="e">
        <f aca="false">WPISUJ!O385/WPISUJ!O$398</f>
        <v>#DIV/0!</v>
      </c>
      <c r="P385" s="92" t="e">
        <f aca="false">WPISUJ!P385/WPISUJ!P$398</f>
        <v>#DIV/0!</v>
      </c>
      <c r="Q385" s="92" t="e">
        <f aca="false">WPISUJ!Q385/WPISUJ!Q$398</f>
        <v>#DIV/0!</v>
      </c>
      <c r="R385" s="92" t="e">
        <f aca="false">WPISUJ!R385/WPISUJ!R$398</f>
        <v>#DIV/0!</v>
      </c>
      <c r="S385" s="92" t="e">
        <f aca="false">WPISUJ!S385/WPISUJ!S$398</f>
        <v>#DIV/0!</v>
      </c>
      <c r="T385" s="92" t="e">
        <f aca="false">WPISUJ!T385/WPISUJ!T$398</f>
        <v>#DIV/0!</v>
      </c>
      <c r="U385" s="92" t="e">
        <f aca="false">WPISUJ!U385/WPISUJ!U$398</f>
        <v>#DIV/0!</v>
      </c>
      <c r="V385" s="92" t="e">
        <f aca="false">WPISUJ!V385/WPISUJ!V$398</f>
        <v>#DIV/0!</v>
      </c>
      <c r="W385" s="92" t="e">
        <f aca="false">WPISUJ!W385/WPISUJ!W$398</f>
        <v>#DIV/0!</v>
      </c>
      <c r="X385" s="92" t="e">
        <f aca="false">WPISUJ!X385/WPISUJ!X$398</f>
        <v>#DIV/0!</v>
      </c>
      <c r="Y385" s="92" t="e">
        <f aca="false">WPISUJ!Y385/WPISUJ!Y$398</f>
        <v>#DIV/0!</v>
      </c>
      <c r="Z385" s="92" t="e">
        <f aca="false">WPISUJ!Z385/WPISUJ!Z$398</f>
        <v>#DIV/0!</v>
      </c>
      <c r="AA385" s="92" t="e">
        <f aca="false">WPISUJ!AA385/WPISUJ!AA$398</f>
        <v>#DIV/0!</v>
      </c>
      <c r="AB385" s="92" t="e">
        <f aca="false">WPISUJ!AB385/WPISUJ!AB$398</f>
        <v>#DIV/0!</v>
      </c>
      <c r="AC385" s="92" t="e">
        <f aca="false">WPISUJ!AC385/WPISUJ!AC$398</f>
        <v>#DIV/0!</v>
      </c>
      <c r="AD385" s="92" t="e">
        <f aca="false">WPISUJ!AD385/WPISUJ!AD$398</f>
        <v>#DIV/0!</v>
      </c>
      <c r="AE385" s="92" t="e">
        <f aca="false">WPISUJ!AE385/WPISUJ!AE$398</f>
        <v>#DIV/0!</v>
      </c>
      <c r="AF385" s="92" t="e">
        <f aca="false">WPISUJ!AF385/WPISUJ!AF$398</f>
        <v>#DIV/0!</v>
      </c>
      <c r="AG385" s="92" t="e">
        <f aca="false">WPISUJ!AG385/WPISUJ!AG$398</f>
        <v>#DIV/0!</v>
      </c>
      <c r="AH385" s="92" t="e">
        <f aca="false">WPISUJ!AH385/WPISUJ!AH$398</f>
        <v>#DIV/0!</v>
      </c>
      <c r="AI385" s="92" t="e">
        <f aca="false">WPISUJ!AI385/WPISUJ!AI$398</f>
        <v>#DIV/0!</v>
      </c>
      <c r="AJ385" s="92" t="e">
        <f aca="false">WPISUJ!AJ385/WPISUJ!AJ$398</f>
        <v>#DIV/0!</v>
      </c>
      <c r="AK385" s="92" t="e">
        <f aca="false">WPISUJ!AK385/WPISUJ!AK$398</f>
        <v>#DIV/0!</v>
      </c>
      <c r="AL385" s="92" t="e">
        <f aca="false">WPISUJ!AL385/WPISUJ!AL$398</f>
        <v>#DIV/0!</v>
      </c>
      <c r="AM385" s="92" t="e">
        <f aca="false">WPISUJ!AM385/WPISUJ!AM$398</f>
        <v>#DIV/0!</v>
      </c>
      <c r="AN385" s="92" t="e">
        <f aca="false">WPISUJ!AN385/WPISUJ!AN$398</f>
        <v>#DIV/0!</v>
      </c>
      <c r="AO385" s="92" t="e">
        <f aca="false">WPISUJ!AO385/WPISUJ!AO$398</f>
        <v>#DIV/0!</v>
      </c>
      <c r="AP385" s="92" t="e">
        <f aca="false">WPISUJ!AP385/WPISUJ!AP$398</f>
        <v>#DIV/0!</v>
      </c>
      <c r="AQ385" s="92" t="e">
        <f aca="false">WPISUJ!AQ385/WPISUJ!AQ$398</f>
        <v>#DIV/0!</v>
      </c>
      <c r="AR385" s="92" t="e">
        <f aca="false">WPISUJ!AR385/WPISUJ!AR$398</f>
        <v>#DIV/0!</v>
      </c>
      <c r="AS385" s="92" t="e">
        <f aca="false">WPISUJ!AS385/WPISUJ!AS$398</f>
        <v>#DIV/0!</v>
      </c>
      <c r="AT385" s="92" t="e">
        <f aca="false">WPISUJ!AT385/WPISUJ!AT$398</f>
        <v>#DIV/0!</v>
      </c>
      <c r="AU385" s="92" t="e">
        <f aca="false">WPISUJ!AU385/WPISUJ!AU$398</f>
        <v>#DIV/0!</v>
      </c>
      <c r="AV385" s="92" t="e">
        <f aca="false">WPISUJ!AV385/WPISUJ!AV$398</f>
        <v>#DIV/0!</v>
      </c>
      <c r="AW385" s="92" t="e">
        <f aca="false">WPISUJ!AW385/WPISUJ!AW$398</f>
        <v>#DIV/0!</v>
      </c>
      <c r="AX385" s="92" t="e">
        <f aca="false">WPISUJ!AX385/WPISUJ!AX$398</f>
        <v>#DIV/0!</v>
      </c>
      <c r="AY385" s="92" t="e">
        <f aca="false">WPISUJ!AY385/WPISUJ!AY$398</f>
        <v>#DIV/0!</v>
      </c>
      <c r="AZ385" s="92" t="e">
        <f aca="false">WPISUJ!AZ385/WPISUJ!AZ$398</f>
        <v>#DIV/0!</v>
      </c>
      <c r="BA385" s="92" t="e">
        <f aca="false">WPISUJ!BA385/WPISUJ!BA$398</f>
        <v>#DIV/0!</v>
      </c>
      <c r="BB385" s="92" t="e">
        <f aca="false">WPISUJ!BB385/WPISUJ!BB$398</f>
        <v>#DIV/0!</v>
      </c>
      <c r="BC385" s="92" t="e">
        <f aca="false">WPISUJ!BC385/WPISUJ!BC$398</f>
        <v>#DIV/0!</v>
      </c>
      <c r="BD385" s="92" t="e">
        <f aca="false">WPISUJ!BD385/WPISUJ!BD$398</f>
        <v>#DIV/0!</v>
      </c>
      <c r="BE385" s="92" t="e">
        <f aca="false">WPISUJ!BE385/WPISUJ!BE$398</f>
        <v>#DIV/0!</v>
      </c>
      <c r="BF385" s="92" t="e">
        <f aca="false">WPISUJ!BF385/WPISUJ!BF$398</f>
        <v>#DIV/0!</v>
      </c>
      <c r="BG385" s="92"/>
    </row>
    <row r="386" customFormat="false" ht="11.25" hidden="false" customHeight="false" outlineLevel="0" collapsed="false">
      <c r="A386" s="87" t="s">
        <v>833</v>
      </c>
      <c r="B386" s="90" t="s">
        <v>824</v>
      </c>
      <c r="C386" s="90" t="s">
        <v>667</v>
      </c>
      <c r="D386" s="91" t="n">
        <v>1.69</v>
      </c>
      <c r="E386" s="91" t="n">
        <v>2</v>
      </c>
      <c r="F386" s="91" t="n">
        <v>1</v>
      </c>
      <c r="G386" s="91"/>
      <c r="H386" s="91"/>
      <c r="I386" s="92" t="e">
        <f aca="false">WPISUJ!I386/WPISUJ!I$398</f>
        <v>#DIV/0!</v>
      </c>
      <c r="J386" s="92" t="e">
        <f aca="false">WPISUJ!J386/WPISUJ!J$398</f>
        <v>#DIV/0!</v>
      </c>
      <c r="K386" s="92" t="e">
        <f aca="false">WPISUJ!K386/WPISUJ!K$398</f>
        <v>#DIV/0!</v>
      </c>
      <c r="L386" s="92" t="e">
        <f aca="false">WPISUJ!L386/WPISUJ!L$398</f>
        <v>#DIV/0!</v>
      </c>
      <c r="M386" s="92" t="e">
        <f aca="false">WPISUJ!M386/WPISUJ!M$398</f>
        <v>#DIV/0!</v>
      </c>
      <c r="N386" s="92" t="e">
        <f aca="false">WPISUJ!N386/WPISUJ!N$398</f>
        <v>#DIV/0!</v>
      </c>
      <c r="O386" s="92" t="e">
        <f aca="false">WPISUJ!O386/WPISUJ!O$398</f>
        <v>#DIV/0!</v>
      </c>
      <c r="P386" s="92" t="e">
        <f aca="false">WPISUJ!P386/WPISUJ!P$398</f>
        <v>#DIV/0!</v>
      </c>
      <c r="Q386" s="92" t="e">
        <f aca="false">WPISUJ!Q386/WPISUJ!Q$398</f>
        <v>#DIV/0!</v>
      </c>
      <c r="R386" s="92" t="e">
        <f aca="false">WPISUJ!R386/WPISUJ!R$398</f>
        <v>#DIV/0!</v>
      </c>
      <c r="S386" s="92" t="e">
        <f aca="false">WPISUJ!S386/WPISUJ!S$398</f>
        <v>#DIV/0!</v>
      </c>
      <c r="T386" s="92" t="e">
        <f aca="false">WPISUJ!T386/WPISUJ!T$398</f>
        <v>#DIV/0!</v>
      </c>
      <c r="U386" s="92" t="e">
        <f aca="false">WPISUJ!U386/WPISUJ!U$398</f>
        <v>#DIV/0!</v>
      </c>
      <c r="V386" s="92" t="e">
        <f aca="false">WPISUJ!V386/WPISUJ!V$398</f>
        <v>#DIV/0!</v>
      </c>
      <c r="W386" s="92" t="e">
        <f aca="false">WPISUJ!W386/WPISUJ!W$398</f>
        <v>#DIV/0!</v>
      </c>
      <c r="X386" s="92" t="e">
        <f aca="false">WPISUJ!X386/WPISUJ!X$398</f>
        <v>#DIV/0!</v>
      </c>
      <c r="Y386" s="92" t="e">
        <f aca="false">WPISUJ!Y386/WPISUJ!Y$398</f>
        <v>#DIV/0!</v>
      </c>
      <c r="Z386" s="92" t="e">
        <f aca="false">WPISUJ!Z386/WPISUJ!Z$398</f>
        <v>#DIV/0!</v>
      </c>
      <c r="AA386" s="92" t="e">
        <f aca="false">WPISUJ!AA386/WPISUJ!AA$398</f>
        <v>#DIV/0!</v>
      </c>
      <c r="AB386" s="92" t="e">
        <f aca="false">WPISUJ!AB386/WPISUJ!AB$398</f>
        <v>#DIV/0!</v>
      </c>
      <c r="AC386" s="92" t="e">
        <f aca="false">WPISUJ!AC386/WPISUJ!AC$398</f>
        <v>#DIV/0!</v>
      </c>
      <c r="AD386" s="92" t="e">
        <f aca="false">WPISUJ!AD386/WPISUJ!AD$398</f>
        <v>#DIV/0!</v>
      </c>
      <c r="AE386" s="92" t="e">
        <f aca="false">WPISUJ!AE386/WPISUJ!AE$398</f>
        <v>#DIV/0!</v>
      </c>
      <c r="AF386" s="92" t="e">
        <f aca="false">WPISUJ!AF386/WPISUJ!AF$398</f>
        <v>#DIV/0!</v>
      </c>
      <c r="AG386" s="92" t="e">
        <f aca="false">WPISUJ!AG386/WPISUJ!AG$398</f>
        <v>#DIV/0!</v>
      </c>
      <c r="AH386" s="92" t="e">
        <f aca="false">WPISUJ!AH386/WPISUJ!AH$398</f>
        <v>#DIV/0!</v>
      </c>
      <c r="AI386" s="92" t="e">
        <f aca="false">WPISUJ!AI386/WPISUJ!AI$398</f>
        <v>#DIV/0!</v>
      </c>
      <c r="AJ386" s="92" t="e">
        <f aca="false">WPISUJ!AJ386/WPISUJ!AJ$398</f>
        <v>#DIV/0!</v>
      </c>
      <c r="AK386" s="92" t="e">
        <f aca="false">WPISUJ!AK386/WPISUJ!AK$398</f>
        <v>#DIV/0!</v>
      </c>
      <c r="AL386" s="92" t="e">
        <f aca="false">WPISUJ!AL386/WPISUJ!AL$398</f>
        <v>#DIV/0!</v>
      </c>
      <c r="AM386" s="92" t="e">
        <f aca="false">WPISUJ!AM386/WPISUJ!AM$398</f>
        <v>#DIV/0!</v>
      </c>
      <c r="AN386" s="92" t="e">
        <f aca="false">WPISUJ!AN386/WPISUJ!AN$398</f>
        <v>#DIV/0!</v>
      </c>
      <c r="AO386" s="92" t="e">
        <f aca="false">WPISUJ!AO386/WPISUJ!AO$398</f>
        <v>#DIV/0!</v>
      </c>
      <c r="AP386" s="92" t="e">
        <f aca="false">WPISUJ!AP386/WPISUJ!AP$398</f>
        <v>#DIV/0!</v>
      </c>
      <c r="AQ386" s="92" t="e">
        <f aca="false">WPISUJ!AQ386/WPISUJ!AQ$398</f>
        <v>#DIV/0!</v>
      </c>
      <c r="AR386" s="92" t="e">
        <f aca="false">WPISUJ!AR386/WPISUJ!AR$398</f>
        <v>#DIV/0!</v>
      </c>
      <c r="AS386" s="92" t="e">
        <f aca="false">WPISUJ!AS386/WPISUJ!AS$398</f>
        <v>#DIV/0!</v>
      </c>
      <c r="AT386" s="92" t="e">
        <f aca="false">WPISUJ!AT386/WPISUJ!AT$398</f>
        <v>#DIV/0!</v>
      </c>
      <c r="AU386" s="92" t="e">
        <f aca="false">WPISUJ!AU386/WPISUJ!AU$398</f>
        <v>#DIV/0!</v>
      </c>
      <c r="AV386" s="92" t="e">
        <f aca="false">WPISUJ!AV386/WPISUJ!AV$398</f>
        <v>#DIV/0!</v>
      </c>
      <c r="AW386" s="92" t="e">
        <f aca="false">WPISUJ!AW386/WPISUJ!AW$398</f>
        <v>#DIV/0!</v>
      </c>
      <c r="AX386" s="92" t="e">
        <f aca="false">WPISUJ!AX386/WPISUJ!AX$398</f>
        <v>#DIV/0!</v>
      </c>
      <c r="AY386" s="92" t="e">
        <f aca="false">WPISUJ!AY386/WPISUJ!AY$398</f>
        <v>#DIV/0!</v>
      </c>
      <c r="AZ386" s="92" t="e">
        <f aca="false">WPISUJ!AZ386/WPISUJ!AZ$398</f>
        <v>#DIV/0!</v>
      </c>
      <c r="BA386" s="92" t="e">
        <f aca="false">WPISUJ!BA386/WPISUJ!BA$398</f>
        <v>#DIV/0!</v>
      </c>
      <c r="BB386" s="92" t="e">
        <f aca="false">WPISUJ!BB386/WPISUJ!BB$398</f>
        <v>#DIV/0!</v>
      </c>
      <c r="BC386" s="92" t="e">
        <f aca="false">WPISUJ!BC386/WPISUJ!BC$398</f>
        <v>#DIV/0!</v>
      </c>
      <c r="BD386" s="92" t="e">
        <f aca="false">WPISUJ!BD386/WPISUJ!BD$398</f>
        <v>#DIV/0!</v>
      </c>
      <c r="BE386" s="92" t="e">
        <f aca="false">WPISUJ!BE386/WPISUJ!BE$398</f>
        <v>#DIV/0!</v>
      </c>
      <c r="BF386" s="92" t="e">
        <f aca="false">WPISUJ!BF386/WPISUJ!BF$398</f>
        <v>#DIV/0!</v>
      </c>
      <c r="BG386" s="92"/>
    </row>
    <row r="387" customFormat="false" ht="11.25" hidden="false" customHeight="false" outlineLevel="0" collapsed="false">
      <c r="A387" s="87" t="s">
        <v>834</v>
      </c>
      <c r="B387" s="90" t="s">
        <v>824</v>
      </c>
      <c r="C387" s="90" t="s">
        <v>835</v>
      </c>
      <c r="D387" s="91" t="n">
        <v>5.74</v>
      </c>
      <c r="E387" s="91" t="n">
        <v>3</v>
      </c>
      <c r="F387" s="91"/>
      <c r="G387" s="91"/>
      <c r="H387" s="91"/>
      <c r="I387" s="92" t="e">
        <f aca="false">WPISUJ!I387/WPISUJ!I$398</f>
        <v>#DIV/0!</v>
      </c>
      <c r="J387" s="92" t="e">
        <f aca="false">WPISUJ!J387/WPISUJ!J$398</f>
        <v>#DIV/0!</v>
      </c>
      <c r="K387" s="92" t="e">
        <f aca="false">WPISUJ!K387/WPISUJ!K$398</f>
        <v>#DIV/0!</v>
      </c>
      <c r="L387" s="92" t="e">
        <f aca="false">WPISUJ!L387/WPISUJ!L$398</f>
        <v>#DIV/0!</v>
      </c>
      <c r="M387" s="92" t="e">
        <f aca="false">WPISUJ!M387/WPISUJ!M$398</f>
        <v>#DIV/0!</v>
      </c>
      <c r="N387" s="92" t="e">
        <f aca="false">WPISUJ!N387/WPISUJ!N$398</f>
        <v>#DIV/0!</v>
      </c>
      <c r="O387" s="92" t="e">
        <f aca="false">WPISUJ!O387/WPISUJ!O$398</f>
        <v>#DIV/0!</v>
      </c>
      <c r="P387" s="92" t="e">
        <f aca="false">WPISUJ!P387/WPISUJ!P$398</f>
        <v>#DIV/0!</v>
      </c>
      <c r="Q387" s="92" t="e">
        <f aca="false">WPISUJ!Q387/WPISUJ!Q$398</f>
        <v>#DIV/0!</v>
      </c>
      <c r="R387" s="92" t="e">
        <f aca="false">WPISUJ!R387/WPISUJ!R$398</f>
        <v>#DIV/0!</v>
      </c>
      <c r="S387" s="92" t="e">
        <f aca="false">WPISUJ!S387/WPISUJ!S$398</f>
        <v>#DIV/0!</v>
      </c>
      <c r="T387" s="92" t="e">
        <f aca="false">WPISUJ!T387/WPISUJ!T$398</f>
        <v>#DIV/0!</v>
      </c>
      <c r="U387" s="92" t="e">
        <f aca="false">WPISUJ!U387/WPISUJ!U$398</f>
        <v>#DIV/0!</v>
      </c>
      <c r="V387" s="92" t="e">
        <f aca="false">WPISUJ!V387/WPISUJ!V$398</f>
        <v>#DIV/0!</v>
      </c>
      <c r="W387" s="92" t="e">
        <f aca="false">WPISUJ!W387/WPISUJ!W$398</f>
        <v>#DIV/0!</v>
      </c>
      <c r="X387" s="92" t="e">
        <f aca="false">WPISUJ!X387/WPISUJ!X$398</f>
        <v>#DIV/0!</v>
      </c>
      <c r="Y387" s="92" t="e">
        <f aca="false">WPISUJ!Y387/WPISUJ!Y$398</f>
        <v>#DIV/0!</v>
      </c>
      <c r="Z387" s="92" t="e">
        <f aca="false">WPISUJ!Z387/WPISUJ!Z$398</f>
        <v>#DIV/0!</v>
      </c>
      <c r="AA387" s="92" t="e">
        <f aca="false">WPISUJ!AA387/WPISUJ!AA$398</f>
        <v>#DIV/0!</v>
      </c>
      <c r="AB387" s="92" t="e">
        <f aca="false">WPISUJ!AB387/WPISUJ!AB$398</f>
        <v>#DIV/0!</v>
      </c>
      <c r="AC387" s="92" t="e">
        <f aca="false">WPISUJ!AC387/WPISUJ!AC$398</f>
        <v>#DIV/0!</v>
      </c>
      <c r="AD387" s="92" t="e">
        <f aca="false">WPISUJ!AD387/WPISUJ!AD$398</f>
        <v>#DIV/0!</v>
      </c>
      <c r="AE387" s="92" t="e">
        <f aca="false">WPISUJ!AE387/WPISUJ!AE$398</f>
        <v>#DIV/0!</v>
      </c>
      <c r="AF387" s="92" t="e">
        <f aca="false">WPISUJ!AF387/WPISUJ!AF$398</f>
        <v>#DIV/0!</v>
      </c>
      <c r="AG387" s="92" t="e">
        <f aca="false">WPISUJ!AG387/WPISUJ!AG$398</f>
        <v>#DIV/0!</v>
      </c>
      <c r="AH387" s="92" t="e">
        <f aca="false">WPISUJ!AH387/WPISUJ!AH$398</f>
        <v>#DIV/0!</v>
      </c>
      <c r="AI387" s="92" t="e">
        <f aca="false">WPISUJ!AI387/WPISUJ!AI$398</f>
        <v>#DIV/0!</v>
      </c>
      <c r="AJ387" s="92" t="e">
        <f aca="false">WPISUJ!AJ387/WPISUJ!AJ$398</f>
        <v>#DIV/0!</v>
      </c>
      <c r="AK387" s="92" t="e">
        <f aca="false">WPISUJ!AK387/WPISUJ!AK$398</f>
        <v>#DIV/0!</v>
      </c>
      <c r="AL387" s="92" t="e">
        <f aca="false">WPISUJ!AL387/WPISUJ!AL$398</f>
        <v>#DIV/0!</v>
      </c>
      <c r="AM387" s="92" t="e">
        <f aca="false">WPISUJ!AM387/WPISUJ!AM$398</f>
        <v>#DIV/0!</v>
      </c>
      <c r="AN387" s="92" t="e">
        <f aca="false">WPISUJ!AN387/WPISUJ!AN$398</f>
        <v>#DIV/0!</v>
      </c>
      <c r="AO387" s="92" t="e">
        <f aca="false">WPISUJ!AO387/WPISUJ!AO$398</f>
        <v>#DIV/0!</v>
      </c>
      <c r="AP387" s="92" t="e">
        <f aca="false">WPISUJ!AP387/WPISUJ!AP$398</f>
        <v>#DIV/0!</v>
      </c>
      <c r="AQ387" s="92" t="e">
        <f aca="false">WPISUJ!AQ387/WPISUJ!AQ$398</f>
        <v>#DIV/0!</v>
      </c>
      <c r="AR387" s="92" t="e">
        <f aca="false">WPISUJ!AR387/WPISUJ!AR$398</f>
        <v>#DIV/0!</v>
      </c>
      <c r="AS387" s="92" t="e">
        <f aca="false">WPISUJ!AS387/WPISUJ!AS$398</f>
        <v>#DIV/0!</v>
      </c>
      <c r="AT387" s="92" t="e">
        <f aca="false">WPISUJ!AT387/WPISUJ!AT$398</f>
        <v>#DIV/0!</v>
      </c>
      <c r="AU387" s="92" t="e">
        <f aca="false">WPISUJ!AU387/WPISUJ!AU$398</f>
        <v>#DIV/0!</v>
      </c>
      <c r="AV387" s="92" t="e">
        <f aca="false">WPISUJ!AV387/WPISUJ!AV$398</f>
        <v>#DIV/0!</v>
      </c>
      <c r="AW387" s="92" t="e">
        <f aca="false">WPISUJ!AW387/WPISUJ!AW$398</f>
        <v>#DIV/0!</v>
      </c>
      <c r="AX387" s="92" t="e">
        <f aca="false">WPISUJ!AX387/WPISUJ!AX$398</f>
        <v>#DIV/0!</v>
      </c>
      <c r="AY387" s="92" t="e">
        <f aca="false">WPISUJ!AY387/WPISUJ!AY$398</f>
        <v>#DIV/0!</v>
      </c>
      <c r="AZ387" s="92" t="e">
        <f aca="false">WPISUJ!AZ387/WPISUJ!AZ$398</f>
        <v>#DIV/0!</v>
      </c>
      <c r="BA387" s="92" t="e">
        <f aca="false">WPISUJ!BA387/WPISUJ!BA$398</f>
        <v>#DIV/0!</v>
      </c>
      <c r="BB387" s="92" t="e">
        <f aca="false">WPISUJ!BB387/WPISUJ!BB$398</f>
        <v>#DIV/0!</v>
      </c>
      <c r="BC387" s="92" t="e">
        <f aca="false">WPISUJ!BC387/WPISUJ!BC$398</f>
        <v>#DIV/0!</v>
      </c>
      <c r="BD387" s="92" t="e">
        <f aca="false">WPISUJ!BD387/WPISUJ!BD$398</f>
        <v>#DIV/0!</v>
      </c>
      <c r="BE387" s="92" t="e">
        <f aca="false">WPISUJ!BE387/WPISUJ!BE$398</f>
        <v>#DIV/0!</v>
      </c>
      <c r="BF387" s="92" t="e">
        <f aca="false">WPISUJ!BF387/WPISUJ!BF$398</f>
        <v>#DIV/0!</v>
      </c>
      <c r="BG387" s="92"/>
    </row>
    <row r="388" customFormat="false" ht="11.25" hidden="false" customHeight="false" outlineLevel="0" collapsed="false">
      <c r="A388" s="87" t="s">
        <v>836</v>
      </c>
      <c r="B388" s="90" t="s">
        <v>824</v>
      </c>
      <c r="C388" s="90" t="s">
        <v>837</v>
      </c>
      <c r="D388" s="91" t="n">
        <v>0.66</v>
      </c>
      <c r="E388" s="91" t="n">
        <v>2</v>
      </c>
      <c r="F388" s="91"/>
      <c r="G388" s="91" t="n">
        <v>1</v>
      </c>
      <c r="H388" s="91"/>
      <c r="I388" s="92" t="e">
        <f aca="false">WPISUJ!I388/WPISUJ!I$398</f>
        <v>#DIV/0!</v>
      </c>
      <c r="J388" s="92" t="e">
        <f aca="false">WPISUJ!J388/WPISUJ!J$398</f>
        <v>#DIV/0!</v>
      </c>
      <c r="K388" s="92" t="e">
        <f aca="false">WPISUJ!K388/WPISUJ!K$398</f>
        <v>#DIV/0!</v>
      </c>
      <c r="L388" s="92" t="e">
        <f aca="false">WPISUJ!L388/WPISUJ!L$398</f>
        <v>#DIV/0!</v>
      </c>
      <c r="M388" s="92" t="e">
        <f aca="false">WPISUJ!M388/WPISUJ!M$398</f>
        <v>#DIV/0!</v>
      </c>
      <c r="N388" s="92" t="e">
        <f aca="false">WPISUJ!N388/WPISUJ!N$398</f>
        <v>#DIV/0!</v>
      </c>
      <c r="O388" s="92" t="e">
        <f aca="false">WPISUJ!O388/WPISUJ!O$398</f>
        <v>#DIV/0!</v>
      </c>
      <c r="P388" s="92" t="e">
        <f aca="false">WPISUJ!P388/WPISUJ!P$398</f>
        <v>#DIV/0!</v>
      </c>
      <c r="Q388" s="92" t="e">
        <f aca="false">WPISUJ!Q388/WPISUJ!Q$398</f>
        <v>#DIV/0!</v>
      </c>
      <c r="R388" s="92" t="e">
        <f aca="false">WPISUJ!R388/WPISUJ!R$398</f>
        <v>#DIV/0!</v>
      </c>
      <c r="S388" s="92" t="e">
        <f aca="false">WPISUJ!S388/WPISUJ!S$398</f>
        <v>#DIV/0!</v>
      </c>
      <c r="T388" s="92" t="e">
        <f aca="false">WPISUJ!T388/WPISUJ!T$398</f>
        <v>#DIV/0!</v>
      </c>
      <c r="U388" s="92" t="e">
        <f aca="false">WPISUJ!U388/WPISUJ!U$398</f>
        <v>#DIV/0!</v>
      </c>
      <c r="V388" s="92" t="e">
        <f aca="false">WPISUJ!V388/WPISUJ!V$398</f>
        <v>#DIV/0!</v>
      </c>
      <c r="W388" s="92" t="e">
        <f aca="false">WPISUJ!W388/WPISUJ!W$398</f>
        <v>#DIV/0!</v>
      </c>
      <c r="X388" s="92" t="e">
        <f aca="false">WPISUJ!X388/WPISUJ!X$398</f>
        <v>#DIV/0!</v>
      </c>
      <c r="Y388" s="92" t="e">
        <f aca="false">WPISUJ!Y388/WPISUJ!Y$398</f>
        <v>#DIV/0!</v>
      </c>
      <c r="Z388" s="92" t="e">
        <f aca="false">WPISUJ!Z388/WPISUJ!Z$398</f>
        <v>#DIV/0!</v>
      </c>
      <c r="AA388" s="92" t="e">
        <f aca="false">WPISUJ!AA388/WPISUJ!AA$398</f>
        <v>#DIV/0!</v>
      </c>
      <c r="AB388" s="92" t="e">
        <f aca="false">WPISUJ!AB388/WPISUJ!AB$398</f>
        <v>#DIV/0!</v>
      </c>
      <c r="AC388" s="92" t="e">
        <f aca="false">WPISUJ!AC388/WPISUJ!AC$398</f>
        <v>#DIV/0!</v>
      </c>
      <c r="AD388" s="92" t="e">
        <f aca="false">WPISUJ!AD388/WPISUJ!AD$398</f>
        <v>#DIV/0!</v>
      </c>
      <c r="AE388" s="92" t="e">
        <f aca="false">WPISUJ!AE388/WPISUJ!AE$398</f>
        <v>#DIV/0!</v>
      </c>
      <c r="AF388" s="92" t="e">
        <f aca="false">WPISUJ!AF388/WPISUJ!AF$398</f>
        <v>#DIV/0!</v>
      </c>
      <c r="AG388" s="92" t="e">
        <f aca="false">WPISUJ!AG388/WPISUJ!AG$398</f>
        <v>#DIV/0!</v>
      </c>
      <c r="AH388" s="92" t="e">
        <f aca="false">WPISUJ!AH388/WPISUJ!AH$398</f>
        <v>#DIV/0!</v>
      </c>
      <c r="AI388" s="92" t="e">
        <f aca="false">WPISUJ!AI388/WPISUJ!AI$398</f>
        <v>#DIV/0!</v>
      </c>
      <c r="AJ388" s="92" t="e">
        <f aca="false">WPISUJ!AJ388/WPISUJ!AJ$398</f>
        <v>#DIV/0!</v>
      </c>
      <c r="AK388" s="92" t="e">
        <f aca="false">WPISUJ!AK388/WPISUJ!AK$398</f>
        <v>#DIV/0!</v>
      </c>
      <c r="AL388" s="92" t="e">
        <f aca="false">WPISUJ!AL388/WPISUJ!AL$398</f>
        <v>#DIV/0!</v>
      </c>
      <c r="AM388" s="92" t="e">
        <f aca="false">WPISUJ!AM388/WPISUJ!AM$398</f>
        <v>#DIV/0!</v>
      </c>
      <c r="AN388" s="92" t="e">
        <f aca="false">WPISUJ!AN388/WPISUJ!AN$398</f>
        <v>#DIV/0!</v>
      </c>
      <c r="AO388" s="92" t="e">
        <f aca="false">WPISUJ!AO388/WPISUJ!AO$398</f>
        <v>#DIV/0!</v>
      </c>
      <c r="AP388" s="92" t="e">
        <f aca="false">WPISUJ!AP388/WPISUJ!AP$398</f>
        <v>#DIV/0!</v>
      </c>
      <c r="AQ388" s="92" t="e">
        <f aca="false">WPISUJ!AQ388/WPISUJ!AQ$398</f>
        <v>#DIV/0!</v>
      </c>
      <c r="AR388" s="92" t="e">
        <f aca="false">WPISUJ!AR388/WPISUJ!AR$398</f>
        <v>#DIV/0!</v>
      </c>
      <c r="AS388" s="92" t="e">
        <f aca="false">WPISUJ!AS388/WPISUJ!AS$398</f>
        <v>#DIV/0!</v>
      </c>
      <c r="AT388" s="92" t="e">
        <f aca="false">WPISUJ!AT388/WPISUJ!AT$398</f>
        <v>#DIV/0!</v>
      </c>
      <c r="AU388" s="92" t="e">
        <f aca="false">WPISUJ!AU388/WPISUJ!AU$398</f>
        <v>#DIV/0!</v>
      </c>
      <c r="AV388" s="92" t="e">
        <f aca="false">WPISUJ!AV388/WPISUJ!AV$398</f>
        <v>#DIV/0!</v>
      </c>
      <c r="AW388" s="92" t="e">
        <f aca="false">WPISUJ!AW388/WPISUJ!AW$398</f>
        <v>#DIV/0!</v>
      </c>
      <c r="AX388" s="92" t="e">
        <f aca="false">WPISUJ!AX388/WPISUJ!AX$398</f>
        <v>#DIV/0!</v>
      </c>
      <c r="AY388" s="92" t="e">
        <f aca="false">WPISUJ!AY388/WPISUJ!AY$398</f>
        <v>#DIV/0!</v>
      </c>
      <c r="AZ388" s="92" t="e">
        <f aca="false">WPISUJ!AZ388/WPISUJ!AZ$398</f>
        <v>#DIV/0!</v>
      </c>
      <c r="BA388" s="92" t="e">
        <f aca="false">WPISUJ!BA388/WPISUJ!BA$398</f>
        <v>#DIV/0!</v>
      </c>
      <c r="BB388" s="92" t="e">
        <f aca="false">WPISUJ!BB388/WPISUJ!BB$398</f>
        <v>#DIV/0!</v>
      </c>
      <c r="BC388" s="92" t="e">
        <f aca="false">WPISUJ!BC388/WPISUJ!BC$398</f>
        <v>#DIV/0!</v>
      </c>
      <c r="BD388" s="92" t="e">
        <f aca="false">WPISUJ!BD388/WPISUJ!BD$398</f>
        <v>#DIV/0!</v>
      </c>
      <c r="BE388" s="92" t="e">
        <f aca="false">WPISUJ!BE388/WPISUJ!BE$398</f>
        <v>#DIV/0!</v>
      </c>
      <c r="BF388" s="92" t="e">
        <f aca="false">WPISUJ!BF388/WPISUJ!BF$398</f>
        <v>#DIV/0!</v>
      </c>
      <c r="BG388" s="92"/>
    </row>
    <row r="389" customFormat="false" ht="11.25" hidden="false" customHeight="false" outlineLevel="0" collapsed="false">
      <c r="A389" s="87" t="s">
        <v>838</v>
      </c>
      <c r="B389" s="90" t="s">
        <v>839</v>
      </c>
      <c r="C389" s="90" t="s">
        <v>840</v>
      </c>
      <c r="D389" s="91" t="n">
        <v>0.38</v>
      </c>
      <c r="E389" s="91" t="n">
        <v>3</v>
      </c>
      <c r="F389" s="91"/>
      <c r="G389" s="91" t="n">
        <v>1</v>
      </c>
      <c r="H389" s="91"/>
      <c r="I389" s="92" t="e">
        <f aca="false">WPISUJ!I389/WPISUJ!I$398</f>
        <v>#DIV/0!</v>
      </c>
      <c r="J389" s="92" t="e">
        <f aca="false">WPISUJ!J389/WPISUJ!J$398</f>
        <v>#DIV/0!</v>
      </c>
      <c r="K389" s="92" t="e">
        <f aca="false">WPISUJ!K389/WPISUJ!K$398</f>
        <v>#DIV/0!</v>
      </c>
      <c r="L389" s="92" t="e">
        <f aca="false">WPISUJ!L389/WPISUJ!L$398</f>
        <v>#DIV/0!</v>
      </c>
      <c r="M389" s="92" t="e">
        <f aca="false">WPISUJ!M389/WPISUJ!M$398</f>
        <v>#DIV/0!</v>
      </c>
      <c r="N389" s="92" t="e">
        <f aca="false">WPISUJ!N389/WPISUJ!N$398</f>
        <v>#DIV/0!</v>
      </c>
      <c r="O389" s="92" t="e">
        <f aca="false">WPISUJ!O389/WPISUJ!O$398</f>
        <v>#DIV/0!</v>
      </c>
      <c r="P389" s="92" t="e">
        <f aca="false">WPISUJ!P389/WPISUJ!P$398</f>
        <v>#DIV/0!</v>
      </c>
      <c r="Q389" s="92" t="e">
        <f aca="false">WPISUJ!Q389/WPISUJ!Q$398</f>
        <v>#DIV/0!</v>
      </c>
      <c r="R389" s="92" t="e">
        <f aca="false">WPISUJ!R389/WPISUJ!R$398</f>
        <v>#DIV/0!</v>
      </c>
      <c r="S389" s="92" t="e">
        <f aca="false">WPISUJ!S389/WPISUJ!S$398</f>
        <v>#DIV/0!</v>
      </c>
      <c r="T389" s="92" t="e">
        <f aca="false">WPISUJ!T389/WPISUJ!T$398</f>
        <v>#DIV/0!</v>
      </c>
      <c r="U389" s="92" t="e">
        <f aca="false">WPISUJ!U389/WPISUJ!U$398</f>
        <v>#DIV/0!</v>
      </c>
      <c r="V389" s="92" t="e">
        <f aca="false">WPISUJ!V389/WPISUJ!V$398</f>
        <v>#DIV/0!</v>
      </c>
      <c r="W389" s="92" t="e">
        <f aca="false">WPISUJ!W389/WPISUJ!W$398</f>
        <v>#DIV/0!</v>
      </c>
      <c r="X389" s="92" t="e">
        <f aca="false">WPISUJ!X389/WPISUJ!X$398</f>
        <v>#DIV/0!</v>
      </c>
      <c r="Y389" s="92" t="e">
        <f aca="false">WPISUJ!Y389/WPISUJ!Y$398</f>
        <v>#DIV/0!</v>
      </c>
      <c r="Z389" s="92" t="e">
        <f aca="false">WPISUJ!Z389/WPISUJ!Z$398</f>
        <v>#DIV/0!</v>
      </c>
      <c r="AA389" s="92" t="e">
        <f aca="false">WPISUJ!AA389/WPISUJ!AA$398</f>
        <v>#DIV/0!</v>
      </c>
      <c r="AB389" s="92" t="e">
        <f aca="false">WPISUJ!AB389/WPISUJ!AB$398</f>
        <v>#DIV/0!</v>
      </c>
      <c r="AC389" s="92" t="e">
        <f aca="false">WPISUJ!AC389/WPISUJ!AC$398</f>
        <v>#DIV/0!</v>
      </c>
      <c r="AD389" s="92" t="e">
        <f aca="false">WPISUJ!AD389/WPISUJ!AD$398</f>
        <v>#DIV/0!</v>
      </c>
      <c r="AE389" s="92" t="e">
        <f aca="false">WPISUJ!AE389/WPISUJ!AE$398</f>
        <v>#DIV/0!</v>
      </c>
      <c r="AF389" s="92" t="e">
        <f aca="false">WPISUJ!AF389/WPISUJ!AF$398</f>
        <v>#DIV/0!</v>
      </c>
      <c r="AG389" s="92" t="e">
        <f aca="false">WPISUJ!AG389/WPISUJ!AG$398</f>
        <v>#DIV/0!</v>
      </c>
      <c r="AH389" s="92" t="e">
        <f aca="false">WPISUJ!AH389/WPISUJ!AH$398</f>
        <v>#DIV/0!</v>
      </c>
      <c r="AI389" s="92" t="e">
        <f aca="false">WPISUJ!AI389/WPISUJ!AI$398</f>
        <v>#DIV/0!</v>
      </c>
      <c r="AJ389" s="92" t="e">
        <f aca="false">WPISUJ!AJ389/WPISUJ!AJ$398</f>
        <v>#DIV/0!</v>
      </c>
      <c r="AK389" s="92" t="e">
        <f aca="false">WPISUJ!AK389/WPISUJ!AK$398</f>
        <v>#DIV/0!</v>
      </c>
      <c r="AL389" s="92" t="e">
        <f aca="false">WPISUJ!AL389/WPISUJ!AL$398</f>
        <v>#DIV/0!</v>
      </c>
      <c r="AM389" s="92" t="e">
        <f aca="false">WPISUJ!AM389/WPISUJ!AM$398</f>
        <v>#DIV/0!</v>
      </c>
      <c r="AN389" s="92" t="e">
        <f aca="false">WPISUJ!AN389/WPISUJ!AN$398</f>
        <v>#DIV/0!</v>
      </c>
      <c r="AO389" s="92" t="e">
        <f aca="false">WPISUJ!AO389/WPISUJ!AO$398</f>
        <v>#DIV/0!</v>
      </c>
      <c r="AP389" s="92" t="e">
        <f aca="false">WPISUJ!AP389/WPISUJ!AP$398</f>
        <v>#DIV/0!</v>
      </c>
      <c r="AQ389" s="92" t="e">
        <f aca="false">WPISUJ!AQ389/WPISUJ!AQ$398</f>
        <v>#DIV/0!</v>
      </c>
      <c r="AR389" s="92" t="e">
        <f aca="false">WPISUJ!AR389/WPISUJ!AR$398</f>
        <v>#DIV/0!</v>
      </c>
      <c r="AS389" s="92" t="e">
        <f aca="false">WPISUJ!AS389/WPISUJ!AS$398</f>
        <v>#DIV/0!</v>
      </c>
      <c r="AT389" s="92" t="e">
        <f aca="false">WPISUJ!AT389/WPISUJ!AT$398</f>
        <v>#DIV/0!</v>
      </c>
      <c r="AU389" s="92" t="e">
        <f aca="false">WPISUJ!AU389/WPISUJ!AU$398</f>
        <v>#DIV/0!</v>
      </c>
      <c r="AV389" s="92" t="e">
        <f aca="false">WPISUJ!AV389/WPISUJ!AV$398</f>
        <v>#DIV/0!</v>
      </c>
      <c r="AW389" s="92" t="e">
        <f aca="false">WPISUJ!AW389/WPISUJ!AW$398</f>
        <v>#DIV/0!</v>
      </c>
      <c r="AX389" s="92" t="e">
        <f aca="false">WPISUJ!AX389/WPISUJ!AX$398</f>
        <v>#DIV/0!</v>
      </c>
      <c r="AY389" s="92" t="e">
        <f aca="false">WPISUJ!AY389/WPISUJ!AY$398</f>
        <v>#DIV/0!</v>
      </c>
      <c r="AZ389" s="92" t="e">
        <f aca="false">WPISUJ!AZ389/WPISUJ!AZ$398</f>
        <v>#DIV/0!</v>
      </c>
      <c r="BA389" s="92" t="e">
        <f aca="false">WPISUJ!BA389/WPISUJ!BA$398</f>
        <v>#DIV/0!</v>
      </c>
      <c r="BB389" s="92" t="e">
        <f aca="false">WPISUJ!BB389/WPISUJ!BB$398</f>
        <v>#DIV/0!</v>
      </c>
      <c r="BC389" s="92" t="e">
        <f aca="false">WPISUJ!BC389/WPISUJ!BC$398</f>
        <v>#DIV/0!</v>
      </c>
      <c r="BD389" s="92" t="e">
        <f aca="false">WPISUJ!BD389/WPISUJ!BD$398</f>
        <v>#DIV/0!</v>
      </c>
      <c r="BE389" s="92" t="e">
        <f aca="false">WPISUJ!BE389/WPISUJ!BE$398</f>
        <v>#DIV/0!</v>
      </c>
      <c r="BF389" s="92" t="e">
        <f aca="false">WPISUJ!BF389/WPISUJ!BF$398</f>
        <v>#DIV/0!</v>
      </c>
      <c r="BG389" s="92"/>
    </row>
    <row r="390" customFormat="false" ht="11.25" hidden="false" customHeight="false" outlineLevel="0" collapsed="false">
      <c r="A390" s="87" t="s">
        <v>841</v>
      </c>
      <c r="B390" s="90" t="s">
        <v>842</v>
      </c>
      <c r="C390" s="90" t="s">
        <v>843</v>
      </c>
      <c r="D390" s="91"/>
      <c r="E390" s="91"/>
      <c r="F390" s="91" t="n">
        <v>1</v>
      </c>
      <c r="G390" s="91"/>
      <c r="H390" s="91"/>
      <c r="I390" s="92" t="e">
        <f aca="false">WPISUJ!I390/WPISUJ!I$398</f>
        <v>#DIV/0!</v>
      </c>
      <c r="J390" s="92" t="e">
        <f aca="false">WPISUJ!J390/WPISUJ!J$398</f>
        <v>#DIV/0!</v>
      </c>
      <c r="K390" s="92" t="e">
        <f aca="false">WPISUJ!K390/WPISUJ!K$398</f>
        <v>#DIV/0!</v>
      </c>
      <c r="L390" s="92" t="e">
        <f aca="false">WPISUJ!L390/WPISUJ!L$398</f>
        <v>#DIV/0!</v>
      </c>
      <c r="M390" s="92" t="e">
        <f aca="false">WPISUJ!M390/WPISUJ!M$398</f>
        <v>#DIV/0!</v>
      </c>
      <c r="N390" s="92" t="e">
        <f aca="false">WPISUJ!N390/WPISUJ!N$398</f>
        <v>#DIV/0!</v>
      </c>
      <c r="O390" s="92" t="e">
        <f aca="false">WPISUJ!O390/WPISUJ!O$398</f>
        <v>#DIV/0!</v>
      </c>
      <c r="P390" s="92" t="e">
        <f aca="false">WPISUJ!P390/WPISUJ!P$398</f>
        <v>#DIV/0!</v>
      </c>
      <c r="Q390" s="92" t="e">
        <f aca="false">WPISUJ!Q390/WPISUJ!Q$398</f>
        <v>#DIV/0!</v>
      </c>
      <c r="R390" s="92" t="e">
        <f aca="false">WPISUJ!R390/WPISUJ!R$398</f>
        <v>#DIV/0!</v>
      </c>
      <c r="S390" s="92" t="e">
        <f aca="false">WPISUJ!S390/WPISUJ!S$398</f>
        <v>#DIV/0!</v>
      </c>
      <c r="T390" s="92" t="e">
        <f aca="false">WPISUJ!T390/WPISUJ!T$398</f>
        <v>#DIV/0!</v>
      </c>
      <c r="U390" s="92" t="e">
        <f aca="false">WPISUJ!U390/WPISUJ!U$398</f>
        <v>#DIV/0!</v>
      </c>
      <c r="V390" s="92" t="e">
        <f aca="false">WPISUJ!V390/WPISUJ!V$398</f>
        <v>#DIV/0!</v>
      </c>
      <c r="W390" s="92" t="e">
        <f aca="false">WPISUJ!W390/WPISUJ!W$398</f>
        <v>#DIV/0!</v>
      </c>
      <c r="X390" s="92" t="e">
        <f aca="false">WPISUJ!X390/WPISUJ!X$398</f>
        <v>#DIV/0!</v>
      </c>
      <c r="Y390" s="92" t="e">
        <f aca="false">WPISUJ!Y390/WPISUJ!Y$398</f>
        <v>#DIV/0!</v>
      </c>
      <c r="Z390" s="92" t="e">
        <f aca="false">WPISUJ!Z390/WPISUJ!Z$398</f>
        <v>#DIV/0!</v>
      </c>
      <c r="AA390" s="92" t="e">
        <f aca="false">WPISUJ!AA390/WPISUJ!AA$398</f>
        <v>#DIV/0!</v>
      </c>
      <c r="AB390" s="92" t="e">
        <f aca="false">WPISUJ!AB390/WPISUJ!AB$398</f>
        <v>#DIV/0!</v>
      </c>
      <c r="AC390" s="92" t="e">
        <f aca="false">WPISUJ!AC390/WPISUJ!AC$398</f>
        <v>#DIV/0!</v>
      </c>
      <c r="AD390" s="92" t="e">
        <f aca="false">WPISUJ!AD390/WPISUJ!AD$398</f>
        <v>#DIV/0!</v>
      </c>
      <c r="AE390" s="92" t="e">
        <f aca="false">WPISUJ!AE390/WPISUJ!AE$398</f>
        <v>#DIV/0!</v>
      </c>
      <c r="AF390" s="92" t="e">
        <f aca="false">WPISUJ!AF390/WPISUJ!AF$398</f>
        <v>#DIV/0!</v>
      </c>
      <c r="AG390" s="92" t="e">
        <f aca="false">WPISUJ!AG390/WPISUJ!AG$398</f>
        <v>#DIV/0!</v>
      </c>
      <c r="AH390" s="92" t="e">
        <f aca="false">WPISUJ!AH390/WPISUJ!AH$398</f>
        <v>#DIV/0!</v>
      </c>
      <c r="AI390" s="92" t="e">
        <f aca="false">WPISUJ!AI390/WPISUJ!AI$398</f>
        <v>#DIV/0!</v>
      </c>
      <c r="AJ390" s="92" t="e">
        <f aca="false">WPISUJ!AJ390/WPISUJ!AJ$398</f>
        <v>#DIV/0!</v>
      </c>
      <c r="AK390" s="92" t="e">
        <f aca="false">WPISUJ!AK390/WPISUJ!AK$398</f>
        <v>#DIV/0!</v>
      </c>
      <c r="AL390" s="92" t="e">
        <f aca="false">WPISUJ!AL390/WPISUJ!AL$398</f>
        <v>#DIV/0!</v>
      </c>
      <c r="AM390" s="92" t="e">
        <f aca="false">WPISUJ!AM390/WPISUJ!AM$398</f>
        <v>#DIV/0!</v>
      </c>
      <c r="AN390" s="92" t="e">
        <f aca="false">WPISUJ!AN390/WPISUJ!AN$398</f>
        <v>#DIV/0!</v>
      </c>
      <c r="AO390" s="92" t="e">
        <f aca="false">WPISUJ!AO390/WPISUJ!AO$398</f>
        <v>#DIV/0!</v>
      </c>
      <c r="AP390" s="92" t="e">
        <f aca="false">WPISUJ!AP390/WPISUJ!AP$398</f>
        <v>#DIV/0!</v>
      </c>
      <c r="AQ390" s="92" t="e">
        <f aca="false">WPISUJ!AQ390/WPISUJ!AQ$398</f>
        <v>#DIV/0!</v>
      </c>
      <c r="AR390" s="92" t="e">
        <f aca="false">WPISUJ!AR390/WPISUJ!AR$398</f>
        <v>#DIV/0!</v>
      </c>
      <c r="AS390" s="92" t="e">
        <f aca="false">WPISUJ!AS390/WPISUJ!AS$398</f>
        <v>#DIV/0!</v>
      </c>
      <c r="AT390" s="92" t="e">
        <f aca="false">WPISUJ!AT390/WPISUJ!AT$398</f>
        <v>#DIV/0!</v>
      </c>
      <c r="AU390" s="92" t="e">
        <f aca="false">WPISUJ!AU390/WPISUJ!AU$398</f>
        <v>#DIV/0!</v>
      </c>
      <c r="AV390" s="92" t="e">
        <f aca="false">WPISUJ!AV390/WPISUJ!AV$398</f>
        <v>#DIV/0!</v>
      </c>
      <c r="AW390" s="92" t="e">
        <f aca="false">WPISUJ!AW390/WPISUJ!AW$398</f>
        <v>#DIV/0!</v>
      </c>
      <c r="AX390" s="92" t="e">
        <f aca="false">WPISUJ!AX390/WPISUJ!AX$398</f>
        <v>#DIV/0!</v>
      </c>
      <c r="AY390" s="92" t="e">
        <f aca="false">WPISUJ!AY390/WPISUJ!AY$398</f>
        <v>#DIV/0!</v>
      </c>
      <c r="AZ390" s="92" t="e">
        <f aca="false">WPISUJ!AZ390/WPISUJ!AZ$398</f>
        <v>#DIV/0!</v>
      </c>
      <c r="BA390" s="92" t="e">
        <f aca="false">WPISUJ!BA390/WPISUJ!BA$398</f>
        <v>#DIV/0!</v>
      </c>
      <c r="BB390" s="92" t="e">
        <f aca="false">WPISUJ!BB390/WPISUJ!BB$398</f>
        <v>#DIV/0!</v>
      </c>
      <c r="BC390" s="92" t="e">
        <f aca="false">WPISUJ!BC390/WPISUJ!BC$398</f>
        <v>#DIV/0!</v>
      </c>
      <c r="BD390" s="92" t="e">
        <f aca="false">WPISUJ!BD390/WPISUJ!BD$398</f>
        <v>#DIV/0!</v>
      </c>
      <c r="BE390" s="92" t="e">
        <f aca="false">WPISUJ!BE390/WPISUJ!BE$398</f>
        <v>#DIV/0!</v>
      </c>
      <c r="BF390" s="92" t="e">
        <f aca="false">WPISUJ!BF390/WPISUJ!BF$398</f>
        <v>#DIV/0!</v>
      </c>
      <c r="BG390" s="92"/>
    </row>
    <row r="391" customFormat="false" ht="11.25" hidden="false" customHeight="false" outlineLevel="0" collapsed="false">
      <c r="A391" s="87" t="s">
        <v>844</v>
      </c>
      <c r="B391" s="90" t="s">
        <v>842</v>
      </c>
      <c r="C391" s="90" t="s">
        <v>845</v>
      </c>
      <c r="D391" s="91" t="n">
        <v>1.13</v>
      </c>
      <c r="E391" s="91" t="n">
        <v>3</v>
      </c>
      <c r="F391" s="91" t="n">
        <v>1</v>
      </c>
      <c r="G391" s="91"/>
      <c r="H391" s="91"/>
      <c r="I391" s="92" t="e">
        <f aca="false">WPISUJ!I391/WPISUJ!I$398</f>
        <v>#DIV/0!</v>
      </c>
      <c r="J391" s="92" t="e">
        <f aca="false">WPISUJ!J391/WPISUJ!J$398</f>
        <v>#DIV/0!</v>
      </c>
      <c r="K391" s="92" t="e">
        <f aca="false">WPISUJ!K391/WPISUJ!K$398</f>
        <v>#DIV/0!</v>
      </c>
      <c r="L391" s="92" t="e">
        <f aca="false">WPISUJ!L391/WPISUJ!L$398</f>
        <v>#DIV/0!</v>
      </c>
      <c r="M391" s="92" t="e">
        <f aca="false">WPISUJ!M391/WPISUJ!M$398</f>
        <v>#DIV/0!</v>
      </c>
      <c r="N391" s="92" t="e">
        <f aca="false">WPISUJ!N391/WPISUJ!N$398</f>
        <v>#DIV/0!</v>
      </c>
      <c r="O391" s="92" t="e">
        <f aca="false">WPISUJ!O391/WPISUJ!O$398</f>
        <v>#DIV/0!</v>
      </c>
      <c r="P391" s="92" t="e">
        <f aca="false">WPISUJ!P391/WPISUJ!P$398</f>
        <v>#DIV/0!</v>
      </c>
      <c r="Q391" s="92" t="e">
        <f aca="false">WPISUJ!Q391/WPISUJ!Q$398</f>
        <v>#DIV/0!</v>
      </c>
      <c r="R391" s="92" t="e">
        <f aca="false">WPISUJ!R391/WPISUJ!R$398</f>
        <v>#DIV/0!</v>
      </c>
      <c r="S391" s="92" t="e">
        <f aca="false">WPISUJ!S391/WPISUJ!S$398</f>
        <v>#DIV/0!</v>
      </c>
      <c r="T391" s="92" t="e">
        <f aca="false">WPISUJ!T391/WPISUJ!T$398</f>
        <v>#DIV/0!</v>
      </c>
      <c r="U391" s="92" t="e">
        <f aca="false">WPISUJ!U391/WPISUJ!U$398</f>
        <v>#DIV/0!</v>
      </c>
      <c r="V391" s="92" t="e">
        <f aca="false">WPISUJ!V391/WPISUJ!V$398</f>
        <v>#DIV/0!</v>
      </c>
      <c r="W391" s="92" t="e">
        <f aca="false">WPISUJ!W391/WPISUJ!W$398</f>
        <v>#DIV/0!</v>
      </c>
      <c r="X391" s="92" t="e">
        <f aca="false">WPISUJ!X391/WPISUJ!X$398</f>
        <v>#DIV/0!</v>
      </c>
      <c r="Y391" s="92" t="e">
        <f aca="false">WPISUJ!Y391/WPISUJ!Y$398</f>
        <v>#DIV/0!</v>
      </c>
      <c r="Z391" s="92" t="e">
        <f aca="false">WPISUJ!Z391/WPISUJ!Z$398</f>
        <v>#DIV/0!</v>
      </c>
      <c r="AA391" s="92" t="e">
        <f aca="false">WPISUJ!AA391/WPISUJ!AA$398</f>
        <v>#DIV/0!</v>
      </c>
      <c r="AB391" s="92" t="e">
        <f aca="false">WPISUJ!AB391/WPISUJ!AB$398</f>
        <v>#DIV/0!</v>
      </c>
      <c r="AC391" s="92" t="e">
        <f aca="false">WPISUJ!AC391/WPISUJ!AC$398</f>
        <v>#DIV/0!</v>
      </c>
      <c r="AD391" s="92" t="e">
        <f aca="false">WPISUJ!AD391/WPISUJ!AD$398</f>
        <v>#DIV/0!</v>
      </c>
      <c r="AE391" s="92" t="e">
        <f aca="false">WPISUJ!AE391/WPISUJ!AE$398</f>
        <v>#DIV/0!</v>
      </c>
      <c r="AF391" s="92" t="e">
        <f aca="false">WPISUJ!AF391/WPISUJ!AF$398</f>
        <v>#DIV/0!</v>
      </c>
      <c r="AG391" s="92" t="e">
        <f aca="false">WPISUJ!AG391/WPISUJ!AG$398</f>
        <v>#DIV/0!</v>
      </c>
      <c r="AH391" s="92" t="e">
        <f aca="false">WPISUJ!AH391/WPISUJ!AH$398</f>
        <v>#DIV/0!</v>
      </c>
      <c r="AI391" s="92" t="e">
        <f aca="false">WPISUJ!AI391/WPISUJ!AI$398</f>
        <v>#DIV/0!</v>
      </c>
      <c r="AJ391" s="92" t="e">
        <f aca="false">WPISUJ!AJ391/WPISUJ!AJ$398</f>
        <v>#DIV/0!</v>
      </c>
      <c r="AK391" s="92" t="e">
        <f aca="false">WPISUJ!AK391/WPISUJ!AK$398</f>
        <v>#DIV/0!</v>
      </c>
      <c r="AL391" s="92" t="e">
        <f aca="false">WPISUJ!AL391/WPISUJ!AL$398</f>
        <v>#DIV/0!</v>
      </c>
      <c r="AM391" s="92" t="e">
        <f aca="false">WPISUJ!AM391/WPISUJ!AM$398</f>
        <v>#DIV/0!</v>
      </c>
      <c r="AN391" s="92" t="e">
        <f aca="false">WPISUJ!AN391/WPISUJ!AN$398</f>
        <v>#DIV/0!</v>
      </c>
      <c r="AO391" s="92" t="e">
        <f aca="false">WPISUJ!AO391/WPISUJ!AO$398</f>
        <v>#DIV/0!</v>
      </c>
      <c r="AP391" s="92" t="e">
        <f aca="false">WPISUJ!AP391/WPISUJ!AP$398</f>
        <v>#DIV/0!</v>
      </c>
      <c r="AQ391" s="92" t="e">
        <f aca="false">WPISUJ!AQ391/WPISUJ!AQ$398</f>
        <v>#DIV/0!</v>
      </c>
      <c r="AR391" s="92" t="e">
        <f aca="false">WPISUJ!AR391/WPISUJ!AR$398</f>
        <v>#DIV/0!</v>
      </c>
      <c r="AS391" s="92" t="e">
        <f aca="false">WPISUJ!AS391/WPISUJ!AS$398</f>
        <v>#DIV/0!</v>
      </c>
      <c r="AT391" s="92" t="e">
        <f aca="false">WPISUJ!AT391/WPISUJ!AT$398</f>
        <v>#DIV/0!</v>
      </c>
      <c r="AU391" s="92" t="e">
        <f aca="false">WPISUJ!AU391/WPISUJ!AU$398</f>
        <v>#DIV/0!</v>
      </c>
      <c r="AV391" s="92" t="e">
        <f aca="false">WPISUJ!AV391/WPISUJ!AV$398</f>
        <v>#DIV/0!</v>
      </c>
      <c r="AW391" s="92" t="e">
        <f aca="false">WPISUJ!AW391/WPISUJ!AW$398</f>
        <v>#DIV/0!</v>
      </c>
      <c r="AX391" s="92" t="e">
        <f aca="false">WPISUJ!AX391/WPISUJ!AX$398</f>
        <v>#DIV/0!</v>
      </c>
      <c r="AY391" s="92" t="e">
        <f aca="false">WPISUJ!AY391/WPISUJ!AY$398</f>
        <v>#DIV/0!</v>
      </c>
      <c r="AZ391" s="92" t="e">
        <f aca="false">WPISUJ!AZ391/WPISUJ!AZ$398</f>
        <v>#DIV/0!</v>
      </c>
      <c r="BA391" s="92" t="e">
        <f aca="false">WPISUJ!BA391/WPISUJ!BA$398</f>
        <v>#DIV/0!</v>
      </c>
      <c r="BB391" s="92" t="e">
        <f aca="false">WPISUJ!BB391/WPISUJ!BB$398</f>
        <v>#DIV/0!</v>
      </c>
      <c r="BC391" s="92" t="e">
        <f aca="false">WPISUJ!BC391/WPISUJ!BC$398</f>
        <v>#DIV/0!</v>
      </c>
      <c r="BD391" s="92" t="e">
        <f aca="false">WPISUJ!BD391/WPISUJ!BD$398</f>
        <v>#DIV/0!</v>
      </c>
      <c r="BE391" s="92" t="e">
        <f aca="false">WPISUJ!BE391/WPISUJ!BE$398</f>
        <v>#DIV/0!</v>
      </c>
      <c r="BF391" s="92" t="e">
        <f aca="false">WPISUJ!BF391/WPISUJ!BF$398</f>
        <v>#DIV/0!</v>
      </c>
      <c r="BG391" s="92"/>
    </row>
    <row r="392" customFormat="false" ht="11.25" hidden="false" customHeight="false" outlineLevel="0" collapsed="false">
      <c r="A392" s="87" t="s">
        <v>846</v>
      </c>
      <c r="B392" s="90" t="s">
        <v>842</v>
      </c>
      <c r="C392" s="90" t="s">
        <v>847</v>
      </c>
      <c r="D392" s="91" t="n">
        <v>0.38</v>
      </c>
      <c r="E392" s="91" t="n">
        <v>3</v>
      </c>
      <c r="F392" s="91"/>
      <c r="G392" s="91" t="n">
        <v>1</v>
      </c>
      <c r="H392" s="91"/>
      <c r="I392" s="92" t="e">
        <f aca="false">WPISUJ!I392/WPISUJ!I$398</f>
        <v>#DIV/0!</v>
      </c>
      <c r="J392" s="92" t="e">
        <f aca="false">WPISUJ!J392/WPISUJ!J$398</f>
        <v>#DIV/0!</v>
      </c>
      <c r="K392" s="92" t="e">
        <f aca="false">WPISUJ!K392/WPISUJ!K$398</f>
        <v>#DIV/0!</v>
      </c>
      <c r="L392" s="92" t="e">
        <f aca="false">WPISUJ!L392/WPISUJ!L$398</f>
        <v>#DIV/0!</v>
      </c>
      <c r="M392" s="92" t="e">
        <f aca="false">WPISUJ!M392/WPISUJ!M$398</f>
        <v>#DIV/0!</v>
      </c>
      <c r="N392" s="92" t="e">
        <f aca="false">WPISUJ!N392/WPISUJ!N$398</f>
        <v>#DIV/0!</v>
      </c>
      <c r="O392" s="92" t="e">
        <f aca="false">WPISUJ!O392/WPISUJ!O$398</f>
        <v>#DIV/0!</v>
      </c>
      <c r="P392" s="92" t="e">
        <f aca="false">WPISUJ!P392/WPISUJ!P$398</f>
        <v>#DIV/0!</v>
      </c>
      <c r="Q392" s="92" t="e">
        <f aca="false">WPISUJ!Q392/WPISUJ!Q$398</f>
        <v>#DIV/0!</v>
      </c>
      <c r="R392" s="92" t="e">
        <f aca="false">WPISUJ!R392/WPISUJ!R$398</f>
        <v>#DIV/0!</v>
      </c>
      <c r="S392" s="92" t="e">
        <f aca="false">WPISUJ!S392/WPISUJ!S$398</f>
        <v>#DIV/0!</v>
      </c>
      <c r="T392" s="92" t="e">
        <f aca="false">WPISUJ!T392/WPISUJ!T$398</f>
        <v>#DIV/0!</v>
      </c>
      <c r="U392" s="92" t="e">
        <f aca="false">WPISUJ!U392/WPISUJ!U$398</f>
        <v>#DIV/0!</v>
      </c>
      <c r="V392" s="92" t="e">
        <f aca="false">WPISUJ!V392/WPISUJ!V$398</f>
        <v>#DIV/0!</v>
      </c>
      <c r="W392" s="92" t="e">
        <f aca="false">WPISUJ!W392/WPISUJ!W$398</f>
        <v>#DIV/0!</v>
      </c>
      <c r="X392" s="92" t="e">
        <f aca="false">WPISUJ!X392/WPISUJ!X$398</f>
        <v>#DIV/0!</v>
      </c>
      <c r="Y392" s="92" t="e">
        <f aca="false">WPISUJ!Y392/WPISUJ!Y$398</f>
        <v>#DIV/0!</v>
      </c>
      <c r="Z392" s="92" t="e">
        <f aca="false">WPISUJ!Z392/WPISUJ!Z$398</f>
        <v>#DIV/0!</v>
      </c>
      <c r="AA392" s="92" t="e">
        <f aca="false">WPISUJ!AA392/WPISUJ!AA$398</f>
        <v>#DIV/0!</v>
      </c>
      <c r="AB392" s="92" t="e">
        <f aca="false">WPISUJ!AB392/WPISUJ!AB$398</f>
        <v>#DIV/0!</v>
      </c>
      <c r="AC392" s="92" t="e">
        <f aca="false">WPISUJ!AC392/WPISUJ!AC$398</f>
        <v>#DIV/0!</v>
      </c>
      <c r="AD392" s="92" t="e">
        <f aca="false">WPISUJ!AD392/WPISUJ!AD$398</f>
        <v>#DIV/0!</v>
      </c>
      <c r="AE392" s="92" t="e">
        <f aca="false">WPISUJ!AE392/WPISUJ!AE$398</f>
        <v>#DIV/0!</v>
      </c>
      <c r="AF392" s="92" t="e">
        <f aca="false">WPISUJ!AF392/WPISUJ!AF$398</f>
        <v>#DIV/0!</v>
      </c>
      <c r="AG392" s="92" t="e">
        <f aca="false">WPISUJ!AG392/WPISUJ!AG$398</f>
        <v>#DIV/0!</v>
      </c>
      <c r="AH392" s="92" t="e">
        <f aca="false">WPISUJ!AH392/WPISUJ!AH$398</f>
        <v>#DIV/0!</v>
      </c>
      <c r="AI392" s="92" t="e">
        <f aca="false">WPISUJ!AI392/WPISUJ!AI$398</f>
        <v>#DIV/0!</v>
      </c>
      <c r="AJ392" s="92" t="e">
        <f aca="false">WPISUJ!AJ392/WPISUJ!AJ$398</f>
        <v>#DIV/0!</v>
      </c>
      <c r="AK392" s="92" t="e">
        <f aca="false">WPISUJ!AK392/WPISUJ!AK$398</f>
        <v>#DIV/0!</v>
      </c>
      <c r="AL392" s="92" t="e">
        <f aca="false">WPISUJ!AL392/WPISUJ!AL$398</f>
        <v>#DIV/0!</v>
      </c>
      <c r="AM392" s="92" t="e">
        <f aca="false">WPISUJ!AM392/WPISUJ!AM$398</f>
        <v>#DIV/0!</v>
      </c>
      <c r="AN392" s="92" t="e">
        <f aca="false">WPISUJ!AN392/WPISUJ!AN$398</f>
        <v>#DIV/0!</v>
      </c>
      <c r="AO392" s="92" t="e">
        <f aca="false">WPISUJ!AO392/WPISUJ!AO$398</f>
        <v>#DIV/0!</v>
      </c>
      <c r="AP392" s="92" t="e">
        <f aca="false">WPISUJ!AP392/WPISUJ!AP$398</f>
        <v>#DIV/0!</v>
      </c>
      <c r="AQ392" s="92" t="e">
        <f aca="false">WPISUJ!AQ392/WPISUJ!AQ$398</f>
        <v>#DIV/0!</v>
      </c>
      <c r="AR392" s="92" t="e">
        <f aca="false">WPISUJ!AR392/WPISUJ!AR$398</f>
        <v>#DIV/0!</v>
      </c>
      <c r="AS392" s="92" t="e">
        <f aca="false">WPISUJ!AS392/WPISUJ!AS$398</f>
        <v>#DIV/0!</v>
      </c>
      <c r="AT392" s="92" t="e">
        <f aca="false">WPISUJ!AT392/WPISUJ!AT$398</f>
        <v>#DIV/0!</v>
      </c>
      <c r="AU392" s="92" t="e">
        <f aca="false">WPISUJ!AU392/WPISUJ!AU$398</f>
        <v>#DIV/0!</v>
      </c>
      <c r="AV392" s="92" t="e">
        <f aca="false">WPISUJ!AV392/WPISUJ!AV$398</f>
        <v>#DIV/0!</v>
      </c>
      <c r="AW392" s="92" t="e">
        <f aca="false">WPISUJ!AW392/WPISUJ!AW$398</f>
        <v>#DIV/0!</v>
      </c>
      <c r="AX392" s="92" t="e">
        <f aca="false">WPISUJ!AX392/WPISUJ!AX$398</f>
        <v>#DIV/0!</v>
      </c>
      <c r="AY392" s="92" t="e">
        <f aca="false">WPISUJ!AY392/WPISUJ!AY$398</f>
        <v>#DIV/0!</v>
      </c>
      <c r="AZ392" s="92" t="e">
        <f aca="false">WPISUJ!AZ392/WPISUJ!AZ$398</f>
        <v>#DIV/0!</v>
      </c>
      <c r="BA392" s="92" t="e">
        <f aca="false">WPISUJ!BA392/WPISUJ!BA$398</f>
        <v>#DIV/0!</v>
      </c>
      <c r="BB392" s="92" t="e">
        <f aca="false">WPISUJ!BB392/WPISUJ!BB$398</f>
        <v>#DIV/0!</v>
      </c>
      <c r="BC392" s="92" t="e">
        <f aca="false">WPISUJ!BC392/WPISUJ!BC$398</f>
        <v>#DIV/0!</v>
      </c>
      <c r="BD392" s="92" t="e">
        <f aca="false">WPISUJ!BD392/WPISUJ!BD$398</f>
        <v>#DIV/0!</v>
      </c>
      <c r="BE392" s="92" t="e">
        <f aca="false">WPISUJ!BE392/WPISUJ!BE$398</f>
        <v>#DIV/0!</v>
      </c>
      <c r="BF392" s="92" t="e">
        <f aca="false">WPISUJ!BF392/WPISUJ!BF$398</f>
        <v>#DIV/0!</v>
      </c>
      <c r="BG392" s="92"/>
    </row>
    <row r="393" customFormat="false" ht="11.25" hidden="false" customHeight="false" outlineLevel="0" collapsed="false">
      <c r="A393" s="87" t="s">
        <v>848</v>
      </c>
      <c r="B393" s="90" t="s">
        <v>849</v>
      </c>
      <c r="C393" s="90" t="s">
        <v>850</v>
      </c>
      <c r="D393" s="91" t="n">
        <v>5.66</v>
      </c>
      <c r="E393" s="91" t="n">
        <v>3</v>
      </c>
      <c r="F393" s="91"/>
      <c r="G393" s="91"/>
      <c r="H393" s="91"/>
      <c r="I393" s="92" t="e">
        <f aca="false">WPISUJ!I393/WPISUJ!I$398</f>
        <v>#DIV/0!</v>
      </c>
      <c r="J393" s="92" t="e">
        <f aca="false">WPISUJ!J393/WPISUJ!J$398</f>
        <v>#DIV/0!</v>
      </c>
      <c r="K393" s="92" t="e">
        <f aca="false">WPISUJ!K393/WPISUJ!K$398</f>
        <v>#DIV/0!</v>
      </c>
      <c r="L393" s="92" t="e">
        <f aca="false">WPISUJ!L393/WPISUJ!L$398</f>
        <v>#DIV/0!</v>
      </c>
      <c r="M393" s="92" t="e">
        <f aca="false">WPISUJ!M393/WPISUJ!M$398</f>
        <v>#DIV/0!</v>
      </c>
      <c r="N393" s="92" t="e">
        <f aca="false">WPISUJ!N393/WPISUJ!N$398</f>
        <v>#DIV/0!</v>
      </c>
      <c r="O393" s="92" t="e">
        <f aca="false">WPISUJ!O393/WPISUJ!O$398</f>
        <v>#DIV/0!</v>
      </c>
      <c r="P393" s="92" t="e">
        <f aca="false">WPISUJ!P393/WPISUJ!P$398</f>
        <v>#DIV/0!</v>
      </c>
      <c r="Q393" s="92" t="e">
        <f aca="false">WPISUJ!Q393/WPISUJ!Q$398</f>
        <v>#DIV/0!</v>
      </c>
      <c r="R393" s="92" t="e">
        <f aca="false">WPISUJ!R393/WPISUJ!R$398</f>
        <v>#DIV/0!</v>
      </c>
      <c r="S393" s="92" t="e">
        <f aca="false">WPISUJ!S393/WPISUJ!S$398</f>
        <v>#DIV/0!</v>
      </c>
      <c r="T393" s="92" t="e">
        <f aca="false">WPISUJ!T393/WPISUJ!T$398</f>
        <v>#DIV/0!</v>
      </c>
      <c r="U393" s="92" t="e">
        <f aca="false">WPISUJ!U393/WPISUJ!U$398</f>
        <v>#DIV/0!</v>
      </c>
      <c r="V393" s="92" t="e">
        <f aca="false">WPISUJ!V393/WPISUJ!V$398</f>
        <v>#DIV/0!</v>
      </c>
      <c r="W393" s="92" t="e">
        <f aca="false">WPISUJ!W393/WPISUJ!W$398</f>
        <v>#DIV/0!</v>
      </c>
      <c r="X393" s="92" t="e">
        <f aca="false">WPISUJ!X393/WPISUJ!X$398</f>
        <v>#DIV/0!</v>
      </c>
      <c r="Y393" s="92" t="e">
        <f aca="false">WPISUJ!Y393/WPISUJ!Y$398</f>
        <v>#DIV/0!</v>
      </c>
      <c r="Z393" s="92" t="e">
        <f aca="false">WPISUJ!Z393/WPISUJ!Z$398</f>
        <v>#DIV/0!</v>
      </c>
      <c r="AA393" s="92" t="e">
        <f aca="false">WPISUJ!AA393/WPISUJ!AA$398</f>
        <v>#DIV/0!</v>
      </c>
      <c r="AB393" s="92" t="e">
        <f aca="false">WPISUJ!AB393/WPISUJ!AB$398</f>
        <v>#DIV/0!</v>
      </c>
      <c r="AC393" s="92" t="e">
        <f aca="false">WPISUJ!AC393/WPISUJ!AC$398</f>
        <v>#DIV/0!</v>
      </c>
      <c r="AD393" s="92" t="e">
        <f aca="false">WPISUJ!AD393/WPISUJ!AD$398</f>
        <v>#DIV/0!</v>
      </c>
      <c r="AE393" s="92" t="e">
        <f aca="false">WPISUJ!AE393/WPISUJ!AE$398</f>
        <v>#DIV/0!</v>
      </c>
      <c r="AF393" s="92" t="e">
        <f aca="false">WPISUJ!AF393/WPISUJ!AF$398</f>
        <v>#DIV/0!</v>
      </c>
      <c r="AG393" s="92" t="e">
        <f aca="false">WPISUJ!AG393/WPISUJ!AG$398</f>
        <v>#DIV/0!</v>
      </c>
      <c r="AH393" s="92" t="e">
        <f aca="false">WPISUJ!AH393/WPISUJ!AH$398</f>
        <v>#DIV/0!</v>
      </c>
      <c r="AI393" s="92" t="e">
        <f aca="false">WPISUJ!AI393/WPISUJ!AI$398</f>
        <v>#DIV/0!</v>
      </c>
      <c r="AJ393" s="92" t="e">
        <f aca="false">WPISUJ!AJ393/WPISUJ!AJ$398</f>
        <v>#DIV/0!</v>
      </c>
      <c r="AK393" s="92" t="e">
        <f aca="false">WPISUJ!AK393/WPISUJ!AK$398</f>
        <v>#DIV/0!</v>
      </c>
      <c r="AL393" s="92" t="e">
        <f aca="false">WPISUJ!AL393/WPISUJ!AL$398</f>
        <v>#DIV/0!</v>
      </c>
      <c r="AM393" s="92" t="e">
        <f aca="false">WPISUJ!AM393/WPISUJ!AM$398</f>
        <v>#DIV/0!</v>
      </c>
      <c r="AN393" s="92" t="e">
        <f aca="false">WPISUJ!AN393/WPISUJ!AN$398</f>
        <v>#DIV/0!</v>
      </c>
      <c r="AO393" s="92" t="e">
        <f aca="false">WPISUJ!AO393/WPISUJ!AO$398</f>
        <v>#DIV/0!</v>
      </c>
      <c r="AP393" s="92" t="e">
        <f aca="false">WPISUJ!AP393/WPISUJ!AP$398</f>
        <v>#DIV/0!</v>
      </c>
      <c r="AQ393" s="92" t="e">
        <f aca="false">WPISUJ!AQ393/WPISUJ!AQ$398</f>
        <v>#DIV/0!</v>
      </c>
      <c r="AR393" s="92" t="e">
        <f aca="false">WPISUJ!AR393/WPISUJ!AR$398</f>
        <v>#DIV/0!</v>
      </c>
      <c r="AS393" s="92" t="e">
        <f aca="false">WPISUJ!AS393/WPISUJ!AS$398</f>
        <v>#DIV/0!</v>
      </c>
      <c r="AT393" s="92" t="e">
        <f aca="false">WPISUJ!AT393/WPISUJ!AT$398</f>
        <v>#DIV/0!</v>
      </c>
      <c r="AU393" s="92" t="e">
        <f aca="false">WPISUJ!AU393/WPISUJ!AU$398</f>
        <v>#DIV/0!</v>
      </c>
      <c r="AV393" s="92" t="e">
        <f aca="false">WPISUJ!AV393/WPISUJ!AV$398</f>
        <v>#DIV/0!</v>
      </c>
      <c r="AW393" s="92" t="e">
        <f aca="false">WPISUJ!AW393/WPISUJ!AW$398</f>
        <v>#DIV/0!</v>
      </c>
      <c r="AX393" s="92" t="e">
        <f aca="false">WPISUJ!AX393/WPISUJ!AX$398</f>
        <v>#DIV/0!</v>
      </c>
      <c r="AY393" s="92" t="e">
        <f aca="false">WPISUJ!AY393/WPISUJ!AY$398</f>
        <v>#DIV/0!</v>
      </c>
      <c r="AZ393" s="92" t="e">
        <f aca="false">WPISUJ!AZ393/WPISUJ!AZ$398</f>
        <v>#DIV/0!</v>
      </c>
      <c r="BA393" s="92" t="e">
        <f aca="false">WPISUJ!BA393/WPISUJ!BA$398</f>
        <v>#DIV/0!</v>
      </c>
      <c r="BB393" s="92" t="e">
        <f aca="false">WPISUJ!BB393/WPISUJ!BB$398</f>
        <v>#DIV/0!</v>
      </c>
      <c r="BC393" s="92" t="e">
        <f aca="false">WPISUJ!BC393/WPISUJ!BC$398</f>
        <v>#DIV/0!</v>
      </c>
      <c r="BD393" s="92" t="e">
        <f aca="false">WPISUJ!BD393/WPISUJ!BD$398</f>
        <v>#DIV/0!</v>
      </c>
      <c r="BE393" s="92" t="e">
        <f aca="false">WPISUJ!BE393/WPISUJ!BE$398</f>
        <v>#DIV/0!</v>
      </c>
      <c r="BF393" s="92" t="e">
        <f aca="false">WPISUJ!BF393/WPISUJ!BF$398</f>
        <v>#DIV/0!</v>
      </c>
      <c r="BG393" s="92"/>
    </row>
    <row r="394" customFormat="false" ht="11.25" hidden="false" customHeight="false" outlineLevel="0" collapsed="false">
      <c r="A394" s="87" t="s">
        <v>851</v>
      </c>
      <c r="B394" s="90" t="s">
        <v>852</v>
      </c>
      <c r="C394" s="90" t="s">
        <v>853</v>
      </c>
      <c r="D394" s="91" t="n">
        <v>3.78</v>
      </c>
      <c r="E394" s="91" t="n">
        <v>2</v>
      </c>
      <c r="F394" s="91"/>
      <c r="G394" s="91"/>
      <c r="H394" s="91"/>
      <c r="I394" s="92" t="e">
        <f aca="false">WPISUJ!I394/WPISUJ!I$398</f>
        <v>#DIV/0!</v>
      </c>
      <c r="J394" s="92" t="e">
        <f aca="false">WPISUJ!J394/WPISUJ!J$398</f>
        <v>#DIV/0!</v>
      </c>
      <c r="K394" s="92" t="e">
        <f aca="false">WPISUJ!K394/WPISUJ!K$398</f>
        <v>#DIV/0!</v>
      </c>
      <c r="L394" s="92" t="e">
        <f aca="false">WPISUJ!L394/WPISUJ!L$398</f>
        <v>#DIV/0!</v>
      </c>
      <c r="M394" s="92" t="e">
        <f aca="false">WPISUJ!M394/WPISUJ!M$398</f>
        <v>#DIV/0!</v>
      </c>
      <c r="N394" s="92" t="e">
        <f aca="false">WPISUJ!N394/WPISUJ!N$398</f>
        <v>#DIV/0!</v>
      </c>
      <c r="O394" s="92" t="e">
        <f aca="false">WPISUJ!O394/WPISUJ!O$398</f>
        <v>#DIV/0!</v>
      </c>
      <c r="P394" s="92" t="e">
        <f aca="false">WPISUJ!P394/WPISUJ!P$398</f>
        <v>#DIV/0!</v>
      </c>
      <c r="Q394" s="92" t="e">
        <f aca="false">WPISUJ!Q394/WPISUJ!Q$398</f>
        <v>#DIV/0!</v>
      </c>
      <c r="R394" s="92" t="e">
        <f aca="false">WPISUJ!R394/WPISUJ!R$398</f>
        <v>#DIV/0!</v>
      </c>
      <c r="S394" s="92" t="e">
        <f aca="false">WPISUJ!S394/WPISUJ!S$398</f>
        <v>#DIV/0!</v>
      </c>
      <c r="T394" s="92" t="e">
        <f aca="false">WPISUJ!T394/WPISUJ!T$398</f>
        <v>#DIV/0!</v>
      </c>
      <c r="U394" s="92" t="e">
        <f aca="false">WPISUJ!U394/WPISUJ!U$398</f>
        <v>#DIV/0!</v>
      </c>
      <c r="V394" s="92" t="e">
        <f aca="false">WPISUJ!V394/WPISUJ!V$398</f>
        <v>#DIV/0!</v>
      </c>
      <c r="W394" s="92" t="e">
        <f aca="false">WPISUJ!W394/WPISUJ!W$398</f>
        <v>#DIV/0!</v>
      </c>
      <c r="X394" s="92" t="e">
        <f aca="false">WPISUJ!X394/WPISUJ!X$398</f>
        <v>#DIV/0!</v>
      </c>
      <c r="Y394" s="92" t="e">
        <f aca="false">WPISUJ!Y394/WPISUJ!Y$398</f>
        <v>#DIV/0!</v>
      </c>
      <c r="Z394" s="92" t="e">
        <f aca="false">WPISUJ!Z394/WPISUJ!Z$398</f>
        <v>#DIV/0!</v>
      </c>
      <c r="AA394" s="92" t="e">
        <f aca="false">WPISUJ!AA394/WPISUJ!AA$398</f>
        <v>#DIV/0!</v>
      </c>
      <c r="AB394" s="92" t="e">
        <f aca="false">WPISUJ!AB394/WPISUJ!AB$398</f>
        <v>#DIV/0!</v>
      </c>
      <c r="AC394" s="92" t="e">
        <f aca="false">WPISUJ!AC394/WPISUJ!AC$398</f>
        <v>#DIV/0!</v>
      </c>
      <c r="AD394" s="92" t="e">
        <f aca="false">WPISUJ!AD394/WPISUJ!AD$398</f>
        <v>#DIV/0!</v>
      </c>
      <c r="AE394" s="92" t="e">
        <f aca="false">WPISUJ!AE394/WPISUJ!AE$398</f>
        <v>#DIV/0!</v>
      </c>
      <c r="AF394" s="92" t="e">
        <f aca="false">WPISUJ!AF394/WPISUJ!AF$398</f>
        <v>#DIV/0!</v>
      </c>
      <c r="AG394" s="92" t="e">
        <f aca="false">WPISUJ!AG394/WPISUJ!AG$398</f>
        <v>#DIV/0!</v>
      </c>
      <c r="AH394" s="92" t="e">
        <f aca="false">WPISUJ!AH394/WPISUJ!AH$398</f>
        <v>#DIV/0!</v>
      </c>
      <c r="AI394" s="92" t="e">
        <f aca="false">WPISUJ!AI394/WPISUJ!AI$398</f>
        <v>#DIV/0!</v>
      </c>
      <c r="AJ394" s="92" t="e">
        <f aca="false">WPISUJ!AJ394/WPISUJ!AJ$398</f>
        <v>#DIV/0!</v>
      </c>
      <c r="AK394" s="92" t="e">
        <f aca="false">WPISUJ!AK394/WPISUJ!AK$398</f>
        <v>#DIV/0!</v>
      </c>
      <c r="AL394" s="92" t="e">
        <f aca="false">WPISUJ!AL394/WPISUJ!AL$398</f>
        <v>#DIV/0!</v>
      </c>
      <c r="AM394" s="92" t="e">
        <f aca="false">WPISUJ!AM394/WPISUJ!AM$398</f>
        <v>#DIV/0!</v>
      </c>
      <c r="AN394" s="92" t="e">
        <f aca="false">WPISUJ!AN394/WPISUJ!AN$398</f>
        <v>#DIV/0!</v>
      </c>
      <c r="AO394" s="92" t="e">
        <f aca="false">WPISUJ!AO394/WPISUJ!AO$398</f>
        <v>#DIV/0!</v>
      </c>
      <c r="AP394" s="92" t="e">
        <f aca="false">WPISUJ!AP394/WPISUJ!AP$398</f>
        <v>#DIV/0!</v>
      </c>
      <c r="AQ394" s="92" t="e">
        <f aca="false">WPISUJ!AQ394/WPISUJ!AQ$398</f>
        <v>#DIV/0!</v>
      </c>
      <c r="AR394" s="92" t="e">
        <f aca="false">WPISUJ!AR394/WPISUJ!AR$398</f>
        <v>#DIV/0!</v>
      </c>
      <c r="AS394" s="92" t="e">
        <f aca="false">WPISUJ!AS394/WPISUJ!AS$398</f>
        <v>#DIV/0!</v>
      </c>
      <c r="AT394" s="92" t="e">
        <f aca="false">WPISUJ!AT394/WPISUJ!AT$398</f>
        <v>#DIV/0!</v>
      </c>
      <c r="AU394" s="92" t="e">
        <f aca="false">WPISUJ!AU394/WPISUJ!AU$398</f>
        <v>#DIV/0!</v>
      </c>
      <c r="AV394" s="92" t="e">
        <f aca="false">WPISUJ!AV394/WPISUJ!AV$398</f>
        <v>#DIV/0!</v>
      </c>
      <c r="AW394" s="92" t="e">
        <f aca="false">WPISUJ!AW394/WPISUJ!AW$398</f>
        <v>#DIV/0!</v>
      </c>
      <c r="AX394" s="92" t="e">
        <f aca="false">WPISUJ!AX394/WPISUJ!AX$398</f>
        <v>#DIV/0!</v>
      </c>
      <c r="AY394" s="92" t="e">
        <f aca="false">WPISUJ!AY394/WPISUJ!AY$398</f>
        <v>#DIV/0!</v>
      </c>
      <c r="AZ394" s="92" t="e">
        <f aca="false">WPISUJ!AZ394/WPISUJ!AZ$398</f>
        <v>#DIV/0!</v>
      </c>
      <c r="BA394" s="92" t="e">
        <f aca="false">WPISUJ!BA394/WPISUJ!BA$398</f>
        <v>#DIV/0!</v>
      </c>
      <c r="BB394" s="92" t="e">
        <f aca="false">WPISUJ!BB394/WPISUJ!BB$398</f>
        <v>#DIV/0!</v>
      </c>
      <c r="BC394" s="92" t="e">
        <f aca="false">WPISUJ!BC394/WPISUJ!BC$398</f>
        <v>#DIV/0!</v>
      </c>
      <c r="BD394" s="92" t="e">
        <f aca="false">WPISUJ!BD394/WPISUJ!BD$398</f>
        <v>#DIV/0!</v>
      </c>
      <c r="BE394" s="92" t="e">
        <f aca="false">WPISUJ!BE394/WPISUJ!BE$398</f>
        <v>#DIV/0!</v>
      </c>
      <c r="BF394" s="92" t="e">
        <f aca="false">WPISUJ!BF394/WPISUJ!BF$398</f>
        <v>#DIV/0!</v>
      </c>
      <c r="BG394" s="92"/>
    </row>
    <row r="395" customFormat="false" ht="11.25" hidden="false" customHeight="false" outlineLevel="0" collapsed="false">
      <c r="A395" s="87" t="s">
        <v>854</v>
      </c>
      <c r="B395" s="90" t="s">
        <v>855</v>
      </c>
      <c r="C395" s="90" t="s">
        <v>856</v>
      </c>
      <c r="D395" s="91" t="n">
        <v>5.74</v>
      </c>
      <c r="E395" s="91" t="n">
        <v>3</v>
      </c>
      <c r="F395" s="91"/>
      <c r="G395" s="91"/>
      <c r="H395" s="91"/>
      <c r="I395" s="92" t="e">
        <f aca="false">WPISUJ!I395/WPISUJ!I$398</f>
        <v>#DIV/0!</v>
      </c>
      <c r="J395" s="92" t="e">
        <f aca="false">WPISUJ!J395/WPISUJ!J$398</f>
        <v>#DIV/0!</v>
      </c>
      <c r="K395" s="92" t="e">
        <f aca="false">WPISUJ!K395/WPISUJ!K$398</f>
        <v>#DIV/0!</v>
      </c>
      <c r="L395" s="92" t="e">
        <f aca="false">WPISUJ!L395/WPISUJ!L$398</f>
        <v>#DIV/0!</v>
      </c>
      <c r="M395" s="92" t="e">
        <f aca="false">WPISUJ!M395/WPISUJ!M$398</f>
        <v>#DIV/0!</v>
      </c>
      <c r="N395" s="92" t="e">
        <f aca="false">WPISUJ!N395/WPISUJ!N$398</f>
        <v>#DIV/0!</v>
      </c>
      <c r="O395" s="92" t="e">
        <f aca="false">WPISUJ!O395/WPISUJ!O$398</f>
        <v>#DIV/0!</v>
      </c>
      <c r="P395" s="92" t="e">
        <f aca="false">WPISUJ!P395/WPISUJ!P$398</f>
        <v>#DIV/0!</v>
      </c>
      <c r="Q395" s="92" t="e">
        <f aca="false">WPISUJ!Q395/WPISUJ!Q$398</f>
        <v>#DIV/0!</v>
      </c>
      <c r="R395" s="92" t="e">
        <f aca="false">WPISUJ!R395/WPISUJ!R$398</f>
        <v>#DIV/0!</v>
      </c>
      <c r="S395" s="92" t="e">
        <f aca="false">WPISUJ!S395/WPISUJ!S$398</f>
        <v>#DIV/0!</v>
      </c>
      <c r="T395" s="92" t="e">
        <f aca="false">WPISUJ!T395/WPISUJ!T$398</f>
        <v>#DIV/0!</v>
      </c>
      <c r="U395" s="92" t="e">
        <f aca="false">WPISUJ!U395/WPISUJ!U$398</f>
        <v>#DIV/0!</v>
      </c>
      <c r="V395" s="92" t="e">
        <f aca="false">WPISUJ!V395/WPISUJ!V$398</f>
        <v>#DIV/0!</v>
      </c>
      <c r="W395" s="92" t="e">
        <f aca="false">WPISUJ!W395/WPISUJ!W$398</f>
        <v>#DIV/0!</v>
      </c>
      <c r="X395" s="92" t="e">
        <f aca="false">WPISUJ!X395/WPISUJ!X$398</f>
        <v>#DIV/0!</v>
      </c>
      <c r="Y395" s="92" t="e">
        <f aca="false">WPISUJ!Y395/WPISUJ!Y$398</f>
        <v>#DIV/0!</v>
      </c>
      <c r="Z395" s="92" t="e">
        <f aca="false">WPISUJ!Z395/WPISUJ!Z$398</f>
        <v>#DIV/0!</v>
      </c>
      <c r="AA395" s="92" t="e">
        <f aca="false">WPISUJ!AA395/WPISUJ!AA$398</f>
        <v>#DIV/0!</v>
      </c>
      <c r="AB395" s="92" t="e">
        <f aca="false">WPISUJ!AB395/WPISUJ!AB$398</f>
        <v>#DIV/0!</v>
      </c>
      <c r="AC395" s="92" t="e">
        <f aca="false">WPISUJ!AC395/WPISUJ!AC$398</f>
        <v>#DIV/0!</v>
      </c>
      <c r="AD395" s="92" t="e">
        <f aca="false">WPISUJ!AD395/WPISUJ!AD$398</f>
        <v>#DIV/0!</v>
      </c>
      <c r="AE395" s="92" t="e">
        <f aca="false">WPISUJ!AE395/WPISUJ!AE$398</f>
        <v>#DIV/0!</v>
      </c>
      <c r="AF395" s="92" t="e">
        <f aca="false">WPISUJ!AF395/WPISUJ!AF$398</f>
        <v>#DIV/0!</v>
      </c>
      <c r="AG395" s="92" t="e">
        <f aca="false">WPISUJ!AG395/WPISUJ!AG$398</f>
        <v>#DIV/0!</v>
      </c>
      <c r="AH395" s="92" t="e">
        <f aca="false">WPISUJ!AH395/WPISUJ!AH$398</f>
        <v>#DIV/0!</v>
      </c>
      <c r="AI395" s="92" t="e">
        <f aca="false">WPISUJ!AI395/WPISUJ!AI$398</f>
        <v>#DIV/0!</v>
      </c>
      <c r="AJ395" s="92" t="e">
        <f aca="false">WPISUJ!AJ395/WPISUJ!AJ$398</f>
        <v>#DIV/0!</v>
      </c>
      <c r="AK395" s="92" t="e">
        <f aca="false">WPISUJ!AK395/WPISUJ!AK$398</f>
        <v>#DIV/0!</v>
      </c>
      <c r="AL395" s="92" t="e">
        <f aca="false">WPISUJ!AL395/WPISUJ!AL$398</f>
        <v>#DIV/0!</v>
      </c>
      <c r="AM395" s="92" t="e">
        <f aca="false">WPISUJ!AM395/WPISUJ!AM$398</f>
        <v>#DIV/0!</v>
      </c>
      <c r="AN395" s="92" t="e">
        <f aca="false">WPISUJ!AN395/WPISUJ!AN$398</f>
        <v>#DIV/0!</v>
      </c>
      <c r="AO395" s="92" t="e">
        <f aca="false">WPISUJ!AO395/WPISUJ!AO$398</f>
        <v>#DIV/0!</v>
      </c>
      <c r="AP395" s="92" t="e">
        <f aca="false">WPISUJ!AP395/WPISUJ!AP$398</f>
        <v>#DIV/0!</v>
      </c>
      <c r="AQ395" s="92" t="e">
        <f aca="false">WPISUJ!AQ395/WPISUJ!AQ$398</f>
        <v>#DIV/0!</v>
      </c>
      <c r="AR395" s="92" t="e">
        <f aca="false">WPISUJ!AR395/WPISUJ!AR$398</f>
        <v>#DIV/0!</v>
      </c>
      <c r="AS395" s="92" t="e">
        <f aca="false">WPISUJ!AS395/WPISUJ!AS$398</f>
        <v>#DIV/0!</v>
      </c>
      <c r="AT395" s="92" t="e">
        <f aca="false">WPISUJ!AT395/WPISUJ!AT$398</f>
        <v>#DIV/0!</v>
      </c>
      <c r="AU395" s="92" t="e">
        <f aca="false">WPISUJ!AU395/WPISUJ!AU$398</f>
        <v>#DIV/0!</v>
      </c>
      <c r="AV395" s="92" t="e">
        <f aca="false">WPISUJ!AV395/WPISUJ!AV$398</f>
        <v>#DIV/0!</v>
      </c>
      <c r="AW395" s="92" t="e">
        <f aca="false">WPISUJ!AW395/WPISUJ!AW$398</f>
        <v>#DIV/0!</v>
      </c>
      <c r="AX395" s="92" t="e">
        <f aca="false">WPISUJ!AX395/WPISUJ!AX$398</f>
        <v>#DIV/0!</v>
      </c>
      <c r="AY395" s="92" t="e">
        <f aca="false">WPISUJ!AY395/WPISUJ!AY$398</f>
        <v>#DIV/0!</v>
      </c>
      <c r="AZ395" s="92" t="e">
        <f aca="false">WPISUJ!AZ395/WPISUJ!AZ$398</f>
        <v>#DIV/0!</v>
      </c>
      <c r="BA395" s="92" t="e">
        <f aca="false">WPISUJ!BA395/WPISUJ!BA$398</f>
        <v>#DIV/0!</v>
      </c>
      <c r="BB395" s="92" t="e">
        <f aca="false">WPISUJ!BB395/WPISUJ!BB$398</f>
        <v>#DIV/0!</v>
      </c>
      <c r="BC395" s="92" t="e">
        <f aca="false">WPISUJ!BC395/WPISUJ!BC$398</f>
        <v>#DIV/0!</v>
      </c>
      <c r="BD395" s="92" t="e">
        <f aca="false">WPISUJ!BD395/WPISUJ!BD$398</f>
        <v>#DIV/0!</v>
      </c>
      <c r="BE395" s="92" t="e">
        <f aca="false">WPISUJ!BE395/WPISUJ!BE$398</f>
        <v>#DIV/0!</v>
      </c>
      <c r="BF395" s="92" t="e">
        <f aca="false">WPISUJ!BF395/WPISUJ!BF$398</f>
        <v>#DIV/0!</v>
      </c>
      <c r="BG395" s="92"/>
    </row>
    <row r="396" customFormat="false" ht="11.25" hidden="false" customHeight="false" outlineLevel="0" collapsed="false">
      <c r="A396" s="87" t="s">
        <v>857</v>
      </c>
      <c r="B396" s="90" t="s">
        <v>852</v>
      </c>
      <c r="C396" s="90" t="s">
        <v>858</v>
      </c>
      <c r="D396" s="91" t="n">
        <v>5.27</v>
      </c>
      <c r="E396" s="91" t="n">
        <v>2</v>
      </c>
      <c r="F396" s="91"/>
      <c r="G396" s="91"/>
      <c r="H396" s="91"/>
      <c r="I396" s="92" t="e">
        <f aca="false">WPISUJ!I396/WPISUJ!I$398</f>
        <v>#DIV/0!</v>
      </c>
      <c r="J396" s="92" t="e">
        <f aca="false">WPISUJ!J396/WPISUJ!J$398</f>
        <v>#DIV/0!</v>
      </c>
      <c r="K396" s="92" t="e">
        <f aca="false">WPISUJ!K396/WPISUJ!K$398</f>
        <v>#DIV/0!</v>
      </c>
      <c r="L396" s="92" t="e">
        <f aca="false">WPISUJ!L396/WPISUJ!L$398</f>
        <v>#DIV/0!</v>
      </c>
      <c r="M396" s="92" t="e">
        <f aca="false">WPISUJ!M396/WPISUJ!M$398</f>
        <v>#DIV/0!</v>
      </c>
      <c r="N396" s="92" t="e">
        <f aca="false">WPISUJ!N396/WPISUJ!N$398</f>
        <v>#DIV/0!</v>
      </c>
      <c r="O396" s="92" t="e">
        <f aca="false">WPISUJ!O396/WPISUJ!O$398</f>
        <v>#DIV/0!</v>
      </c>
      <c r="P396" s="92" t="e">
        <f aca="false">WPISUJ!P396/WPISUJ!P$398</f>
        <v>#DIV/0!</v>
      </c>
      <c r="Q396" s="92" t="e">
        <f aca="false">WPISUJ!Q396/WPISUJ!Q$398</f>
        <v>#DIV/0!</v>
      </c>
      <c r="R396" s="92" t="e">
        <f aca="false">WPISUJ!R396/WPISUJ!R$398</f>
        <v>#DIV/0!</v>
      </c>
      <c r="S396" s="92" t="e">
        <f aca="false">WPISUJ!S396/WPISUJ!S$398</f>
        <v>#DIV/0!</v>
      </c>
      <c r="T396" s="92" t="e">
        <f aca="false">WPISUJ!T396/WPISUJ!T$398</f>
        <v>#DIV/0!</v>
      </c>
      <c r="U396" s="92" t="e">
        <f aca="false">WPISUJ!U396/WPISUJ!U$398</f>
        <v>#DIV/0!</v>
      </c>
      <c r="V396" s="92" t="e">
        <f aca="false">WPISUJ!V396/WPISUJ!V$398</f>
        <v>#DIV/0!</v>
      </c>
      <c r="W396" s="92" t="e">
        <f aca="false">WPISUJ!W396/WPISUJ!W$398</f>
        <v>#DIV/0!</v>
      </c>
      <c r="X396" s="92" t="e">
        <f aca="false">WPISUJ!X396/WPISUJ!X$398</f>
        <v>#DIV/0!</v>
      </c>
      <c r="Y396" s="92" t="e">
        <f aca="false">WPISUJ!Y396/WPISUJ!Y$398</f>
        <v>#DIV/0!</v>
      </c>
      <c r="Z396" s="92" t="e">
        <f aca="false">WPISUJ!Z396/WPISUJ!Z$398</f>
        <v>#DIV/0!</v>
      </c>
      <c r="AA396" s="92" t="e">
        <f aca="false">WPISUJ!AA396/WPISUJ!AA$398</f>
        <v>#DIV/0!</v>
      </c>
      <c r="AB396" s="92" t="e">
        <f aca="false">WPISUJ!AB396/WPISUJ!AB$398</f>
        <v>#DIV/0!</v>
      </c>
      <c r="AC396" s="92" t="e">
        <f aca="false">WPISUJ!AC396/WPISUJ!AC$398</f>
        <v>#DIV/0!</v>
      </c>
      <c r="AD396" s="92" t="e">
        <f aca="false">WPISUJ!AD396/WPISUJ!AD$398</f>
        <v>#DIV/0!</v>
      </c>
      <c r="AE396" s="92" t="e">
        <f aca="false">WPISUJ!AE396/WPISUJ!AE$398</f>
        <v>#DIV/0!</v>
      </c>
      <c r="AF396" s="92" t="e">
        <f aca="false">WPISUJ!AF396/WPISUJ!AF$398</f>
        <v>#DIV/0!</v>
      </c>
      <c r="AG396" s="92" t="e">
        <f aca="false">WPISUJ!AG396/WPISUJ!AG$398</f>
        <v>#DIV/0!</v>
      </c>
      <c r="AH396" s="92" t="e">
        <f aca="false">WPISUJ!AH396/WPISUJ!AH$398</f>
        <v>#DIV/0!</v>
      </c>
      <c r="AI396" s="92" t="e">
        <f aca="false">WPISUJ!AI396/WPISUJ!AI$398</f>
        <v>#DIV/0!</v>
      </c>
      <c r="AJ396" s="92" t="e">
        <f aca="false">WPISUJ!AJ396/WPISUJ!AJ$398</f>
        <v>#DIV/0!</v>
      </c>
      <c r="AK396" s="92" t="e">
        <f aca="false">WPISUJ!AK396/WPISUJ!AK$398</f>
        <v>#DIV/0!</v>
      </c>
      <c r="AL396" s="92" t="e">
        <f aca="false">WPISUJ!AL396/WPISUJ!AL$398</f>
        <v>#DIV/0!</v>
      </c>
      <c r="AM396" s="92" t="e">
        <f aca="false">WPISUJ!AM396/WPISUJ!AM$398</f>
        <v>#DIV/0!</v>
      </c>
      <c r="AN396" s="92" t="e">
        <f aca="false">WPISUJ!AN396/WPISUJ!AN$398</f>
        <v>#DIV/0!</v>
      </c>
      <c r="AO396" s="92" t="e">
        <f aca="false">WPISUJ!AO396/WPISUJ!AO$398</f>
        <v>#DIV/0!</v>
      </c>
      <c r="AP396" s="92" t="e">
        <f aca="false">WPISUJ!AP396/WPISUJ!AP$398</f>
        <v>#DIV/0!</v>
      </c>
      <c r="AQ396" s="92" t="e">
        <f aca="false">WPISUJ!AQ396/WPISUJ!AQ$398</f>
        <v>#DIV/0!</v>
      </c>
      <c r="AR396" s="92" t="e">
        <f aca="false">WPISUJ!AR396/WPISUJ!AR$398</f>
        <v>#DIV/0!</v>
      </c>
      <c r="AS396" s="92" t="e">
        <f aca="false">WPISUJ!AS396/WPISUJ!AS$398</f>
        <v>#DIV/0!</v>
      </c>
      <c r="AT396" s="92" t="e">
        <f aca="false">WPISUJ!AT396/WPISUJ!AT$398</f>
        <v>#DIV/0!</v>
      </c>
      <c r="AU396" s="92" t="e">
        <f aca="false">WPISUJ!AU396/WPISUJ!AU$398</f>
        <v>#DIV/0!</v>
      </c>
      <c r="AV396" s="92" t="e">
        <f aca="false">WPISUJ!AV396/WPISUJ!AV$398</f>
        <v>#DIV/0!</v>
      </c>
      <c r="AW396" s="92" t="e">
        <f aca="false">WPISUJ!AW396/WPISUJ!AW$398</f>
        <v>#DIV/0!</v>
      </c>
      <c r="AX396" s="92" t="e">
        <f aca="false">WPISUJ!AX396/WPISUJ!AX$398</f>
        <v>#DIV/0!</v>
      </c>
      <c r="AY396" s="92" t="e">
        <f aca="false">WPISUJ!AY396/WPISUJ!AY$398</f>
        <v>#DIV/0!</v>
      </c>
      <c r="AZ396" s="92" t="e">
        <f aca="false">WPISUJ!AZ396/WPISUJ!AZ$398</f>
        <v>#DIV/0!</v>
      </c>
      <c r="BA396" s="92" t="e">
        <f aca="false">WPISUJ!BA396/WPISUJ!BA$398</f>
        <v>#DIV/0!</v>
      </c>
      <c r="BB396" s="92" t="e">
        <f aca="false">WPISUJ!BB396/WPISUJ!BB$398</f>
        <v>#DIV/0!</v>
      </c>
      <c r="BC396" s="92" t="e">
        <f aca="false">WPISUJ!BC396/WPISUJ!BC$398</f>
        <v>#DIV/0!</v>
      </c>
      <c r="BD396" s="92" t="e">
        <f aca="false">WPISUJ!BD396/WPISUJ!BD$398</f>
        <v>#DIV/0!</v>
      </c>
      <c r="BE396" s="92" t="e">
        <f aca="false">WPISUJ!BE396/WPISUJ!BE$398</f>
        <v>#DIV/0!</v>
      </c>
      <c r="BF396" s="92" t="e">
        <f aca="false">WPISUJ!BF396/WPISUJ!BF$398</f>
        <v>#DIV/0!</v>
      </c>
      <c r="BG396" s="92"/>
    </row>
    <row r="397" s="95" customFormat="true" ht="11.25" hidden="false" customHeight="false" outlineLevel="0" collapsed="false">
      <c r="A397" s="75"/>
      <c r="B397" s="76"/>
      <c r="C397" s="96" t="s">
        <v>859</v>
      </c>
      <c r="D397" s="77"/>
      <c r="E397" s="77"/>
      <c r="F397" s="77"/>
      <c r="G397" s="77"/>
      <c r="H397" s="77"/>
      <c r="I397" s="97" t="e">
        <f aca="false">SUM(I5:I396)</f>
        <v>#DIV/0!</v>
      </c>
      <c r="J397" s="97" t="e">
        <f aca="false">SUM(J5:J396)</f>
        <v>#DIV/0!</v>
      </c>
      <c r="K397" s="97" t="e">
        <f aca="false">SUM(K5:K396)</f>
        <v>#DIV/0!</v>
      </c>
      <c r="L397" s="97" t="e">
        <f aca="false">SUM(L5:L396)</f>
        <v>#DIV/0!</v>
      </c>
      <c r="M397" s="97" t="e">
        <f aca="false">SUM(M5:M396)</f>
        <v>#DIV/0!</v>
      </c>
      <c r="N397" s="97" t="e">
        <f aca="false">SUM(N5:N396)</f>
        <v>#DIV/0!</v>
      </c>
      <c r="O397" s="97" t="e">
        <f aca="false">SUM(O5:O396)</f>
        <v>#DIV/0!</v>
      </c>
      <c r="P397" s="97" t="e">
        <f aca="false">SUM(P5:P396)</f>
        <v>#DIV/0!</v>
      </c>
      <c r="Q397" s="97" t="e">
        <f aca="false">SUM(Q5:Q396)</f>
        <v>#DIV/0!</v>
      </c>
      <c r="R397" s="97" t="e">
        <f aca="false">SUM(R5:R396)</f>
        <v>#DIV/0!</v>
      </c>
      <c r="S397" s="97" t="e">
        <f aca="false">SUM(S5:S396)</f>
        <v>#DIV/0!</v>
      </c>
      <c r="T397" s="97" t="e">
        <f aca="false">SUM(T5:T396)</f>
        <v>#DIV/0!</v>
      </c>
      <c r="U397" s="97" t="e">
        <f aca="false">SUM(U5:U396)</f>
        <v>#DIV/0!</v>
      </c>
      <c r="V397" s="97" t="e">
        <f aca="false">SUM(V5:V396)</f>
        <v>#DIV/0!</v>
      </c>
      <c r="W397" s="97" t="e">
        <f aca="false">SUM(W5:W396)</f>
        <v>#DIV/0!</v>
      </c>
      <c r="X397" s="97" t="e">
        <f aca="false">SUM(X5:X396)</f>
        <v>#DIV/0!</v>
      </c>
      <c r="Y397" s="97" t="e">
        <f aca="false">SUM(Y5:Y396)</f>
        <v>#DIV/0!</v>
      </c>
      <c r="Z397" s="97" t="e">
        <f aca="false">SUM(Z5:Z396)</f>
        <v>#DIV/0!</v>
      </c>
      <c r="AA397" s="97" t="e">
        <f aca="false">SUM(AA5:AA396)</f>
        <v>#DIV/0!</v>
      </c>
      <c r="AB397" s="97" t="e">
        <f aca="false">SUM(AB5:AB396)</f>
        <v>#DIV/0!</v>
      </c>
      <c r="AC397" s="97" t="e">
        <f aca="false">SUM(AC5:AC396)</f>
        <v>#DIV/0!</v>
      </c>
      <c r="AD397" s="97" t="e">
        <f aca="false">SUM(AD5:AD396)</f>
        <v>#DIV/0!</v>
      </c>
      <c r="AE397" s="97" t="e">
        <f aca="false">SUM(AE5:AE396)</f>
        <v>#DIV/0!</v>
      </c>
      <c r="AF397" s="97" t="e">
        <f aca="false">SUM(AF5:AF396)</f>
        <v>#DIV/0!</v>
      </c>
      <c r="AG397" s="97" t="e">
        <f aca="false">SUM(AG5:AG396)</f>
        <v>#DIV/0!</v>
      </c>
      <c r="AH397" s="97" t="e">
        <f aca="false">SUM(AH5:AH396)</f>
        <v>#DIV/0!</v>
      </c>
      <c r="AI397" s="97" t="e">
        <f aca="false">SUM(AI5:AI396)</f>
        <v>#DIV/0!</v>
      </c>
      <c r="AJ397" s="97" t="e">
        <f aca="false">SUM(AJ5:AJ396)</f>
        <v>#DIV/0!</v>
      </c>
      <c r="AK397" s="97" t="e">
        <f aca="false">SUM(AK5:AK396)</f>
        <v>#DIV/0!</v>
      </c>
      <c r="AL397" s="97" t="e">
        <f aca="false">SUM(AL5:AL396)</f>
        <v>#DIV/0!</v>
      </c>
      <c r="AM397" s="97" t="e">
        <f aca="false">SUM(AM5:AM396)</f>
        <v>#DIV/0!</v>
      </c>
      <c r="AN397" s="97" t="e">
        <f aca="false">SUM(AN5:AN396)</f>
        <v>#DIV/0!</v>
      </c>
      <c r="AO397" s="97" t="e">
        <f aca="false">SUM(AO5:AO396)</f>
        <v>#DIV/0!</v>
      </c>
      <c r="AP397" s="97" t="e">
        <f aca="false">SUM(AP5:AP396)</f>
        <v>#DIV/0!</v>
      </c>
      <c r="AQ397" s="97" t="e">
        <f aca="false">SUM(AQ5:AQ396)</f>
        <v>#DIV/0!</v>
      </c>
      <c r="AR397" s="97" t="e">
        <f aca="false">SUM(AR5:AR396)</f>
        <v>#DIV/0!</v>
      </c>
      <c r="AS397" s="97" t="e">
        <f aca="false">SUM(AS5:AS396)</f>
        <v>#DIV/0!</v>
      </c>
      <c r="AT397" s="97" t="e">
        <f aca="false">SUM(AT5:AT396)</f>
        <v>#DIV/0!</v>
      </c>
      <c r="AU397" s="97" t="e">
        <f aca="false">SUM(AU5:AU396)</f>
        <v>#DIV/0!</v>
      </c>
      <c r="AV397" s="97" t="e">
        <f aca="false">SUM(AV5:AV396)</f>
        <v>#DIV/0!</v>
      </c>
      <c r="AW397" s="97" t="e">
        <f aca="false">SUM(AW5:AW396)</f>
        <v>#DIV/0!</v>
      </c>
      <c r="AX397" s="97" t="e">
        <f aca="false">SUM(AX5:AX396)</f>
        <v>#DIV/0!</v>
      </c>
      <c r="AY397" s="97" t="e">
        <f aca="false">SUM(AY5:AY396)</f>
        <v>#DIV/0!</v>
      </c>
      <c r="AZ397" s="97" t="e">
        <f aca="false">SUM(AZ5:AZ396)</f>
        <v>#DIV/0!</v>
      </c>
      <c r="BA397" s="97" t="e">
        <f aca="false">SUM(BA5:BA396)</f>
        <v>#DIV/0!</v>
      </c>
      <c r="BB397" s="97" t="e">
        <f aca="false">SUM(BB5:BB396)</f>
        <v>#DIV/0!</v>
      </c>
      <c r="BC397" s="97" t="e">
        <f aca="false">SUM(BC5:BC396)</f>
        <v>#DIV/0!</v>
      </c>
      <c r="BD397" s="97" t="e">
        <f aca="false">SUM(BD5:BD396)</f>
        <v>#DIV/0!</v>
      </c>
      <c r="BE397" s="97" t="e">
        <f aca="false">SUM(BE5:BE396)</f>
        <v>#DIV/0!</v>
      </c>
      <c r="BF397" s="97" t="e">
        <f aca="false">SUM(BF5:BF396)</f>
        <v>#DIV/0!</v>
      </c>
      <c r="BG397" s="97"/>
      <c r="BH397" s="94"/>
      <c r="BI397" s="94"/>
    </row>
    <row r="398" s="100" customFormat="true" ht="11.25" hidden="false" customHeight="false" outlineLevel="0" collapsed="false">
      <c r="A398" s="75"/>
      <c r="B398" s="76"/>
      <c r="C398" s="76"/>
      <c r="D398" s="77"/>
      <c r="E398" s="98"/>
      <c r="F398" s="77"/>
      <c r="G398" s="77"/>
      <c r="H398" s="77"/>
      <c r="I398" s="98" t="n">
        <v>1</v>
      </c>
      <c r="J398" s="98" t="n">
        <f aca="false">I398+1</f>
        <v>2</v>
      </c>
      <c r="K398" s="98" t="n">
        <f aca="false">J398+1</f>
        <v>3</v>
      </c>
      <c r="L398" s="98" t="n">
        <f aca="false">K398+1</f>
        <v>4</v>
      </c>
      <c r="M398" s="98" t="n">
        <f aca="false">L398+1</f>
        <v>5</v>
      </c>
      <c r="N398" s="98" t="n">
        <f aca="false">M398+1</f>
        <v>6</v>
      </c>
      <c r="O398" s="98" t="n">
        <f aca="false">N398+1</f>
        <v>7</v>
      </c>
      <c r="P398" s="98" t="n">
        <f aca="false">O398+1</f>
        <v>8</v>
      </c>
      <c r="Q398" s="98" t="n">
        <f aca="false">P398+1</f>
        <v>9</v>
      </c>
      <c r="R398" s="98" t="n">
        <f aca="false">Q398+1</f>
        <v>10</v>
      </c>
      <c r="S398" s="98" t="n">
        <f aca="false">R398+1</f>
        <v>11</v>
      </c>
      <c r="T398" s="98" t="n">
        <f aca="false">S398+1</f>
        <v>12</v>
      </c>
      <c r="U398" s="98" t="n">
        <f aca="false">T398+1</f>
        <v>13</v>
      </c>
      <c r="V398" s="98" t="n">
        <f aca="false">U398+1</f>
        <v>14</v>
      </c>
      <c r="W398" s="98" t="n">
        <f aca="false">V398+1</f>
        <v>15</v>
      </c>
      <c r="X398" s="98" t="n">
        <f aca="false">W398+1</f>
        <v>16</v>
      </c>
      <c r="Y398" s="98" t="n">
        <f aca="false">X398+1</f>
        <v>17</v>
      </c>
      <c r="Z398" s="98" t="n">
        <f aca="false">Y398+1</f>
        <v>18</v>
      </c>
      <c r="AA398" s="98" t="n">
        <f aca="false">Z398+1</f>
        <v>19</v>
      </c>
      <c r="AB398" s="98" t="n">
        <f aca="false">AA398+1</f>
        <v>20</v>
      </c>
      <c r="AC398" s="98" t="n">
        <f aca="false">AB398+1</f>
        <v>21</v>
      </c>
      <c r="AD398" s="98" t="n">
        <f aca="false">AC398+1</f>
        <v>22</v>
      </c>
      <c r="AE398" s="98" t="n">
        <f aca="false">AD398+1</f>
        <v>23</v>
      </c>
      <c r="AF398" s="98" t="n">
        <f aca="false">AE398+1</f>
        <v>24</v>
      </c>
      <c r="AG398" s="98" t="n">
        <f aca="false">AF398+1</f>
        <v>25</v>
      </c>
      <c r="AH398" s="98" t="n">
        <f aca="false">AG398+1</f>
        <v>26</v>
      </c>
      <c r="AI398" s="98" t="n">
        <f aca="false">AH398+1</f>
        <v>27</v>
      </c>
      <c r="AJ398" s="98" t="n">
        <f aca="false">AI398+1</f>
        <v>28</v>
      </c>
      <c r="AK398" s="98" t="n">
        <f aca="false">AJ398+1</f>
        <v>29</v>
      </c>
      <c r="AL398" s="98" t="n">
        <f aca="false">AK398+1</f>
        <v>30</v>
      </c>
      <c r="AM398" s="98" t="n">
        <f aca="false">AL398+1</f>
        <v>31</v>
      </c>
      <c r="AN398" s="98" t="n">
        <f aca="false">AM398+1</f>
        <v>32</v>
      </c>
      <c r="AO398" s="98" t="n">
        <f aca="false">AN398+1</f>
        <v>33</v>
      </c>
      <c r="AP398" s="98" t="n">
        <f aca="false">AO398+1</f>
        <v>34</v>
      </c>
      <c r="AQ398" s="98" t="n">
        <f aca="false">AP398+1</f>
        <v>35</v>
      </c>
      <c r="AR398" s="98" t="n">
        <f aca="false">AQ398+1</f>
        <v>36</v>
      </c>
      <c r="AS398" s="98" t="n">
        <f aca="false">AR398+1</f>
        <v>37</v>
      </c>
      <c r="AT398" s="98" t="n">
        <f aca="false">AS398+1</f>
        <v>38</v>
      </c>
      <c r="AU398" s="98" t="n">
        <f aca="false">AT398+1</f>
        <v>39</v>
      </c>
      <c r="AV398" s="98" t="n">
        <f aca="false">AU398+1</f>
        <v>40</v>
      </c>
      <c r="AW398" s="98" t="n">
        <f aca="false">AV398+1</f>
        <v>41</v>
      </c>
      <c r="AX398" s="98" t="n">
        <f aca="false">AW398+1</f>
        <v>42</v>
      </c>
      <c r="AY398" s="98" t="n">
        <f aca="false">AX398+1</f>
        <v>43</v>
      </c>
      <c r="AZ398" s="98" t="n">
        <f aca="false">AY398+1</f>
        <v>44</v>
      </c>
      <c r="BA398" s="98" t="n">
        <f aca="false">AZ398+1</f>
        <v>45</v>
      </c>
      <c r="BB398" s="98" t="n">
        <f aca="false">BA398+1</f>
        <v>46</v>
      </c>
      <c r="BC398" s="98" t="n">
        <f aca="false">BB398+1</f>
        <v>47</v>
      </c>
      <c r="BD398" s="98" t="n">
        <f aca="false">BC398+1</f>
        <v>48</v>
      </c>
      <c r="BE398" s="98" t="n">
        <f aca="false">BD398+1</f>
        <v>49</v>
      </c>
      <c r="BF398" s="98" t="n">
        <f aca="false">BE398+1</f>
        <v>50</v>
      </c>
      <c r="BG398" s="99"/>
      <c r="BH398" s="99"/>
      <c r="BI398" s="99"/>
    </row>
    <row r="400" customFormat="false" ht="11.25" hidden="false" customHeight="false" outlineLevel="0" collapsed="false">
      <c r="C400" s="101" t="s">
        <v>860</v>
      </c>
      <c r="I400" s="78" t="e">
        <f aca="false">SUMPRODUCT($D5:D396,$E5:$E396,I5:I396)</f>
        <v>#DIV/0!</v>
      </c>
      <c r="J400" s="78" t="e">
        <f aca="false">SUMPRODUCT($D5:$D396,$E5:$E396,J5:J396)</f>
        <v>#DIV/0!</v>
      </c>
      <c r="K400" s="78" t="e">
        <f aca="false">SUMPRODUCT($D5:$D396,$E5:$E396,K5:K396)</f>
        <v>#DIV/0!</v>
      </c>
      <c r="L400" s="78" t="e">
        <f aca="false">SUMPRODUCT($D5:$D396,$E5:$E396,L5:L396)</f>
        <v>#DIV/0!</v>
      </c>
      <c r="M400" s="78" t="e">
        <f aca="false">SUMPRODUCT($D5:$D396,$E5:$E396,M5:M396)</f>
        <v>#DIV/0!</v>
      </c>
      <c r="N400" s="78" t="e">
        <f aca="false">SUMPRODUCT($D5:$D396,$E5:$E396,N5:N396)</f>
        <v>#DIV/0!</v>
      </c>
      <c r="O400" s="78" t="e">
        <f aca="false">SUMPRODUCT($D5:$D396,$E5:$E396,O5:O396)</f>
        <v>#DIV/0!</v>
      </c>
      <c r="P400" s="78" t="e">
        <f aca="false">SUMPRODUCT($D5:$D396,$E5:$E396,P5:P396)</f>
        <v>#DIV/0!</v>
      </c>
      <c r="Q400" s="78" t="e">
        <f aca="false">SUMPRODUCT($D5:$D396,$E5:$E396,Q5:Q396)</f>
        <v>#DIV/0!</v>
      </c>
      <c r="R400" s="78" t="e">
        <f aca="false">SUMPRODUCT($D5:$D396,$E5:$E396,R5:R396)</f>
        <v>#DIV/0!</v>
      </c>
      <c r="S400" s="78" t="e">
        <f aca="false">SUMPRODUCT($D5:$D396,$E5:$E396,S5:S396)</f>
        <v>#DIV/0!</v>
      </c>
      <c r="T400" s="78" t="e">
        <f aca="false">SUMPRODUCT($D5:$D396,$E5:$E396,T5:T396)</f>
        <v>#DIV/0!</v>
      </c>
      <c r="U400" s="78" t="e">
        <f aca="false">SUMPRODUCT($D5:$D396,$E5:$E396,U5:U396)</f>
        <v>#DIV/0!</v>
      </c>
      <c r="V400" s="78" t="e">
        <f aca="false">SUMPRODUCT($D5:$D396,$E5:$E396,V5:V396)</f>
        <v>#DIV/0!</v>
      </c>
      <c r="W400" s="78" t="e">
        <f aca="false">SUMPRODUCT($D5:$D396,$E5:$E396,W5:W396)</f>
        <v>#DIV/0!</v>
      </c>
      <c r="X400" s="78" t="e">
        <f aca="false">SUMPRODUCT($D5:$D396,$E5:$E396,X5:X396)</f>
        <v>#DIV/0!</v>
      </c>
      <c r="Y400" s="78" t="e">
        <f aca="false">SUMPRODUCT($D5:$D396,$E5:$E396,Y5:Y396)</f>
        <v>#DIV/0!</v>
      </c>
      <c r="Z400" s="78" t="e">
        <f aca="false">SUMPRODUCT($D5:$D396,$E5:$E396,Z5:Z396)</f>
        <v>#DIV/0!</v>
      </c>
      <c r="AA400" s="78" t="e">
        <f aca="false">SUMPRODUCT($D5:$D396,$E5:$E396,AA5:AA396)</f>
        <v>#DIV/0!</v>
      </c>
      <c r="AB400" s="78" t="e">
        <f aca="false">SUMPRODUCT($D5:$D396,$E5:$E396,AB5:AB396)</f>
        <v>#DIV/0!</v>
      </c>
      <c r="AC400" s="78" t="e">
        <f aca="false">SUMPRODUCT($D5:$D396,$E5:$E396,AC5:AC396)</f>
        <v>#DIV/0!</v>
      </c>
      <c r="AD400" s="78" t="e">
        <f aca="false">SUMPRODUCT($D5:$D396,$E5:$E396,AD5:AD396)</f>
        <v>#DIV/0!</v>
      </c>
      <c r="AE400" s="78" t="e">
        <f aca="false">SUMPRODUCT($D5:$D396,$E5:$E396,AE5:AE396)</f>
        <v>#DIV/0!</v>
      </c>
      <c r="AF400" s="78" t="e">
        <f aca="false">SUMPRODUCT($D5:$D396,$E5:$E396,AF5:AF396)</f>
        <v>#DIV/0!</v>
      </c>
      <c r="AG400" s="78" t="e">
        <f aca="false">SUMPRODUCT($D5:$D396,$E5:$E396,AG5:AG396)</f>
        <v>#DIV/0!</v>
      </c>
      <c r="AH400" s="78" t="e">
        <f aca="false">SUMPRODUCT($D5:$D396,$E5:$E396,AH5:AH396)</f>
        <v>#DIV/0!</v>
      </c>
      <c r="AI400" s="78" t="e">
        <f aca="false">SUMPRODUCT($D5:$D396,$E5:$E396,AI5:AI396)</f>
        <v>#DIV/0!</v>
      </c>
      <c r="AJ400" s="78" t="e">
        <f aca="false">SUMPRODUCT($D5:$D396,$E5:$E396,AJ5:AJ396)</f>
        <v>#DIV/0!</v>
      </c>
      <c r="AK400" s="78" t="e">
        <f aca="false">SUMPRODUCT($D5:$D396,$E5:$E396,AK5:AK396)</f>
        <v>#DIV/0!</v>
      </c>
      <c r="AL400" s="78" t="e">
        <f aca="false">SUMPRODUCT($D5:$D396,$E5:$E396,AL5:AL396)</f>
        <v>#DIV/0!</v>
      </c>
      <c r="AM400" s="78" t="e">
        <f aca="false">SUMPRODUCT($D5:$D396,$E5:$E396,AM5:AM396)</f>
        <v>#DIV/0!</v>
      </c>
      <c r="AN400" s="78" t="e">
        <f aca="false">SUMPRODUCT($D5:$D396,$E5:$E396,AN5:AN396)</f>
        <v>#DIV/0!</v>
      </c>
      <c r="AO400" s="78" t="e">
        <f aca="false">SUMPRODUCT($D5:$D396,$E5:$E396,AO5:AO396)</f>
        <v>#DIV/0!</v>
      </c>
      <c r="AP400" s="78" t="e">
        <f aca="false">SUMPRODUCT($D5:$D396,$E5:$E396,AP5:AP396)</f>
        <v>#DIV/0!</v>
      </c>
      <c r="AQ400" s="78" t="e">
        <f aca="false">SUMPRODUCT($D5:$D396,$E5:$E396,AQ5:AQ396)</f>
        <v>#DIV/0!</v>
      </c>
      <c r="AR400" s="78" t="e">
        <f aca="false">SUMPRODUCT($D5:$D396,$E5:$E396,AR5:AR396)</f>
        <v>#DIV/0!</v>
      </c>
      <c r="AS400" s="78" t="e">
        <f aca="false">SUMPRODUCT($D5:$D396,$E5:$E396,AS5:AS396)</f>
        <v>#DIV/0!</v>
      </c>
      <c r="AT400" s="78" t="e">
        <f aca="false">SUMPRODUCT($D5:$D396,$E5:$E396,AT5:AT396)</f>
        <v>#DIV/0!</v>
      </c>
      <c r="AU400" s="78" t="e">
        <f aca="false">SUMPRODUCT($D5:$D396,$E5:$E396,AU5:AU396)</f>
        <v>#DIV/0!</v>
      </c>
      <c r="AV400" s="78" t="e">
        <f aca="false">SUMPRODUCT($D5:$D396,$E5:$E396,AV5:AV396)</f>
        <v>#DIV/0!</v>
      </c>
      <c r="AW400" s="78" t="e">
        <f aca="false">SUMPRODUCT($D5:$D396,$E5:$E396,AW5:AW396)</f>
        <v>#DIV/0!</v>
      </c>
      <c r="AX400" s="78" t="e">
        <f aca="false">SUMPRODUCT($D5:$D396,$E5:$E396,AX5:AX396)</f>
        <v>#DIV/0!</v>
      </c>
      <c r="AY400" s="78" t="e">
        <f aca="false">SUMPRODUCT($D5:$D396,$E5:$E396,AY5:AY396)</f>
        <v>#DIV/0!</v>
      </c>
      <c r="AZ400" s="78" t="e">
        <f aca="false">SUMPRODUCT($D5:$D396,$E5:$E396,AZ5:AZ396)</f>
        <v>#DIV/0!</v>
      </c>
      <c r="BA400" s="78" t="e">
        <f aca="false">SUMPRODUCT($D5:$D396,$E5:$E396,BA5:BA396)</f>
        <v>#DIV/0!</v>
      </c>
      <c r="BB400" s="78" t="e">
        <f aca="false">SUMPRODUCT($D5:$D396,$E5:$E396,BB5:BB396)</f>
        <v>#DIV/0!</v>
      </c>
      <c r="BC400" s="78" t="e">
        <f aca="false">SUMPRODUCT($D5:$D396,$E5:$E396,BC5:BC396)</f>
        <v>#DIV/0!</v>
      </c>
      <c r="BD400" s="78" t="e">
        <f aca="false">SUMPRODUCT($D5:$D396,$E5:$E396,BD5:BD396)</f>
        <v>#DIV/0!</v>
      </c>
      <c r="BE400" s="78" t="e">
        <f aca="false">SUMPRODUCT($D5:$D396,$E5:$E396,BE5:BE396)</f>
        <v>#DIV/0!</v>
      </c>
      <c r="BF400" s="78" t="e">
        <f aca="false">SUMPRODUCT($D5:$D396,$E5:$E396,BF5:BF396)</f>
        <v>#DIV/0!</v>
      </c>
    </row>
    <row r="401" customFormat="false" ht="11.25" hidden="false" customHeight="false" outlineLevel="0" collapsed="false">
      <c r="C401" s="101" t="s">
        <v>861</v>
      </c>
      <c r="I401" s="78" t="e">
        <f aca="false">SUMPRODUCT($E5:$E396,I5:I396)</f>
        <v>#DIV/0!</v>
      </c>
      <c r="J401" s="78" t="e">
        <f aca="false">SUMPRODUCT($E5:$E396,J5:J396)</f>
        <v>#DIV/0!</v>
      </c>
      <c r="K401" s="78" t="e">
        <f aca="false">SUMPRODUCT($E5:$E396,K5:K396)</f>
        <v>#DIV/0!</v>
      </c>
      <c r="L401" s="78" t="e">
        <f aca="false">SUMPRODUCT($E5:$E396,L5:L396)</f>
        <v>#DIV/0!</v>
      </c>
      <c r="M401" s="78" t="e">
        <f aca="false">SUMPRODUCT($E5:$E396,M5:M396)</f>
        <v>#DIV/0!</v>
      </c>
      <c r="N401" s="78" t="e">
        <f aca="false">SUMPRODUCT($E5:$E396,N5:N396)</f>
        <v>#DIV/0!</v>
      </c>
      <c r="O401" s="78" t="e">
        <f aca="false">SUMPRODUCT($E5:$E396,O5:O396)</f>
        <v>#DIV/0!</v>
      </c>
      <c r="P401" s="78" t="e">
        <f aca="false">SUMPRODUCT($E5:$E396,P5:P396)</f>
        <v>#DIV/0!</v>
      </c>
      <c r="Q401" s="78" t="e">
        <f aca="false">SUMPRODUCT($E5:$E396,Q5:Q396)</f>
        <v>#DIV/0!</v>
      </c>
      <c r="R401" s="78" t="e">
        <f aca="false">SUMPRODUCT($E5:$E396,R5:R396)</f>
        <v>#DIV/0!</v>
      </c>
      <c r="S401" s="78" t="e">
        <f aca="false">SUMPRODUCT($E5:$E396,S5:S396)</f>
        <v>#DIV/0!</v>
      </c>
      <c r="T401" s="78" t="e">
        <f aca="false">SUMPRODUCT($E5:$E396,T5:T396)</f>
        <v>#DIV/0!</v>
      </c>
      <c r="U401" s="78" t="e">
        <f aca="false">SUMPRODUCT($E5:$E396,U5:U396)</f>
        <v>#DIV/0!</v>
      </c>
      <c r="V401" s="78" t="e">
        <f aca="false">SUMPRODUCT($E5:$E396,V5:V396)</f>
        <v>#DIV/0!</v>
      </c>
      <c r="W401" s="78" t="e">
        <f aca="false">SUMPRODUCT($E5:$E396,W5:W396)</f>
        <v>#DIV/0!</v>
      </c>
      <c r="X401" s="78" t="e">
        <f aca="false">SUMPRODUCT($E5:$E396,X5:X396)</f>
        <v>#DIV/0!</v>
      </c>
      <c r="Y401" s="78" t="e">
        <f aca="false">SUMPRODUCT($E5:$E396,Y5:Y396)</f>
        <v>#DIV/0!</v>
      </c>
      <c r="Z401" s="78" t="e">
        <f aca="false">SUMPRODUCT($E5:$E396,Z5:Z396)</f>
        <v>#DIV/0!</v>
      </c>
      <c r="AA401" s="78" t="e">
        <f aca="false">SUMPRODUCT($E5:$E396,AA5:AA396)</f>
        <v>#DIV/0!</v>
      </c>
      <c r="AB401" s="78" t="e">
        <f aca="false">SUMPRODUCT($E5:$E396,AB5:AB396)</f>
        <v>#DIV/0!</v>
      </c>
      <c r="AC401" s="78" t="e">
        <f aca="false">SUMPRODUCT($E5:$E396,AC5:AC396)</f>
        <v>#DIV/0!</v>
      </c>
      <c r="AD401" s="78" t="e">
        <f aca="false">SUMPRODUCT($E5:$E396,AD5:AD396)</f>
        <v>#DIV/0!</v>
      </c>
      <c r="AE401" s="78" t="e">
        <f aca="false">SUMPRODUCT($E5:$E396,AE5:AE396)</f>
        <v>#DIV/0!</v>
      </c>
      <c r="AF401" s="78" t="e">
        <f aca="false">SUMPRODUCT($E5:$E396,AF5:AF396)</f>
        <v>#DIV/0!</v>
      </c>
      <c r="AG401" s="78" t="e">
        <f aca="false">SUMPRODUCT($E5:$E396,AG5:AG396)</f>
        <v>#DIV/0!</v>
      </c>
      <c r="AH401" s="78" t="e">
        <f aca="false">SUMPRODUCT($E5:$E396,AH5:AH396)</f>
        <v>#DIV/0!</v>
      </c>
      <c r="AI401" s="78" t="e">
        <f aca="false">SUMPRODUCT($E5:$E396,AI5:AI396)</f>
        <v>#DIV/0!</v>
      </c>
      <c r="AJ401" s="78" t="e">
        <f aca="false">SUMPRODUCT($E5:$E396,AJ5:AJ396)</f>
        <v>#DIV/0!</v>
      </c>
      <c r="AK401" s="78" t="e">
        <f aca="false">SUMPRODUCT($E5:$E396,AK5:AK396)</f>
        <v>#DIV/0!</v>
      </c>
      <c r="AL401" s="78" t="e">
        <f aca="false">SUMPRODUCT($E5:$E396,AL5:AL396)</f>
        <v>#DIV/0!</v>
      </c>
      <c r="AM401" s="78" t="e">
        <f aca="false">SUMPRODUCT($E5:$E396,AM5:AM396)</f>
        <v>#DIV/0!</v>
      </c>
      <c r="AN401" s="78" t="e">
        <f aca="false">SUMPRODUCT($E5:$E396,AN5:AN396)</f>
        <v>#DIV/0!</v>
      </c>
      <c r="AO401" s="78" t="e">
        <f aca="false">SUMPRODUCT($E5:$E396,AO5:AO396)</f>
        <v>#DIV/0!</v>
      </c>
      <c r="AP401" s="78" t="e">
        <f aca="false">SUMPRODUCT($E5:$E396,AP5:AP396)</f>
        <v>#DIV/0!</v>
      </c>
      <c r="AQ401" s="78" t="e">
        <f aca="false">SUMPRODUCT($E5:$E396,AQ5:AQ396)</f>
        <v>#DIV/0!</v>
      </c>
      <c r="AR401" s="78" t="e">
        <f aca="false">SUMPRODUCT($E5:$E396,AR5:AR396)</f>
        <v>#DIV/0!</v>
      </c>
      <c r="AS401" s="78" t="e">
        <f aca="false">SUMPRODUCT($E5:$E396,AS5:AS396)</f>
        <v>#DIV/0!</v>
      </c>
      <c r="AT401" s="78" t="e">
        <f aca="false">SUMPRODUCT($E5:$E396,AT5:AT396)</f>
        <v>#DIV/0!</v>
      </c>
      <c r="AU401" s="78" t="e">
        <f aca="false">SUMPRODUCT($E5:$E396,AU5:AU396)</f>
        <v>#DIV/0!</v>
      </c>
      <c r="AV401" s="78" t="e">
        <f aca="false">SUMPRODUCT($E5:$E396,AV5:AV396)</f>
        <v>#DIV/0!</v>
      </c>
      <c r="AW401" s="78" t="e">
        <f aca="false">SUMPRODUCT($E5:$E396,AW5:AW396)</f>
        <v>#DIV/0!</v>
      </c>
      <c r="AX401" s="78" t="e">
        <f aca="false">SUMPRODUCT($E5:$E396,AX5:AX396)</f>
        <v>#DIV/0!</v>
      </c>
      <c r="AY401" s="78" t="e">
        <f aca="false">SUMPRODUCT($E5:$E396,AY5:AY396)</f>
        <v>#DIV/0!</v>
      </c>
      <c r="AZ401" s="78" t="e">
        <f aca="false">SUMPRODUCT($E5:$E396,AZ5:AZ396)</f>
        <v>#DIV/0!</v>
      </c>
      <c r="BA401" s="78" t="e">
        <f aca="false">SUMPRODUCT($E5:$E396,BA5:BA396)</f>
        <v>#DIV/0!</v>
      </c>
      <c r="BB401" s="78" t="e">
        <f aca="false">SUMPRODUCT($E5:$E396,BB5:BB396)</f>
        <v>#DIV/0!</v>
      </c>
      <c r="BC401" s="78" t="e">
        <f aca="false">SUMPRODUCT($E5:$E396,BC5:BC396)</f>
        <v>#DIV/0!</v>
      </c>
      <c r="BD401" s="78" t="e">
        <f aca="false">SUMPRODUCT($E5:$E396,BD5:BD396)</f>
        <v>#DIV/0!</v>
      </c>
      <c r="BE401" s="78" t="e">
        <f aca="false">SUMPRODUCT($E5:$E396,BE5:BE396)</f>
        <v>#DIV/0!</v>
      </c>
      <c r="BF401" s="78" t="e">
        <f aca="false">SUMPRODUCT($E5:$E396,BF5:BF396)</f>
        <v>#DIV/0!</v>
      </c>
    </row>
    <row r="402" s="108" customFormat="true" ht="24.75" hidden="false" customHeight="true" outlineLevel="0" collapsed="false">
      <c r="A402" s="102"/>
      <c r="B402" s="103"/>
      <c r="C402" s="104" t="s">
        <v>18</v>
      </c>
      <c r="D402" s="105"/>
      <c r="E402" s="105"/>
      <c r="F402" s="105"/>
      <c r="G402" s="105"/>
      <c r="H402" s="105"/>
      <c r="I402" s="106" t="e">
        <f aca="false">I400/I401</f>
        <v>#DIV/0!</v>
      </c>
      <c r="J402" s="106" t="e">
        <f aca="false">J400/J401</f>
        <v>#DIV/0!</v>
      </c>
      <c r="K402" s="106" t="e">
        <f aca="false">K400/K401</f>
        <v>#DIV/0!</v>
      </c>
      <c r="L402" s="106" t="e">
        <f aca="false">L400/L401</f>
        <v>#DIV/0!</v>
      </c>
      <c r="M402" s="106" t="e">
        <f aca="false">M400/M401</f>
        <v>#DIV/0!</v>
      </c>
      <c r="N402" s="106" t="e">
        <f aca="false">N400/N401</f>
        <v>#DIV/0!</v>
      </c>
      <c r="O402" s="106" t="e">
        <f aca="false">O400/O401</f>
        <v>#DIV/0!</v>
      </c>
      <c r="P402" s="106" t="e">
        <f aca="false">P400/P401</f>
        <v>#DIV/0!</v>
      </c>
      <c r="Q402" s="106" t="e">
        <f aca="false">Q400/Q401</f>
        <v>#DIV/0!</v>
      </c>
      <c r="R402" s="106" t="e">
        <f aca="false">R400/R401</f>
        <v>#DIV/0!</v>
      </c>
      <c r="S402" s="106" t="e">
        <f aca="false">S400/S401</f>
        <v>#DIV/0!</v>
      </c>
      <c r="T402" s="106" t="e">
        <f aca="false">T400/T401</f>
        <v>#DIV/0!</v>
      </c>
      <c r="U402" s="106" t="e">
        <f aca="false">U400/U401</f>
        <v>#DIV/0!</v>
      </c>
      <c r="V402" s="106" t="e">
        <f aca="false">V400/V401</f>
        <v>#DIV/0!</v>
      </c>
      <c r="W402" s="106" t="e">
        <f aca="false">W400/W401</f>
        <v>#DIV/0!</v>
      </c>
      <c r="X402" s="106" t="e">
        <f aca="false">X400/X401</f>
        <v>#DIV/0!</v>
      </c>
      <c r="Y402" s="106" t="e">
        <f aca="false">Y400/Y401</f>
        <v>#DIV/0!</v>
      </c>
      <c r="Z402" s="106" t="e">
        <f aca="false">Z400/Z401</f>
        <v>#DIV/0!</v>
      </c>
      <c r="AA402" s="106" t="e">
        <f aca="false">AA400/AA401</f>
        <v>#DIV/0!</v>
      </c>
      <c r="AB402" s="106" t="e">
        <f aca="false">AB400/AB401</f>
        <v>#DIV/0!</v>
      </c>
      <c r="AC402" s="106" t="e">
        <f aca="false">AC400/AC401</f>
        <v>#DIV/0!</v>
      </c>
      <c r="AD402" s="106" t="e">
        <f aca="false">AD400/AD401</f>
        <v>#DIV/0!</v>
      </c>
      <c r="AE402" s="106" t="e">
        <f aca="false">AE400/AE401</f>
        <v>#DIV/0!</v>
      </c>
      <c r="AF402" s="106" t="e">
        <f aca="false">AF400/AF401</f>
        <v>#DIV/0!</v>
      </c>
      <c r="AG402" s="106" t="e">
        <f aca="false">AG400/AG401</f>
        <v>#DIV/0!</v>
      </c>
      <c r="AH402" s="106" t="e">
        <f aca="false">AH400/AH401</f>
        <v>#DIV/0!</v>
      </c>
      <c r="AI402" s="106" t="e">
        <f aca="false">AI400/AI401</f>
        <v>#DIV/0!</v>
      </c>
      <c r="AJ402" s="106" t="e">
        <f aca="false">AJ400/AJ401</f>
        <v>#DIV/0!</v>
      </c>
      <c r="AK402" s="106" t="e">
        <f aca="false">AK400/AK401</f>
        <v>#DIV/0!</v>
      </c>
      <c r="AL402" s="106" t="e">
        <f aca="false">AL400/AL401</f>
        <v>#DIV/0!</v>
      </c>
      <c r="AM402" s="106" t="e">
        <f aca="false">AM400/AM401</f>
        <v>#DIV/0!</v>
      </c>
      <c r="AN402" s="106" t="e">
        <f aca="false">AN400/AN401</f>
        <v>#DIV/0!</v>
      </c>
      <c r="AO402" s="106" t="e">
        <f aca="false">AO400/AO401</f>
        <v>#DIV/0!</v>
      </c>
      <c r="AP402" s="106" t="e">
        <f aca="false">AP400/AP401</f>
        <v>#DIV/0!</v>
      </c>
      <c r="AQ402" s="106" t="e">
        <f aca="false">AQ400/AQ401</f>
        <v>#DIV/0!</v>
      </c>
      <c r="AR402" s="106" t="e">
        <f aca="false">AR400/AR401</f>
        <v>#DIV/0!</v>
      </c>
      <c r="AS402" s="106" t="e">
        <f aca="false">AS400/AS401</f>
        <v>#DIV/0!</v>
      </c>
      <c r="AT402" s="106" t="e">
        <f aca="false">AT400/AT401</f>
        <v>#DIV/0!</v>
      </c>
      <c r="AU402" s="106" t="e">
        <f aca="false">AU400/AU401</f>
        <v>#DIV/0!</v>
      </c>
      <c r="AV402" s="106" t="e">
        <f aca="false">AV400/AV401</f>
        <v>#DIV/0!</v>
      </c>
      <c r="AW402" s="106" t="e">
        <f aca="false">AW400/AW401</f>
        <v>#DIV/0!</v>
      </c>
      <c r="AX402" s="106" t="e">
        <f aca="false">AX400/AX401</f>
        <v>#DIV/0!</v>
      </c>
      <c r="AY402" s="106" t="e">
        <f aca="false">AY400/AY401</f>
        <v>#DIV/0!</v>
      </c>
      <c r="AZ402" s="106" t="e">
        <f aca="false">AZ400/AZ401</f>
        <v>#DIV/0!</v>
      </c>
      <c r="BA402" s="106" t="e">
        <f aca="false">BA400/BA401</f>
        <v>#DIV/0!</v>
      </c>
      <c r="BB402" s="106" t="e">
        <f aca="false">BB400/BB401</f>
        <v>#DIV/0!</v>
      </c>
      <c r="BC402" s="106" t="e">
        <f aca="false">BC400/BC401</f>
        <v>#DIV/0!</v>
      </c>
      <c r="BD402" s="106" t="e">
        <f aca="false">BD400/BD401</f>
        <v>#DIV/0!</v>
      </c>
      <c r="BE402" s="106" t="e">
        <f aca="false">BE400/BE401</f>
        <v>#DIV/0!</v>
      </c>
      <c r="BF402" s="106" t="e">
        <f aca="false">BF400/BF401</f>
        <v>#DIV/0!</v>
      </c>
      <c r="BG402" s="107"/>
      <c r="BH402" s="107"/>
      <c r="BI402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0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P398" activeCellId="0" sqref="P3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6.85"/>
    <col collapsed="false" customWidth="true" hidden="false" outlineLevel="0" max="2" min="2" style="76" width="14.28"/>
    <col collapsed="false" customWidth="true" hidden="false" outlineLevel="0" max="3" min="3" style="76" width="36.56"/>
    <col collapsed="false" customWidth="true" hidden="false" outlineLevel="0" max="5" min="4" style="77" width="3.99"/>
    <col collapsed="false" customWidth="true" hidden="false" outlineLevel="0" max="8" min="6" style="77" width="4.7"/>
    <col collapsed="false" customWidth="true" hidden="false" outlineLevel="0" max="16" min="9" style="78" width="5.71"/>
    <col collapsed="false" customWidth="true" hidden="false" outlineLevel="0" max="58" min="17" style="79" width="5.71"/>
    <col collapsed="false" customWidth="true" hidden="false" outlineLevel="0" max="60" min="59" style="79" width="4.28"/>
    <col collapsed="false" customWidth="false" hidden="false" outlineLevel="0" max="257" min="61" style="80" width="9.14"/>
  </cols>
  <sheetData>
    <row r="1" customFormat="false" ht="72.75" hidden="false" customHeight="true" outlineLevel="0" collapsed="false">
      <c r="C1" s="81" t="s">
        <v>11</v>
      </c>
      <c r="D1" s="82"/>
      <c r="E1" s="82"/>
      <c r="F1" s="82"/>
      <c r="G1" s="82"/>
      <c r="H1" s="82"/>
      <c r="I1" s="83" t="str">
        <f aca="false">WPISUJ!I1</f>
        <v>NAZWA</v>
      </c>
      <c r="J1" s="83" t="str">
        <f aca="false">WPISUJ!J1</f>
        <v>NAZWA</v>
      </c>
      <c r="K1" s="83" t="str">
        <f aca="false">WPISUJ!K1</f>
        <v>NAZWA</v>
      </c>
      <c r="L1" s="83" t="str">
        <f aca="false">WPISUJ!L1</f>
        <v>NAZWA</v>
      </c>
      <c r="M1" s="83" t="str">
        <f aca="false">WPISUJ!M1</f>
        <v>NAZWA</v>
      </c>
      <c r="N1" s="83" t="str">
        <f aca="false">WPISUJ!N1</f>
        <v>NAZWA</v>
      </c>
      <c r="O1" s="83" t="str">
        <f aca="false">WPISUJ!O1</f>
        <v>NAZWA</v>
      </c>
      <c r="P1" s="83" t="str">
        <f aca="false">WPISUJ!P1</f>
        <v>NAZWA</v>
      </c>
      <c r="Q1" s="83" t="str">
        <f aca="false">WPISUJ!Q1</f>
        <v>NAZWA</v>
      </c>
      <c r="R1" s="83" t="str">
        <f aca="false">WPISUJ!R1</f>
        <v>NAZWA</v>
      </c>
      <c r="S1" s="83" t="str">
        <f aca="false">WPISUJ!S1</f>
        <v>NAZWA</v>
      </c>
      <c r="T1" s="83" t="str">
        <f aca="false">WPISUJ!T1</f>
        <v>NAZWA</v>
      </c>
      <c r="U1" s="83" t="str">
        <f aca="false">WPISUJ!U1</f>
        <v>NAZWA</v>
      </c>
      <c r="V1" s="83" t="str">
        <f aca="false">WPISUJ!V1</f>
        <v>NAZWA</v>
      </c>
      <c r="W1" s="83" t="str">
        <f aca="false">WPISUJ!W1</f>
        <v>NAZWA</v>
      </c>
      <c r="X1" s="83" t="str">
        <f aca="false">WPISUJ!X1</f>
        <v>NAZWA</v>
      </c>
      <c r="Y1" s="83" t="str">
        <f aca="false">WPISUJ!Y1</f>
        <v>NAZWA</v>
      </c>
      <c r="Z1" s="83" t="str">
        <f aca="false">WPISUJ!Z1</f>
        <v>NAZWA</v>
      </c>
      <c r="AA1" s="83" t="str">
        <f aca="false">WPISUJ!AA1</f>
        <v>NAZWA</v>
      </c>
      <c r="AB1" s="83" t="str">
        <f aca="false">WPISUJ!AB1</f>
        <v>NAZWA</v>
      </c>
      <c r="AC1" s="83" t="str">
        <f aca="false">WPISUJ!AC1</f>
        <v>NAZWA</v>
      </c>
      <c r="AD1" s="83" t="str">
        <f aca="false">WPISUJ!AD1</f>
        <v>NAZWA</v>
      </c>
      <c r="AE1" s="83" t="str">
        <f aca="false">WPISUJ!AE1</f>
        <v>NAZWA</v>
      </c>
      <c r="AF1" s="83" t="str">
        <f aca="false">WPISUJ!AF1</f>
        <v>NAZWA</v>
      </c>
      <c r="AG1" s="83" t="str">
        <f aca="false">WPISUJ!AG1</f>
        <v>NAZWA</v>
      </c>
      <c r="AH1" s="83" t="str">
        <f aca="false">WPISUJ!AH1</f>
        <v>NAZWA</v>
      </c>
      <c r="AI1" s="83" t="str">
        <f aca="false">WPISUJ!AI1</f>
        <v>NAZWA</v>
      </c>
      <c r="AJ1" s="83" t="str">
        <f aca="false">WPISUJ!AJ1</f>
        <v>NAZWA</v>
      </c>
      <c r="AK1" s="83" t="str">
        <f aca="false">WPISUJ!AK1</f>
        <v>NAZWA</v>
      </c>
      <c r="AL1" s="83" t="str">
        <f aca="false">WPISUJ!AL1</f>
        <v>NAZWA</v>
      </c>
      <c r="AM1" s="83" t="str">
        <f aca="false">WPISUJ!AM1</f>
        <v>NAZWA</v>
      </c>
      <c r="AN1" s="83" t="str">
        <f aca="false">WPISUJ!AN1</f>
        <v>NAZWA</v>
      </c>
      <c r="AO1" s="83" t="str">
        <f aca="false">WPISUJ!AO1</f>
        <v>NAZWA</v>
      </c>
      <c r="AP1" s="83" t="str">
        <f aca="false">WPISUJ!AP1</f>
        <v>NAZWA</v>
      </c>
      <c r="AQ1" s="83" t="str">
        <f aca="false">WPISUJ!AQ1</f>
        <v>NAZWA</v>
      </c>
      <c r="AR1" s="83" t="str">
        <f aca="false">WPISUJ!AR1</f>
        <v>NAZWA</v>
      </c>
      <c r="AS1" s="83" t="str">
        <f aca="false">WPISUJ!AS1</f>
        <v>NAZWA</v>
      </c>
      <c r="AT1" s="83" t="str">
        <f aca="false">WPISUJ!AT1</f>
        <v>NAZWA</v>
      </c>
      <c r="AU1" s="83" t="str">
        <f aca="false">WPISUJ!AU1</f>
        <v>NAZWA</v>
      </c>
      <c r="AV1" s="83" t="str">
        <f aca="false">WPISUJ!AV1</f>
        <v>NAZWA</v>
      </c>
      <c r="AW1" s="83" t="str">
        <f aca="false">WPISUJ!AW1</f>
        <v>NAZWA</v>
      </c>
      <c r="AX1" s="83" t="str">
        <f aca="false">WPISUJ!AX1</f>
        <v>NAZWA</v>
      </c>
      <c r="AY1" s="83" t="str">
        <f aca="false">WPISUJ!AY1</f>
        <v>NAZWA</v>
      </c>
      <c r="AZ1" s="83" t="str">
        <f aca="false">WPISUJ!AZ1</f>
        <v>NAZWA</v>
      </c>
      <c r="BA1" s="83" t="str">
        <f aca="false">WPISUJ!BA1</f>
        <v>NAZWA</v>
      </c>
      <c r="BB1" s="83" t="str">
        <f aca="false">WPISUJ!BB1</f>
        <v>NAZWA</v>
      </c>
      <c r="BC1" s="83" t="str">
        <f aca="false">WPISUJ!BC1</f>
        <v>NAZWA</v>
      </c>
      <c r="BD1" s="83" t="str">
        <f aca="false">WPISUJ!BD1</f>
        <v>NAZWA</v>
      </c>
      <c r="BE1" s="83" t="str">
        <f aca="false">WPISUJ!BE1</f>
        <v>NAZWA</v>
      </c>
      <c r="BF1" s="83" t="str">
        <f aca="false">WPISUJ!BF1</f>
        <v>NAZWA</v>
      </c>
    </row>
    <row r="2" customFormat="false" ht="78.75" hidden="false" customHeight="true" outlineLevel="0" collapsed="false">
      <c r="C2" s="81" t="s">
        <v>13</v>
      </c>
      <c r="D2" s="82"/>
      <c r="E2" s="82"/>
      <c r="F2" s="82"/>
      <c r="G2" s="82"/>
      <c r="H2" s="82"/>
      <c r="I2" s="84" t="str">
        <f aca="false">WPISUJ!I2</f>
        <v>PL0xSxxx2_xxxx</v>
      </c>
      <c r="J2" s="84" t="str">
        <f aca="false">WPISUJ!J2</f>
        <v>PL0xSxxx2_xxxx</v>
      </c>
      <c r="K2" s="84" t="str">
        <f aca="false">WPISUJ!K2</f>
        <v>PL0xSxxx2_xxxx</v>
      </c>
      <c r="L2" s="84" t="str">
        <f aca="false">WPISUJ!L2</f>
        <v>PL0xSxxx2_xxxx</v>
      </c>
      <c r="M2" s="84" t="str">
        <f aca="false">WPISUJ!M2</f>
        <v>PL0xSxxx2_xxxx</v>
      </c>
      <c r="N2" s="84" t="str">
        <f aca="false">WPISUJ!N2</f>
        <v>PL0xSxxx2_xxxx</v>
      </c>
      <c r="O2" s="84" t="str">
        <f aca="false">WPISUJ!O2</f>
        <v>PL0xSxxx2_xxxx</v>
      </c>
      <c r="P2" s="84" t="str">
        <f aca="false">WPISUJ!P2</f>
        <v>PL0xSxxx2_xxxx</v>
      </c>
      <c r="Q2" s="84" t="str">
        <f aca="false">WPISUJ!Q2</f>
        <v>PL0xSxxx2_xxxx</v>
      </c>
      <c r="R2" s="84" t="str">
        <f aca="false">WPISUJ!R2</f>
        <v>PL0xSxxx2_xxxx</v>
      </c>
      <c r="S2" s="84" t="str">
        <f aca="false">WPISUJ!S2</f>
        <v>PL0xSxxx2_xxxx</v>
      </c>
      <c r="T2" s="84" t="str">
        <f aca="false">WPISUJ!T2</f>
        <v>PL0xSxxx2_xxxx</v>
      </c>
      <c r="U2" s="84" t="str">
        <f aca="false">WPISUJ!U2</f>
        <v>PL0xSxxx2_xxxx</v>
      </c>
      <c r="V2" s="84" t="str">
        <f aca="false">WPISUJ!V2</f>
        <v>PL0xSxxx2_xxxx</v>
      </c>
      <c r="W2" s="84" t="str">
        <f aca="false">WPISUJ!W2</f>
        <v>PL0xSxxx2_xxxx</v>
      </c>
      <c r="X2" s="84" t="str">
        <f aca="false">WPISUJ!X2</f>
        <v>PL0xSxxx2_xxxx</v>
      </c>
      <c r="Y2" s="84" t="str">
        <f aca="false">WPISUJ!Y2</f>
        <v>PL0xSxxx2_xxxx</v>
      </c>
      <c r="Z2" s="84" t="str">
        <f aca="false">WPISUJ!Z2</f>
        <v>PL0xSxxx2_xxxx</v>
      </c>
      <c r="AA2" s="84" t="str">
        <f aca="false">WPISUJ!AA2</f>
        <v>PL0xSxxx2_xxxx</v>
      </c>
      <c r="AB2" s="84" t="str">
        <f aca="false">WPISUJ!AB2</f>
        <v>PL0xSxxx2_xxxx</v>
      </c>
      <c r="AC2" s="84" t="str">
        <f aca="false">WPISUJ!AC2</f>
        <v>PL0xSxxx2_xxxx</v>
      </c>
      <c r="AD2" s="84" t="str">
        <f aca="false">WPISUJ!AD2</f>
        <v>PL0xSxxx2_xxxx</v>
      </c>
      <c r="AE2" s="84" t="str">
        <f aca="false">WPISUJ!AE2</f>
        <v>PL0xSxxx2_xxxx</v>
      </c>
      <c r="AF2" s="84" t="str">
        <f aca="false">WPISUJ!AF2</f>
        <v>PL0xSxxx2_xxxx</v>
      </c>
      <c r="AG2" s="84" t="str">
        <f aca="false">WPISUJ!AG2</f>
        <v>PL0xSxxx2_xxxx</v>
      </c>
      <c r="AH2" s="84" t="str">
        <f aca="false">WPISUJ!AH2</f>
        <v>PL0xSxxx2_xxxx</v>
      </c>
      <c r="AI2" s="84" t="str">
        <f aca="false">WPISUJ!AI2</f>
        <v>PL0xSxxx2_xxxx</v>
      </c>
      <c r="AJ2" s="84" t="str">
        <f aca="false">WPISUJ!AJ2</f>
        <v>PL0xSxxx2_xxxx</v>
      </c>
      <c r="AK2" s="84" t="str">
        <f aca="false">WPISUJ!AK2</f>
        <v>PL0xSxxx2_xxxx</v>
      </c>
      <c r="AL2" s="84" t="str">
        <f aca="false">WPISUJ!AL2</f>
        <v>PL0xSxxx2_xxxx</v>
      </c>
      <c r="AM2" s="84" t="str">
        <f aca="false">WPISUJ!AM2</f>
        <v>PL0xSxxx2_xxxx</v>
      </c>
      <c r="AN2" s="84" t="str">
        <f aca="false">WPISUJ!AN2</f>
        <v>PL0xSxxx2_xxxx</v>
      </c>
      <c r="AO2" s="84" t="str">
        <f aca="false">WPISUJ!AO2</f>
        <v>PL0xSxxx2_xxxx</v>
      </c>
      <c r="AP2" s="84" t="str">
        <f aca="false">WPISUJ!AP2</f>
        <v>PL0xSxxx2_xxxx</v>
      </c>
      <c r="AQ2" s="84" t="str">
        <f aca="false">WPISUJ!AQ2</f>
        <v>PL0xSxxx2_xxxx</v>
      </c>
      <c r="AR2" s="84" t="str">
        <f aca="false">WPISUJ!AR2</f>
        <v>PL0xSxxx2_xxxx</v>
      </c>
      <c r="AS2" s="84" t="str">
        <f aca="false">WPISUJ!AS2</f>
        <v>PL0xSxxx2_xxxx</v>
      </c>
      <c r="AT2" s="84" t="str">
        <f aca="false">WPISUJ!AT2</f>
        <v>PL0xSxxx2_xxxx</v>
      </c>
      <c r="AU2" s="84" t="str">
        <f aca="false">WPISUJ!AU2</f>
        <v>PL0xSxxx2_xxxx</v>
      </c>
      <c r="AV2" s="84" t="str">
        <f aca="false">WPISUJ!AV2</f>
        <v>PL0xSxxx2_xxxx</v>
      </c>
      <c r="AW2" s="84" t="str">
        <f aca="false">WPISUJ!AW2</f>
        <v>PL0xSxxx2_xxxx</v>
      </c>
      <c r="AX2" s="84" t="str">
        <f aca="false">WPISUJ!AX2</f>
        <v>PL0xSxxx2_xxxx</v>
      </c>
      <c r="AY2" s="84" t="str">
        <f aca="false">WPISUJ!AY2</f>
        <v>PL0xSxxx2_xxxx</v>
      </c>
      <c r="AZ2" s="84" t="str">
        <f aca="false">WPISUJ!AZ2</f>
        <v>PL0xSxxx2_xxxx</v>
      </c>
      <c r="BA2" s="84" t="str">
        <f aca="false">WPISUJ!BA2</f>
        <v>PL0xSxxx2_xxxx</v>
      </c>
      <c r="BB2" s="84" t="str">
        <f aca="false">WPISUJ!BB2</f>
        <v>PL0xSxxx2_xxxx</v>
      </c>
      <c r="BC2" s="84" t="str">
        <f aca="false">WPISUJ!BC2</f>
        <v>PL0xSxxx2_xxxx</v>
      </c>
      <c r="BD2" s="84" t="str">
        <f aca="false">WPISUJ!BD2</f>
        <v>PL0xSxxx2_xxxx</v>
      </c>
      <c r="BE2" s="84" t="str">
        <f aca="false">WPISUJ!BE2</f>
        <v>PL0xSxxx2_xxxx</v>
      </c>
      <c r="BF2" s="84" t="str">
        <f aca="false">WPISUJ!BF2</f>
        <v>PL0xSxxx2_xxxx</v>
      </c>
    </row>
    <row r="3" customFormat="false" ht="54" hidden="false" customHeight="true" outlineLevel="0" collapsed="false">
      <c r="C3" s="81" t="s">
        <v>5</v>
      </c>
      <c r="D3" s="82"/>
      <c r="E3" s="82"/>
      <c r="F3" s="82"/>
      <c r="G3" s="82"/>
      <c r="H3" s="82"/>
      <c r="I3" s="85" t="n">
        <f aca="false">WPISUJ!I3</f>
        <v>40542</v>
      </c>
      <c r="J3" s="85" t="n">
        <f aca="false">WPISUJ!J3</f>
        <v>40543</v>
      </c>
      <c r="K3" s="85" t="n">
        <f aca="false">WPISUJ!K3</f>
        <v>40544</v>
      </c>
      <c r="L3" s="85" t="n">
        <f aca="false">WPISUJ!L3</f>
        <v>40544</v>
      </c>
      <c r="M3" s="85" t="n">
        <f aca="false">WPISUJ!M3</f>
        <v>40544</v>
      </c>
      <c r="N3" s="85" t="n">
        <f aca="false">WPISUJ!N3</f>
        <v>40544</v>
      </c>
      <c r="O3" s="85" t="n">
        <f aca="false">WPISUJ!O3</f>
        <v>40544</v>
      </c>
      <c r="P3" s="85" t="n">
        <f aca="false">WPISUJ!P3</f>
        <v>40544</v>
      </c>
      <c r="Q3" s="85" t="n">
        <f aca="false">WPISUJ!Q3</f>
        <v>40544</v>
      </c>
      <c r="R3" s="85" t="n">
        <f aca="false">WPISUJ!R3</f>
        <v>40544</v>
      </c>
      <c r="S3" s="85" t="n">
        <f aca="false">WPISUJ!S3</f>
        <v>40544</v>
      </c>
      <c r="T3" s="85" t="n">
        <f aca="false">WPISUJ!T3</f>
        <v>40544</v>
      </c>
      <c r="U3" s="85" t="n">
        <f aca="false">WPISUJ!U3</f>
        <v>40544</v>
      </c>
      <c r="V3" s="85" t="n">
        <f aca="false">WPISUJ!V3</f>
        <v>40544</v>
      </c>
      <c r="W3" s="85" t="n">
        <f aca="false">WPISUJ!W3</f>
        <v>40544</v>
      </c>
      <c r="X3" s="85" t="n">
        <f aca="false">WPISUJ!X3</f>
        <v>40544</v>
      </c>
      <c r="Y3" s="85" t="n">
        <f aca="false">WPISUJ!Y3</f>
        <v>40544</v>
      </c>
      <c r="Z3" s="85" t="n">
        <f aca="false">WPISUJ!Z3</f>
        <v>40544</v>
      </c>
      <c r="AA3" s="85" t="n">
        <f aca="false">WPISUJ!AA3</f>
        <v>40544</v>
      </c>
      <c r="AB3" s="85" t="n">
        <f aca="false">WPISUJ!AB3</f>
        <v>40544</v>
      </c>
      <c r="AC3" s="85" t="n">
        <f aca="false">WPISUJ!AC3</f>
        <v>40544</v>
      </c>
      <c r="AD3" s="85" t="n">
        <f aca="false">WPISUJ!AD3</f>
        <v>40544</v>
      </c>
      <c r="AE3" s="85" t="n">
        <f aca="false">WPISUJ!AE3</f>
        <v>40544</v>
      </c>
      <c r="AF3" s="85" t="n">
        <f aca="false">WPISUJ!AF3</f>
        <v>40544</v>
      </c>
      <c r="AG3" s="85" t="n">
        <f aca="false">WPISUJ!AG3</f>
        <v>40544</v>
      </c>
      <c r="AH3" s="85" t="n">
        <f aca="false">WPISUJ!AH3</f>
        <v>40544</v>
      </c>
      <c r="AI3" s="85" t="n">
        <f aca="false">WPISUJ!AI3</f>
        <v>40544</v>
      </c>
      <c r="AJ3" s="85" t="n">
        <f aca="false">WPISUJ!AJ3</f>
        <v>40544</v>
      </c>
      <c r="AK3" s="85" t="n">
        <f aca="false">WPISUJ!AK3</f>
        <v>40544</v>
      </c>
      <c r="AL3" s="85" t="n">
        <f aca="false">WPISUJ!AL3</f>
        <v>40544</v>
      </c>
      <c r="AM3" s="85" t="n">
        <f aca="false">WPISUJ!AM3</f>
        <v>40544</v>
      </c>
      <c r="AN3" s="85" t="n">
        <f aca="false">WPISUJ!AN3</f>
        <v>40544</v>
      </c>
      <c r="AO3" s="85" t="n">
        <f aca="false">WPISUJ!AO3</f>
        <v>40544</v>
      </c>
      <c r="AP3" s="85" t="n">
        <f aca="false">WPISUJ!AP3</f>
        <v>40544</v>
      </c>
      <c r="AQ3" s="85" t="n">
        <f aca="false">WPISUJ!AQ3</f>
        <v>40544</v>
      </c>
      <c r="AR3" s="85" t="n">
        <f aca="false">WPISUJ!AR3</f>
        <v>40544</v>
      </c>
      <c r="AS3" s="85" t="n">
        <f aca="false">WPISUJ!AS3</f>
        <v>40544</v>
      </c>
      <c r="AT3" s="85" t="n">
        <f aca="false">WPISUJ!AT3</f>
        <v>40544</v>
      </c>
      <c r="AU3" s="85" t="n">
        <f aca="false">WPISUJ!AU3</f>
        <v>40544</v>
      </c>
      <c r="AV3" s="85" t="n">
        <f aca="false">WPISUJ!AV3</f>
        <v>40544</v>
      </c>
      <c r="AW3" s="85" t="n">
        <f aca="false">WPISUJ!AW3</f>
        <v>40544</v>
      </c>
      <c r="AX3" s="85" t="n">
        <f aca="false">WPISUJ!AX3</f>
        <v>40544</v>
      </c>
      <c r="AY3" s="85" t="n">
        <f aca="false">WPISUJ!AY3</f>
        <v>40544</v>
      </c>
      <c r="AZ3" s="85" t="n">
        <f aca="false">WPISUJ!AZ3</f>
        <v>40544</v>
      </c>
      <c r="BA3" s="85" t="n">
        <f aca="false">WPISUJ!BA3</f>
        <v>40544</v>
      </c>
      <c r="BB3" s="85" t="n">
        <f aca="false">WPISUJ!BB3</f>
        <v>40544</v>
      </c>
      <c r="BC3" s="85" t="n">
        <f aca="false">WPISUJ!BC3</f>
        <v>40544</v>
      </c>
      <c r="BD3" s="85" t="n">
        <f aca="false">WPISUJ!BD3</f>
        <v>40544</v>
      </c>
      <c r="BE3" s="85" t="n">
        <f aca="false">WPISUJ!BE3</f>
        <v>40544</v>
      </c>
      <c r="BF3" s="85" t="n">
        <f aca="false">WPISUJ!BF3</f>
        <v>40544</v>
      </c>
    </row>
    <row r="4" customFormat="false" ht="11.25" hidden="false" customHeight="false" outlineLevel="0" collapsed="false">
      <c r="A4" s="86" t="s">
        <v>15</v>
      </c>
      <c r="B4" s="87" t="s">
        <v>16</v>
      </c>
      <c r="C4" s="87" t="s">
        <v>17</v>
      </c>
      <c r="D4" s="88" t="s">
        <v>18</v>
      </c>
      <c r="E4" s="88" t="s">
        <v>19</v>
      </c>
      <c r="F4" s="88" t="s">
        <v>20</v>
      </c>
      <c r="G4" s="88" t="s">
        <v>21</v>
      </c>
      <c r="H4" s="88" t="s">
        <v>22</v>
      </c>
      <c r="I4" s="89" t="n">
        <f aca="false">WPISUJ!I4</f>
        <v>0</v>
      </c>
      <c r="J4" s="89" t="n">
        <f aca="false">WPISUJ!J4</f>
        <v>0</v>
      </c>
      <c r="K4" s="89" t="n">
        <f aca="false">WPISUJ!K4</f>
        <v>0</v>
      </c>
      <c r="L4" s="89" t="n">
        <f aca="false">WPISUJ!L4</f>
        <v>0</v>
      </c>
      <c r="M4" s="89" t="n">
        <f aca="false">WPISUJ!M4</f>
        <v>0</v>
      </c>
      <c r="N4" s="89" t="n">
        <f aca="false">WPISUJ!N4</f>
        <v>0</v>
      </c>
      <c r="O4" s="89" t="n">
        <f aca="false">WPISUJ!O4</f>
        <v>0</v>
      </c>
      <c r="P4" s="89" t="n">
        <f aca="false">WPISUJ!P4</f>
        <v>0</v>
      </c>
      <c r="Q4" s="89" t="n">
        <f aca="false">WPISUJ!Q4</f>
        <v>0</v>
      </c>
      <c r="R4" s="89" t="n">
        <f aca="false">WPISUJ!R4</f>
        <v>0</v>
      </c>
      <c r="S4" s="89" t="n">
        <f aca="false">WPISUJ!S4</f>
        <v>0</v>
      </c>
      <c r="T4" s="89" t="n">
        <f aca="false">WPISUJ!T4</f>
        <v>0</v>
      </c>
      <c r="U4" s="89" t="n">
        <f aca="false">WPISUJ!U4</f>
        <v>0</v>
      </c>
      <c r="V4" s="89" t="n">
        <f aca="false">WPISUJ!V4</f>
        <v>0</v>
      </c>
      <c r="W4" s="89" t="n">
        <f aca="false">WPISUJ!W4</f>
        <v>0</v>
      </c>
      <c r="X4" s="89" t="n">
        <f aca="false">WPISUJ!X4</f>
        <v>0</v>
      </c>
      <c r="Y4" s="89" t="n">
        <f aca="false">WPISUJ!Y4</f>
        <v>0</v>
      </c>
      <c r="Z4" s="89" t="n">
        <f aca="false">WPISUJ!Z4</f>
        <v>0</v>
      </c>
      <c r="AA4" s="89" t="n">
        <f aca="false">WPISUJ!AA4</f>
        <v>0</v>
      </c>
      <c r="AB4" s="89" t="n">
        <f aca="false">WPISUJ!AB4</f>
        <v>0</v>
      </c>
      <c r="AC4" s="89" t="n">
        <f aca="false">WPISUJ!AC4</f>
        <v>0</v>
      </c>
      <c r="AD4" s="89" t="n">
        <f aca="false">WPISUJ!AD4</f>
        <v>0</v>
      </c>
      <c r="AE4" s="89" t="n">
        <f aca="false">WPISUJ!AE4</f>
        <v>0</v>
      </c>
      <c r="AF4" s="89" t="n">
        <f aca="false">WPISUJ!AF4</f>
        <v>0</v>
      </c>
      <c r="AG4" s="89" t="n">
        <f aca="false">WPISUJ!AG4</f>
        <v>0</v>
      </c>
      <c r="AH4" s="89" t="n">
        <f aca="false">WPISUJ!AH4</f>
        <v>0</v>
      </c>
      <c r="AI4" s="89" t="n">
        <f aca="false">WPISUJ!AI4</f>
        <v>0</v>
      </c>
      <c r="AJ4" s="89" t="n">
        <f aca="false">WPISUJ!AJ4</f>
        <v>0</v>
      </c>
      <c r="AK4" s="89" t="n">
        <f aca="false">WPISUJ!AK4</f>
        <v>0</v>
      </c>
      <c r="AL4" s="89" t="n">
        <f aca="false">WPISUJ!AL4</f>
        <v>0</v>
      </c>
      <c r="AM4" s="89" t="n">
        <f aca="false">WPISUJ!AM4</f>
        <v>0</v>
      </c>
      <c r="AN4" s="89" t="n">
        <f aca="false">WPISUJ!AN4</f>
        <v>0</v>
      </c>
      <c r="AO4" s="89" t="n">
        <f aca="false">WPISUJ!AO4</f>
        <v>0</v>
      </c>
      <c r="AP4" s="89" t="n">
        <f aca="false">WPISUJ!AP4</f>
        <v>0</v>
      </c>
      <c r="AQ4" s="89" t="n">
        <f aca="false">WPISUJ!AQ4</f>
        <v>0</v>
      </c>
      <c r="AR4" s="89" t="n">
        <f aca="false">WPISUJ!AR4</f>
        <v>0</v>
      </c>
      <c r="AS4" s="89" t="n">
        <f aca="false">WPISUJ!AS4</f>
        <v>0</v>
      </c>
      <c r="AT4" s="89" t="n">
        <f aca="false">WPISUJ!AT4</f>
        <v>0</v>
      </c>
      <c r="AU4" s="89" t="n">
        <f aca="false">WPISUJ!AU4</f>
        <v>0</v>
      </c>
      <c r="AV4" s="89" t="n">
        <f aca="false">WPISUJ!AV4</f>
        <v>0</v>
      </c>
      <c r="AW4" s="89" t="n">
        <f aca="false">WPISUJ!AW4</f>
        <v>0</v>
      </c>
      <c r="AX4" s="89" t="n">
        <f aca="false">WPISUJ!AX4</f>
        <v>0</v>
      </c>
      <c r="AY4" s="89" t="n">
        <f aca="false">WPISUJ!AY4</f>
        <v>0</v>
      </c>
      <c r="AZ4" s="89" t="n">
        <f aca="false">WPISUJ!AZ4</f>
        <v>0</v>
      </c>
      <c r="BA4" s="89" t="n">
        <f aca="false">WPISUJ!BA4</f>
        <v>0</v>
      </c>
      <c r="BB4" s="89" t="n">
        <f aca="false">WPISUJ!BB4</f>
        <v>0</v>
      </c>
      <c r="BC4" s="89" t="n">
        <f aca="false">WPISUJ!BC4</f>
        <v>0</v>
      </c>
      <c r="BD4" s="89" t="n">
        <f aca="false">WPISUJ!BD4</f>
        <v>0</v>
      </c>
      <c r="BE4" s="89" t="n">
        <f aca="false">WPISUJ!BE4</f>
        <v>0</v>
      </c>
      <c r="BF4" s="89" t="n">
        <f aca="false">WPISUJ!BF4</f>
        <v>0</v>
      </c>
    </row>
    <row r="5" customFormat="false" ht="11.25" hidden="false" customHeight="false" outlineLevel="0" collapsed="false">
      <c r="A5" s="87" t="s">
        <v>23</v>
      </c>
      <c r="B5" s="90" t="s">
        <v>24</v>
      </c>
      <c r="C5" s="90" t="s">
        <v>25</v>
      </c>
      <c r="D5" s="91" t="n">
        <v>2.62</v>
      </c>
      <c r="E5" s="91" t="n">
        <v>1</v>
      </c>
      <c r="F5" s="91"/>
      <c r="G5" s="91"/>
      <c r="H5" s="91" t="n">
        <v>1</v>
      </c>
      <c r="I5" s="79" t="n">
        <f aca="false">IF($F5+$G5&gt;0,T!I5)</f>
        <v>0</v>
      </c>
      <c r="J5" s="79" t="n">
        <f aca="false">IF($F5+$G5&gt;0,T!J5)</f>
        <v>0</v>
      </c>
      <c r="K5" s="79" t="n">
        <f aca="false">IF($F5+$G5&gt;0,T!K5)</f>
        <v>0</v>
      </c>
      <c r="L5" s="79" t="n">
        <f aca="false">IF($F5+$G5&gt;0,T!L5)</f>
        <v>0</v>
      </c>
      <c r="M5" s="79" t="n">
        <f aca="false">IF($F5+$G5&gt;0,T!M5)</f>
        <v>0</v>
      </c>
      <c r="N5" s="79" t="n">
        <f aca="false">IF($F5+$G5&gt;0,T!N5)</f>
        <v>0</v>
      </c>
      <c r="O5" s="79" t="n">
        <f aca="false">IF($F5+$G5&gt;0,T!O5)</f>
        <v>0</v>
      </c>
      <c r="P5" s="79" t="n">
        <f aca="false">IF($F5+$G5&gt;0,T!P5)</f>
        <v>0</v>
      </c>
      <c r="Q5" s="79" t="n">
        <f aca="false">IF($F5+$G5&gt;0,T!Q5)</f>
        <v>0</v>
      </c>
      <c r="R5" s="79" t="n">
        <f aca="false">IF($F5+$G5&gt;0,T!R5)</f>
        <v>0</v>
      </c>
      <c r="S5" s="79" t="n">
        <f aca="false">IF($F5+$G5&gt;0,T!S5)</f>
        <v>0</v>
      </c>
      <c r="T5" s="79" t="n">
        <f aca="false">IF($F5+$G5&gt;0,T!T5)</f>
        <v>0</v>
      </c>
      <c r="U5" s="79" t="n">
        <f aca="false">IF($F5+$G5&gt;0,T!U5)</f>
        <v>0</v>
      </c>
      <c r="V5" s="79" t="n">
        <f aca="false">IF($F5+$G5&gt;0,T!V5)</f>
        <v>0</v>
      </c>
      <c r="W5" s="79" t="n">
        <f aca="false">IF($F5+$G5&gt;0,T!W5)</f>
        <v>0</v>
      </c>
      <c r="X5" s="79" t="n">
        <f aca="false">IF($F5+$G5&gt;0,T!X5)</f>
        <v>0</v>
      </c>
      <c r="Y5" s="79" t="n">
        <f aca="false">IF($F5+$G5&gt;0,T!Y5)</f>
        <v>0</v>
      </c>
      <c r="Z5" s="79" t="n">
        <f aca="false">IF($F5+$G5&gt;0,T!Z5)</f>
        <v>0</v>
      </c>
      <c r="AA5" s="79" t="n">
        <f aca="false">IF($F5+$G5&gt;0,T!AA5)</f>
        <v>0</v>
      </c>
      <c r="AB5" s="79" t="n">
        <f aca="false">IF($F5+$G5&gt;0,T!AB5)</f>
        <v>0</v>
      </c>
      <c r="AC5" s="79" t="n">
        <f aca="false">IF($F5+$G5&gt;0,T!AC5)</f>
        <v>0</v>
      </c>
      <c r="AD5" s="79" t="n">
        <f aca="false">IF($F5+$G5&gt;0,T!AD5)</f>
        <v>0</v>
      </c>
      <c r="AE5" s="79" t="n">
        <f aca="false">IF($F5+$G5&gt;0,T!AE5)</f>
        <v>0</v>
      </c>
      <c r="AF5" s="79" t="n">
        <f aca="false">IF($F5+$G5&gt;0,T!AF5)</f>
        <v>0</v>
      </c>
      <c r="AG5" s="79" t="n">
        <f aca="false">IF($F5+$G5&gt;0,T!AG5)</f>
        <v>0</v>
      </c>
      <c r="AH5" s="79" t="n">
        <f aca="false">IF($F5+$G5&gt;0,T!AH5)</f>
        <v>0</v>
      </c>
      <c r="AI5" s="79" t="n">
        <f aca="false">IF($F5+$G5&gt;0,T!AI5)</f>
        <v>0</v>
      </c>
      <c r="AJ5" s="79" t="n">
        <f aca="false">IF($F5+$G5&gt;0,T!AJ5)</f>
        <v>0</v>
      </c>
      <c r="AK5" s="79" t="n">
        <f aca="false">IF($F5+$G5&gt;0,T!AK5)</f>
        <v>0</v>
      </c>
      <c r="AL5" s="79" t="n">
        <f aca="false">IF($F5+$G5&gt;0,T!AL5)</f>
        <v>0</v>
      </c>
      <c r="AM5" s="79" t="n">
        <f aca="false">IF($F5+$G5&gt;0,T!AM5)</f>
        <v>0</v>
      </c>
      <c r="AN5" s="79" t="n">
        <f aca="false">IF($F5+$G5&gt;0,T!AN5)</f>
        <v>0</v>
      </c>
      <c r="AO5" s="79" t="n">
        <f aca="false">IF($F5+$G5&gt;0,T!AO5)</f>
        <v>0</v>
      </c>
      <c r="AP5" s="79" t="n">
        <f aca="false">IF($F5+$G5&gt;0,T!AP5)</f>
        <v>0</v>
      </c>
      <c r="AQ5" s="79" t="n">
        <f aca="false">IF($F5+$G5&gt;0,T!AQ5)</f>
        <v>0</v>
      </c>
      <c r="AR5" s="79" t="n">
        <f aca="false">IF($F5+$G5&gt;0,T!AR5)</f>
        <v>0</v>
      </c>
      <c r="AS5" s="79" t="n">
        <f aca="false">IF($F5+$G5&gt;0,T!AS5)</f>
        <v>0</v>
      </c>
      <c r="AT5" s="79" t="n">
        <f aca="false">IF($F5+$G5&gt;0,T!AT5)</f>
        <v>0</v>
      </c>
      <c r="AU5" s="79" t="n">
        <f aca="false">IF($F5+$G5&gt;0,T!AU5)</f>
        <v>0</v>
      </c>
      <c r="AV5" s="79" t="n">
        <f aca="false">IF($F5+$G5&gt;0,T!AV5)</f>
        <v>0</v>
      </c>
      <c r="AW5" s="79" t="n">
        <f aca="false">IF($F5+$G5&gt;0,T!AW5)</f>
        <v>0</v>
      </c>
      <c r="AX5" s="79" t="n">
        <f aca="false">IF($F5+$G5&gt;0,T!AX5)</f>
        <v>0</v>
      </c>
      <c r="AY5" s="79" t="n">
        <f aca="false">IF($F5+$G5&gt;0,T!AY5)</f>
        <v>0</v>
      </c>
      <c r="AZ5" s="79" t="n">
        <f aca="false">IF($F5+$G5&gt;0,T!AZ5)</f>
        <v>0</v>
      </c>
      <c r="BA5" s="79" t="n">
        <f aca="false">IF($F5+$G5&gt;0,T!BA5)</f>
        <v>0</v>
      </c>
      <c r="BB5" s="79" t="n">
        <f aca="false">IF($F5+$G5&gt;0,T!BB5)</f>
        <v>0</v>
      </c>
      <c r="BC5" s="79" t="n">
        <f aca="false">IF($F5+$G5&gt;0,T!BC5)</f>
        <v>0</v>
      </c>
      <c r="BD5" s="79" t="n">
        <f aca="false">IF($F5+$G5&gt;0,T!BD5)</f>
        <v>0</v>
      </c>
      <c r="BE5" s="79" t="n">
        <f aca="false">IF($F5+$G5&gt;0,T!BE5)</f>
        <v>0</v>
      </c>
      <c r="BF5" s="79" t="n">
        <f aca="false">IF($F5+$G5&gt;0,T!BF5)</f>
        <v>0</v>
      </c>
    </row>
    <row r="6" customFormat="false" ht="11.25" hidden="false" customHeight="false" outlineLevel="0" collapsed="false">
      <c r="A6" s="87" t="s">
        <v>26</v>
      </c>
      <c r="B6" s="90" t="s">
        <v>24</v>
      </c>
      <c r="C6" s="90" t="s">
        <v>27</v>
      </c>
      <c r="D6" s="91" t="n">
        <v>2.28</v>
      </c>
      <c r="E6" s="91" t="n">
        <v>2</v>
      </c>
      <c r="F6" s="91"/>
      <c r="G6" s="91"/>
      <c r="H6" s="91" t="n">
        <v>1</v>
      </c>
      <c r="I6" s="79" t="n">
        <f aca="false">IF($F6+$G6&gt;0,T!I6)</f>
        <v>0</v>
      </c>
      <c r="J6" s="79" t="n">
        <f aca="false">IF($F6+$G6&gt;0,T!J6)</f>
        <v>0</v>
      </c>
      <c r="K6" s="79" t="n">
        <f aca="false">IF($F6+$G6&gt;0,T!K6)</f>
        <v>0</v>
      </c>
      <c r="L6" s="79" t="n">
        <f aca="false">IF($F6+$G6&gt;0,T!L6)</f>
        <v>0</v>
      </c>
      <c r="M6" s="79" t="n">
        <f aca="false">IF($F6+$G6&gt;0,T!M6)</f>
        <v>0</v>
      </c>
      <c r="N6" s="79" t="n">
        <f aca="false">IF($F6+$G6&gt;0,T!N6)</f>
        <v>0</v>
      </c>
      <c r="O6" s="79" t="n">
        <f aca="false">IF($F6+$G6&gt;0,T!O6)</f>
        <v>0</v>
      </c>
      <c r="P6" s="79" t="n">
        <f aca="false">IF($F6+$G6&gt;0,T!P6)</f>
        <v>0</v>
      </c>
      <c r="Q6" s="79" t="n">
        <f aca="false">IF($F6+$G6&gt;0,T!Q6)</f>
        <v>0</v>
      </c>
      <c r="R6" s="79" t="n">
        <f aca="false">IF($F6+$G6&gt;0,T!R6)</f>
        <v>0</v>
      </c>
      <c r="S6" s="79" t="n">
        <f aca="false">IF($F6+$G6&gt;0,T!S6)</f>
        <v>0</v>
      </c>
      <c r="T6" s="79" t="n">
        <f aca="false">IF($F6+$G6&gt;0,T!T6)</f>
        <v>0</v>
      </c>
      <c r="U6" s="79" t="n">
        <f aca="false">IF($F6+$G6&gt;0,T!U6)</f>
        <v>0</v>
      </c>
      <c r="V6" s="79" t="n">
        <f aca="false">IF($F6+$G6&gt;0,T!V6)</f>
        <v>0</v>
      </c>
      <c r="W6" s="79" t="n">
        <f aca="false">IF($F6+$G6&gt;0,T!W6)</f>
        <v>0</v>
      </c>
      <c r="X6" s="79" t="n">
        <f aca="false">IF($F6+$G6&gt;0,T!X6)</f>
        <v>0</v>
      </c>
      <c r="Y6" s="79" t="n">
        <f aca="false">IF($F6+$G6&gt;0,T!Y6)</f>
        <v>0</v>
      </c>
      <c r="Z6" s="79" t="n">
        <f aca="false">IF($F6+$G6&gt;0,T!Z6)</f>
        <v>0</v>
      </c>
      <c r="AA6" s="79" t="n">
        <f aca="false">IF($F6+$G6&gt;0,T!AA6)</f>
        <v>0</v>
      </c>
      <c r="AB6" s="79" t="n">
        <f aca="false">IF($F6+$G6&gt;0,T!AB6)</f>
        <v>0</v>
      </c>
      <c r="AC6" s="79" t="n">
        <f aca="false">IF($F6+$G6&gt;0,T!AC6)</f>
        <v>0</v>
      </c>
      <c r="AD6" s="79" t="n">
        <f aca="false">IF($F6+$G6&gt;0,T!AD6)</f>
        <v>0</v>
      </c>
      <c r="AE6" s="79" t="n">
        <f aca="false">IF($F6+$G6&gt;0,T!AE6)</f>
        <v>0</v>
      </c>
      <c r="AF6" s="79" t="n">
        <f aca="false">IF($F6+$G6&gt;0,T!AF6)</f>
        <v>0</v>
      </c>
      <c r="AG6" s="79" t="n">
        <f aca="false">IF($F6+$G6&gt;0,T!AG6)</f>
        <v>0</v>
      </c>
      <c r="AH6" s="79" t="n">
        <f aca="false">IF($F6+$G6&gt;0,T!AH6)</f>
        <v>0</v>
      </c>
      <c r="AI6" s="79" t="n">
        <f aca="false">IF($F6+$G6&gt;0,T!AI6)</f>
        <v>0</v>
      </c>
      <c r="AJ6" s="79" t="n">
        <f aca="false">IF($F6+$G6&gt;0,T!AJ6)</f>
        <v>0</v>
      </c>
      <c r="AK6" s="79" t="n">
        <f aca="false">IF($F6+$G6&gt;0,T!AK6)</f>
        <v>0</v>
      </c>
      <c r="AL6" s="79" t="n">
        <f aca="false">IF($F6+$G6&gt;0,T!AL6)</f>
        <v>0</v>
      </c>
      <c r="AM6" s="79" t="n">
        <f aca="false">IF($F6+$G6&gt;0,T!AM6)</f>
        <v>0</v>
      </c>
      <c r="AN6" s="79" t="n">
        <f aca="false">IF($F6+$G6&gt;0,T!AN6)</f>
        <v>0</v>
      </c>
      <c r="AO6" s="79" t="n">
        <f aca="false">IF($F6+$G6&gt;0,T!AO6)</f>
        <v>0</v>
      </c>
      <c r="AP6" s="79" t="n">
        <f aca="false">IF($F6+$G6&gt;0,T!AP6)</f>
        <v>0</v>
      </c>
      <c r="AQ6" s="79" t="n">
        <f aca="false">IF($F6+$G6&gt;0,T!AQ6)</f>
        <v>0</v>
      </c>
      <c r="AR6" s="79" t="n">
        <f aca="false">IF($F6+$G6&gt;0,T!AR6)</f>
        <v>0</v>
      </c>
      <c r="AS6" s="79" t="n">
        <f aca="false">IF($F6+$G6&gt;0,T!AS6)</f>
        <v>0</v>
      </c>
      <c r="AT6" s="79" t="n">
        <f aca="false">IF($F6+$G6&gt;0,T!AT6)</f>
        <v>0</v>
      </c>
      <c r="AU6" s="79" t="n">
        <f aca="false">IF($F6+$G6&gt;0,T!AU6)</f>
        <v>0</v>
      </c>
      <c r="AV6" s="79" t="n">
        <f aca="false">IF($F6+$G6&gt;0,T!AV6)</f>
        <v>0</v>
      </c>
      <c r="AW6" s="79" t="n">
        <f aca="false">IF($F6+$G6&gt;0,T!AW6)</f>
        <v>0</v>
      </c>
      <c r="AX6" s="79" t="n">
        <f aca="false">IF($F6+$G6&gt;0,T!AX6)</f>
        <v>0</v>
      </c>
      <c r="AY6" s="79" t="n">
        <f aca="false">IF($F6+$G6&gt;0,T!AY6)</f>
        <v>0</v>
      </c>
      <c r="AZ6" s="79" t="n">
        <f aca="false">IF($F6+$G6&gt;0,T!AZ6)</f>
        <v>0</v>
      </c>
      <c r="BA6" s="79" t="n">
        <f aca="false">IF($F6+$G6&gt;0,T!BA6)</f>
        <v>0</v>
      </c>
      <c r="BB6" s="79" t="n">
        <f aca="false">IF($F6+$G6&gt;0,T!BB6)</f>
        <v>0</v>
      </c>
      <c r="BC6" s="79" t="n">
        <f aca="false">IF($F6+$G6&gt;0,T!BC6)</f>
        <v>0</v>
      </c>
      <c r="BD6" s="79" t="n">
        <f aca="false">IF($F6+$G6&gt;0,T!BD6)</f>
        <v>0</v>
      </c>
      <c r="BE6" s="79" t="n">
        <f aca="false">IF($F6+$G6&gt;0,T!BE6)</f>
        <v>0</v>
      </c>
      <c r="BF6" s="79" t="n">
        <f aca="false">IF($F6+$G6&gt;0,T!BF6)</f>
        <v>0</v>
      </c>
    </row>
    <row r="7" customFormat="false" ht="11.25" hidden="false" customHeight="false" outlineLevel="0" collapsed="false">
      <c r="A7" s="87" t="s">
        <v>28</v>
      </c>
      <c r="B7" s="90" t="s">
        <v>24</v>
      </c>
      <c r="C7" s="90" t="s">
        <v>29</v>
      </c>
      <c r="D7" s="91" t="n">
        <v>0.38</v>
      </c>
      <c r="E7" s="91" t="n">
        <v>3</v>
      </c>
      <c r="F7" s="91"/>
      <c r="G7" s="91" t="n">
        <v>1</v>
      </c>
      <c r="H7" s="91"/>
      <c r="I7" s="79" t="e">
        <f aca="false">IF($F7+$G7&gt;0,T!I7)</f>
        <v>#DIV/0!</v>
      </c>
      <c r="J7" s="79" t="e">
        <f aca="false">IF($F7+$G7&gt;0,T!J7)</f>
        <v>#DIV/0!</v>
      </c>
      <c r="K7" s="79" t="e">
        <f aca="false">IF($F7+$G7&gt;0,T!K7)</f>
        <v>#DIV/0!</v>
      </c>
      <c r="L7" s="79" t="e">
        <f aca="false">IF($F7+$G7&gt;0,T!L7)</f>
        <v>#DIV/0!</v>
      </c>
      <c r="M7" s="79" t="e">
        <f aca="false">IF($F7+$G7&gt;0,T!M7)</f>
        <v>#DIV/0!</v>
      </c>
      <c r="N7" s="79" t="e">
        <f aca="false">IF($F7+$G7&gt;0,T!N7)</f>
        <v>#DIV/0!</v>
      </c>
      <c r="O7" s="79" t="e">
        <f aca="false">IF($F7+$G7&gt;0,T!O7)</f>
        <v>#DIV/0!</v>
      </c>
      <c r="P7" s="79" t="e">
        <f aca="false">IF($F7+$G7&gt;0,T!P7)</f>
        <v>#DIV/0!</v>
      </c>
      <c r="Q7" s="79" t="e">
        <f aca="false">IF($F7+$G7&gt;0,T!Q7)</f>
        <v>#DIV/0!</v>
      </c>
      <c r="R7" s="79" t="e">
        <f aca="false">IF($F7+$G7&gt;0,T!R7)</f>
        <v>#DIV/0!</v>
      </c>
      <c r="S7" s="79" t="e">
        <f aca="false">IF($F7+$G7&gt;0,T!S7)</f>
        <v>#DIV/0!</v>
      </c>
      <c r="T7" s="79" t="e">
        <f aca="false">IF($F7+$G7&gt;0,T!T7)</f>
        <v>#DIV/0!</v>
      </c>
      <c r="U7" s="79" t="e">
        <f aca="false">IF($F7+$G7&gt;0,T!U7)</f>
        <v>#DIV/0!</v>
      </c>
      <c r="V7" s="79" t="e">
        <f aca="false">IF($F7+$G7&gt;0,T!V7)</f>
        <v>#DIV/0!</v>
      </c>
      <c r="W7" s="79" t="e">
        <f aca="false">IF($F7+$G7&gt;0,T!W7)</f>
        <v>#DIV/0!</v>
      </c>
      <c r="X7" s="79" t="e">
        <f aca="false">IF($F7+$G7&gt;0,T!X7)</f>
        <v>#DIV/0!</v>
      </c>
      <c r="Y7" s="79" t="e">
        <f aca="false">IF($F7+$G7&gt;0,T!Y7)</f>
        <v>#DIV/0!</v>
      </c>
      <c r="Z7" s="79" t="e">
        <f aca="false">IF($F7+$G7&gt;0,T!Z7)</f>
        <v>#DIV/0!</v>
      </c>
      <c r="AA7" s="79" t="e">
        <f aca="false">IF($F7+$G7&gt;0,T!AA7)</f>
        <v>#DIV/0!</v>
      </c>
      <c r="AB7" s="79" t="e">
        <f aca="false">IF($F7+$G7&gt;0,T!AB7)</f>
        <v>#DIV/0!</v>
      </c>
      <c r="AC7" s="79" t="e">
        <f aca="false">IF($F7+$G7&gt;0,T!AC7)</f>
        <v>#DIV/0!</v>
      </c>
      <c r="AD7" s="79" t="e">
        <f aca="false">IF($F7+$G7&gt;0,T!AD7)</f>
        <v>#DIV/0!</v>
      </c>
      <c r="AE7" s="79" t="e">
        <f aca="false">IF($F7+$G7&gt;0,T!AE7)</f>
        <v>#DIV/0!</v>
      </c>
      <c r="AF7" s="79" t="e">
        <f aca="false">IF($F7+$G7&gt;0,T!AF7)</f>
        <v>#DIV/0!</v>
      </c>
      <c r="AG7" s="79" t="e">
        <f aca="false">IF($F7+$G7&gt;0,T!AG7)</f>
        <v>#DIV/0!</v>
      </c>
      <c r="AH7" s="79" t="e">
        <f aca="false">IF($F7+$G7&gt;0,T!AH7)</f>
        <v>#DIV/0!</v>
      </c>
      <c r="AI7" s="79" t="e">
        <f aca="false">IF($F7+$G7&gt;0,T!AI7)</f>
        <v>#DIV/0!</v>
      </c>
      <c r="AJ7" s="79" t="e">
        <f aca="false">IF($F7+$G7&gt;0,T!AJ7)</f>
        <v>#DIV/0!</v>
      </c>
      <c r="AK7" s="79" t="e">
        <f aca="false">IF($F7+$G7&gt;0,T!AK7)</f>
        <v>#DIV/0!</v>
      </c>
      <c r="AL7" s="79" t="e">
        <f aca="false">IF($F7+$G7&gt;0,T!AL7)</f>
        <v>#DIV/0!</v>
      </c>
      <c r="AM7" s="79" t="e">
        <f aca="false">IF($F7+$G7&gt;0,T!AM7)</f>
        <v>#DIV/0!</v>
      </c>
      <c r="AN7" s="79" t="e">
        <f aca="false">IF($F7+$G7&gt;0,T!AN7)</f>
        <v>#DIV/0!</v>
      </c>
      <c r="AO7" s="79" t="e">
        <f aca="false">IF($F7+$G7&gt;0,T!AO7)</f>
        <v>#DIV/0!</v>
      </c>
      <c r="AP7" s="79" t="e">
        <f aca="false">IF($F7+$G7&gt;0,T!AP7)</f>
        <v>#DIV/0!</v>
      </c>
      <c r="AQ7" s="79" t="e">
        <f aca="false">IF($F7+$G7&gt;0,T!AQ7)</f>
        <v>#DIV/0!</v>
      </c>
      <c r="AR7" s="79" t="e">
        <f aca="false">IF($F7+$G7&gt;0,T!AR7)</f>
        <v>#DIV/0!</v>
      </c>
      <c r="AS7" s="79" t="e">
        <f aca="false">IF($F7+$G7&gt;0,T!AS7)</f>
        <v>#DIV/0!</v>
      </c>
      <c r="AT7" s="79" t="e">
        <f aca="false">IF($F7+$G7&gt;0,T!AT7)</f>
        <v>#DIV/0!</v>
      </c>
      <c r="AU7" s="79" t="e">
        <f aca="false">IF($F7+$G7&gt;0,T!AU7)</f>
        <v>#DIV/0!</v>
      </c>
      <c r="AV7" s="79" t="e">
        <f aca="false">IF($F7+$G7&gt;0,T!AV7)</f>
        <v>#DIV/0!</v>
      </c>
      <c r="AW7" s="79" t="e">
        <f aca="false">IF($F7+$G7&gt;0,T!AW7)</f>
        <v>#DIV/0!</v>
      </c>
      <c r="AX7" s="79" t="e">
        <f aca="false">IF($F7+$G7&gt;0,T!AX7)</f>
        <v>#DIV/0!</v>
      </c>
      <c r="AY7" s="79" t="e">
        <f aca="false">IF($F7+$G7&gt;0,T!AY7)</f>
        <v>#DIV/0!</v>
      </c>
      <c r="AZ7" s="79" t="e">
        <f aca="false">IF($F7+$G7&gt;0,T!AZ7)</f>
        <v>#DIV/0!</v>
      </c>
      <c r="BA7" s="79" t="e">
        <f aca="false">IF($F7+$G7&gt;0,T!BA7)</f>
        <v>#DIV/0!</v>
      </c>
      <c r="BB7" s="79" t="e">
        <f aca="false">IF($F7+$G7&gt;0,T!BB7)</f>
        <v>#DIV/0!</v>
      </c>
      <c r="BC7" s="79" t="e">
        <f aca="false">IF($F7+$G7&gt;0,T!BC7)</f>
        <v>#DIV/0!</v>
      </c>
      <c r="BD7" s="79" t="e">
        <f aca="false">IF($F7+$G7&gt;0,T!BD7)</f>
        <v>#DIV/0!</v>
      </c>
      <c r="BE7" s="79" t="e">
        <f aca="false">IF($F7+$G7&gt;0,T!BE7)</f>
        <v>#DIV/0!</v>
      </c>
      <c r="BF7" s="79" t="e">
        <f aca="false">IF($F7+$G7&gt;0,T!BF7)</f>
        <v>#DIV/0!</v>
      </c>
    </row>
    <row r="8" customFormat="false" ht="11.25" hidden="false" customHeight="false" outlineLevel="0" collapsed="false">
      <c r="A8" s="87" t="s">
        <v>30</v>
      </c>
      <c r="B8" s="90" t="s">
        <v>24</v>
      </c>
      <c r="C8" s="90" t="s">
        <v>31</v>
      </c>
      <c r="D8" s="91" t="n">
        <v>0.48</v>
      </c>
      <c r="E8" s="91" t="n">
        <v>3</v>
      </c>
      <c r="F8" s="91"/>
      <c r="G8" s="91" t="n">
        <v>1</v>
      </c>
      <c r="H8" s="91"/>
      <c r="I8" s="79" t="e">
        <f aca="false">IF($F8+$G8&gt;0,T!I8)</f>
        <v>#DIV/0!</v>
      </c>
      <c r="J8" s="79" t="e">
        <f aca="false">IF($F8+$G8&gt;0,T!J8)</f>
        <v>#DIV/0!</v>
      </c>
      <c r="K8" s="79" t="e">
        <f aca="false">IF($F8+$G8&gt;0,T!K8)</f>
        <v>#DIV/0!</v>
      </c>
      <c r="L8" s="79" t="e">
        <f aca="false">IF($F8+$G8&gt;0,T!L8)</f>
        <v>#DIV/0!</v>
      </c>
      <c r="M8" s="79" t="e">
        <f aca="false">IF($F8+$G8&gt;0,T!M8)</f>
        <v>#DIV/0!</v>
      </c>
      <c r="N8" s="79" t="e">
        <f aca="false">IF($F8+$G8&gt;0,T!N8)</f>
        <v>#DIV/0!</v>
      </c>
      <c r="O8" s="79" t="e">
        <f aca="false">IF($F8+$G8&gt;0,T!O8)</f>
        <v>#DIV/0!</v>
      </c>
      <c r="P8" s="79" t="e">
        <f aca="false">IF($F8+$G8&gt;0,T!P8)</f>
        <v>#DIV/0!</v>
      </c>
      <c r="Q8" s="79" t="e">
        <f aca="false">IF($F8+$G8&gt;0,T!Q8)</f>
        <v>#DIV/0!</v>
      </c>
      <c r="R8" s="79" t="e">
        <f aca="false">IF($F8+$G8&gt;0,T!R8)</f>
        <v>#DIV/0!</v>
      </c>
      <c r="S8" s="79" t="e">
        <f aca="false">IF($F8+$G8&gt;0,T!S8)</f>
        <v>#DIV/0!</v>
      </c>
      <c r="T8" s="79" t="e">
        <f aca="false">IF($F8+$G8&gt;0,T!T8)</f>
        <v>#DIV/0!</v>
      </c>
      <c r="U8" s="79" t="e">
        <f aca="false">IF($F8+$G8&gt;0,T!U8)</f>
        <v>#DIV/0!</v>
      </c>
      <c r="V8" s="79" t="e">
        <f aca="false">IF($F8+$G8&gt;0,T!V8)</f>
        <v>#DIV/0!</v>
      </c>
      <c r="W8" s="79" t="e">
        <f aca="false">IF($F8+$G8&gt;0,T!W8)</f>
        <v>#DIV/0!</v>
      </c>
      <c r="X8" s="79" t="e">
        <f aca="false">IF($F8+$G8&gt;0,T!X8)</f>
        <v>#DIV/0!</v>
      </c>
      <c r="Y8" s="79" t="e">
        <f aca="false">IF($F8+$G8&gt;0,T!Y8)</f>
        <v>#DIV/0!</v>
      </c>
      <c r="Z8" s="79" t="e">
        <f aca="false">IF($F8+$G8&gt;0,T!Z8)</f>
        <v>#DIV/0!</v>
      </c>
      <c r="AA8" s="79" t="e">
        <f aca="false">IF($F8+$G8&gt;0,T!AA8)</f>
        <v>#DIV/0!</v>
      </c>
      <c r="AB8" s="79" t="e">
        <f aca="false">IF($F8+$G8&gt;0,T!AB8)</f>
        <v>#DIV/0!</v>
      </c>
      <c r="AC8" s="79" t="e">
        <f aca="false">IF($F8+$G8&gt;0,T!AC8)</f>
        <v>#DIV/0!</v>
      </c>
      <c r="AD8" s="79" t="e">
        <f aca="false">IF($F8+$G8&gt;0,T!AD8)</f>
        <v>#DIV/0!</v>
      </c>
      <c r="AE8" s="79" t="e">
        <f aca="false">IF($F8+$G8&gt;0,T!AE8)</f>
        <v>#DIV/0!</v>
      </c>
      <c r="AF8" s="79" t="e">
        <f aca="false">IF($F8+$G8&gt;0,T!AF8)</f>
        <v>#DIV/0!</v>
      </c>
      <c r="AG8" s="79" t="e">
        <f aca="false">IF($F8+$G8&gt;0,T!AG8)</f>
        <v>#DIV/0!</v>
      </c>
      <c r="AH8" s="79" t="e">
        <f aca="false">IF($F8+$G8&gt;0,T!AH8)</f>
        <v>#DIV/0!</v>
      </c>
      <c r="AI8" s="79" t="e">
        <f aca="false">IF($F8+$G8&gt;0,T!AI8)</f>
        <v>#DIV/0!</v>
      </c>
      <c r="AJ8" s="79" t="e">
        <f aca="false">IF($F8+$G8&gt;0,T!AJ8)</f>
        <v>#DIV/0!</v>
      </c>
      <c r="AK8" s="79" t="e">
        <f aca="false">IF($F8+$G8&gt;0,T!AK8)</f>
        <v>#DIV/0!</v>
      </c>
      <c r="AL8" s="79" t="e">
        <f aca="false">IF($F8+$G8&gt;0,T!AL8)</f>
        <v>#DIV/0!</v>
      </c>
      <c r="AM8" s="79" t="e">
        <f aca="false">IF($F8+$G8&gt;0,T!AM8)</f>
        <v>#DIV/0!</v>
      </c>
      <c r="AN8" s="79" t="e">
        <f aca="false">IF($F8+$G8&gt;0,T!AN8)</f>
        <v>#DIV/0!</v>
      </c>
      <c r="AO8" s="79" t="e">
        <f aca="false">IF($F8+$G8&gt;0,T!AO8)</f>
        <v>#DIV/0!</v>
      </c>
      <c r="AP8" s="79" t="e">
        <f aca="false">IF($F8+$G8&gt;0,T!AP8)</f>
        <v>#DIV/0!</v>
      </c>
      <c r="AQ8" s="79" t="e">
        <f aca="false">IF($F8+$G8&gt;0,T!AQ8)</f>
        <v>#DIV/0!</v>
      </c>
      <c r="AR8" s="79" t="e">
        <f aca="false">IF($F8+$G8&gt;0,T!AR8)</f>
        <v>#DIV/0!</v>
      </c>
      <c r="AS8" s="79" t="e">
        <f aca="false">IF($F8+$G8&gt;0,T!AS8)</f>
        <v>#DIV/0!</v>
      </c>
      <c r="AT8" s="79" t="e">
        <f aca="false">IF($F8+$G8&gt;0,T!AT8)</f>
        <v>#DIV/0!</v>
      </c>
      <c r="AU8" s="79" t="e">
        <f aca="false">IF($F8+$G8&gt;0,T!AU8)</f>
        <v>#DIV/0!</v>
      </c>
      <c r="AV8" s="79" t="e">
        <f aca="false">IF($F8+$G8&gt;0,T!AV8)</f>
        <v>#DIV/0!</v>
      </c>
      <c r="AW8" s="79" t="e">
        <f aca="false">IF($F8+$G8&gt;0,T!AW8)</f>
        <v>#DIV/0!</v>
      </c>
      <c r="AX8" s="79" t="e">
        <f aca="false">IF($F8+$G8&gt;0,T!AX8)</f>
        <v>#DIV/0!</v>
      </c>
      <c r="AY8" s="79" t="e">
        <f aca="false">IF($F8+$G8&gt;0,T!AY8)</f>
        <v>#DIV/0!</v>
      </c>
      <c r="AZ8" s="79" t="e">
        <f aca="false">IF($F8+$G8&gt;0,T!AZ8)</f>
        <v>#DIV/0!</v>
      </c>
      <c r="BA8" s="79" t="e">
        <f aca="false">IF($F8+$G8&gt;0,T!BA8)</f>
        <v>#DIV/0!</v>
      </c>
      <c r="BB8" s="79" t="e">
        <f aca="false">IF($F8+$G8&gt;0,T!BB8)</f>
        <v>#DIV/0!</v>
      </c>
      <c r="BC8" s="79" t="e">
        <f aca="false">IF($F8+$G8&gt;0,T!BC8)</f>
        <v>#DIV/0!</v>
      </c>
      <c r="BD8" s="79" t="e">
        <f aca="false">IF($F8+$G8&gt;0,T!BD8)</f>
        <v>#DIV/0!</v>
      </c>
      <c r="BE8" s="79" t="e">
        <f aca="false">IF($F8+$G8&gt;0,T!BE8)</f>
        <v>#DIV/0!</v>
      </c>
      <c r="BF8" s="79" t="e">
        <f aca="false">IF($F8+$G8&gt;0,T!BF8)</f>
        <v>#DIV/0!</v>
      </c>
    </row>
    <row r="9" customFormat="false" ht="11.25" hidden="false" customHeight="false" outlineLevel="0" collapsed="false">
      <c r="A9" s="87" t="s">
        <v>32</v>
      </c>
      <c r="B9" s="90" t="s">
        <v>24</v>
      </c>
      <c r="C9" s="90" t="s">
        <v>33</v>
      </c>
      <c r="D9" s="91" t="n">
        <v>0.66</v>
      </c>
      <c r="E9" s="91" t="n">
        <v>1</v>
      </c>
      <c r="F9" s="91"/>
      <c r="G9" s="91"/>
      <c r="H9" s="91" t="n">
        <v>1</v>
      </c>
      <c r="I9" s="79" t="n">
        <f aca="false">IF($F9+$G9&gt;0,T!I9)</f>
        <v>0</v>
      </c>
      <c r="J9" s="79" t="n">
        <f aca="false">IF($F9+$G9&gt;0,T!J9)</f>
        <v>0</v>
      </c>
      <c r="K9" s="79" t="n">
        <f aca="false">IF($F9+$G9&gt;0,T!K9)</f>
        <v>0</v>
      </c>
      <c r="L9" s="79" t="n">
        <f aca="false">IF($F9+$G9&gt;0,T!L9)</f>
        <v>0</v>
      </c>
      <c r="M9" s="79" t="n">
        <f aca="false">IF($F9+$G9&gt;0,T!M9)</f>
        <v>0</v>
      </c>
      <c r="N9" s="79" t="n">
        <f aca="false">IF($F9+$G9&gt;0,T!N9)</f>
        <v>0</v>
      </c>
      <c r="O9" s="79" t="n">
        <f aca="false">IF($F9+$G9&gt;0,T!O9)</f>
        <v>0</v>
      </c>
      <c r="P9" s="79" t="n">
        <f aca="false">IF($F9+$G9&gt;0,T!P9)</f>
        <v>0</v>
      </c>
      <c r="Q9" s="79" t="n">
        <f aca="false">IF($F9+$G9&gt;0,T!Q9)</f>
        <v>0</v>
      </c>
      <c r="R9" s="79" t="n">
        <f aca="false">IF($F9+$G9&gt;0,T!R9)</f>
        <v>0</v>
      </c>
      <c r="S9" s="79" t="n">
        <f aca="false">IF($F9+$G9&gt;0,T!S9)</f>
        <v>0</v>
      </c>
      <c r="T9" s="79" t="n">
        <f aca="false">IF($F9+$G9&gt;0,T!T9)</f>
        <v>0</v>
      </c>
      <c r="U9" s="79" t="n">
        <f aca="false">IF($F9+$G9&gt;0,T!U9)</f>
        <v>0</v>
      </c>
      <c r="V9" s="79" t="n">
        <f aca="false">IF($F9+$G9&gt;0,T!V9)</f>
        <v>0</v>
      </c>
      <c r="W9" s="79" t="n">
        <f aca="false">IF($F9+$G9&gt;0,T!W9)</f>
        <v>0</v>
      </c>
      <c r="X9" s="79" t="n">
        <f aca="false">IF($F9+$G9&gt;0,T!X9)</f>
        <v>0</v>
      </c>
      <c r="Y9" s="79" t="n">
        <f aca="false">IF($F9+$G9&gt;0,T!Y9)</f>
        <v>0</v>
      </c>
      <c r="Z9" s="79" t="n">
        <f aca="false">IF($F9+$G9&gt;0,T!Z9)</f>
        <v>0</v>
      </c>
      <c r="AA9" s="79" t="n">
        <f aca="false">IF($F9+$G9&gt;0,T!AA9)</f>
        <v>0</v>
      </c>
      <c r="AB9" s="79" t="n">
        <f aca="false">IF($F9+$G9&gt;0,T!AB9)</f>
        <v>0</v>
      </c>
      <c r="AC9" s="79" t="n">
        <f aca="false">IF($F9+$G9&gt;0,T!AC9)</f>
        <v>0</v>
      </c>
      <c r="AD9" s="79" t="n">
        <f aca="false">IF($F9+$G9&gt;0,T!AD9)</f>
        <v>0</v>
      </c>
      <c r="AE9" s="79" t="n">
        <f aca="false">IF($F9+$G9&gt;0,T!AE9)</f>
        <v>0</v>
      </c>
      <c r="AF9" s="79" t="n">
        <f aca="false">IF($F9+$G9&gt;0,T!AF9)</f>
        <v>0</v>
      </c>
      <c r="AG9" s="79" t="n">
        <f aca="false">IF($F9+$G9&gt;0,T!AG9)</f>
        <v>0</v>
      </c>
      <c r="AH9" s="79" t="n">
        <f aca="false">IF($F9+$G9&gt;0,T!AH9)</f>
        <v>0</v>
      </c>
      <c r="AI9" s="79" t="n">
        <f aca="false">IF($F9+$G9&gt;0,T!AI9)</f>
        <v>0</v>
      </c>
      <c r="AJ9" s="79" t="n">
        <f aca="false">IF($F9+$G9&gt;0,T!AJ9)</f>
        <v>0</v>
      </c>
      <c r="AK9" s="79" t="n">
        <f aca="false">IF($F9+$G9&gt;0,T!AK9)</f>
        <v>0</v>
      </c>
      <c r="AL9" s="79" t="n">
        <f aca="false">IF($F9+$G9&gt;0,T!AL9)</f>
        <v>0</v>
      </c>
      <c r="AM9" s="79" t="n">
        <f aca="false">IF($F9+$G9&gt;0,T!AM9)</f>
        <v>0</v>
      </c>
      <c r="AN9" s="79" t="n">
        <f aca="false">IF($F9+$G9&gt;0,T!AN9)</f>
        <v>0</v>
      </c>
      <c r="AO9" s="79" t="n">
        <f aca="false">IF($F9+$G9&gt;0,T!AO9)</f>
        <v>0</v>
      </c>
      <c r="AP9" s="79" t="n">
        <f aca="false">IF($F9+$G9&gt;0,T!AP9)</f>
        <v>0</v>
      </c>
      <c r="AQ9" s="79" t="n">
        <f aca="false">IF($F9+$G9&gt;0,T!AQ9)</f>
        <v>0</v>
      </c>
      <c r="AR9" s="79" t="n">
        <f aca="false">IF($F9+$G9&gt;0,T!AR9)</f>
        <v>0</v>
      </c>
      <c r="AS9" s="79" t="n">
        <f aca="false">IF($F9+$G9&gt;0,T!AS9)</f>
        <v>0</v>
      </c>
      <c r="AT9" s="79" t="n">
        <f aca="false">IF($F9+$G9&gt;0,T!AT9)</f>
        <v>0</v>
      </c>
      <c r="AU9" s="79" t="n">
        <f aca="false">IF($F9+$G9&gt;0,T!AU9)</f>
        <v>0</v>
      </c>
      <c r="AV9" s="79" t="n">
        <f aca="false">IF($F9+$G9&gt;0,T!AV9)</f>
        <v>0</v>
      </c>
      <c r="AW9" s="79" t="n">
        <f aca="false">IF($F9+$G9&gt;0,T!AW9)</f>
        <v>0</v>
      </c>
      <c r="AX9" s="79" t="n">
        <f aca="false">IF($F9+$G9&gt;0,T!AX9)</f>
        <v>0</v>
      </c>
      <c r="AY9" s="79" t="n">
        <f aca="false">IF($F9+$G9&gt;0,T!AY9)</f>
        <v>0</v>
      </c>
      <c r="AZ9" s="79" t="n">
        <f aca="false">IF($F9+$G9&gt;0,T!AZ9)</f>
        <v>0</v>
      </c>
      <c r="BA9" s="79" t="n">
        <f aca="false">IF($F9+$G9&gt;0,T!BA9)</f>
        <v>0</v>
      </c>
      <c r="BB9" s="79" t="n">
        <f aca="false">IF($F9+$G9&gt;0,T!BB9)</f>
        <v>0</v>
      </c>
      <c r="BC9" s="79" t="n">
        <f aca="false">IF($F9+$G9&gt;0,T!BC9)</f>
        <v>0</v>
      </c>
      <c r="BD9" s="79" t="n">
        <f aca="false">IF($F9+$G9&gt;0,T!BD9)</f>
        <v>0</v>
      </c>
      <c r="BE9" s="79" t="n">
        <f aca="false">IF($F9+$G9&gt;0,T!BE9)</f>
        <v>0</v>
      </c>
      <c r="BF9" s="79" t="n">
        <f aca="false">IF($F9+$G9&gt;0,T!BF9)</f>
        <v>0</v>
      </c>
    </row>
    <row r="10" customFormat="false" ht="11.25" hidden="false" customHeight="false" outlineLevel="0" collapsed="false">
      <c r="A10" s="87" t="s">
        <v>34</v>
      </c>
      <c r="B10" s="90" t="s">
        <v>35</v>
      </c>
      <c r="C10" s="90" t="s">
        <v>36</v>
      </c>
      <c r="D10" s="91" t="n">
        <v>0.09</v>
      </c>
      <c r="E10" s="91" t="n">
        <v>3</v>
      </c>
      <c r="F10" s="91"/>
      <c r="G10" s="91"/>
      <c r="H10" s="91" t="n">
        <v>1</v>
      </c>
      <c r="I10" s="79" t="n">
        <f aca="false">IF($F10+$G10&gt;0,T!I10)</f>
        <v>0</v>
      </c>
      <c r="J10" s="79" t="n">
        <f aca="false">IF($F10+$G10&gt;0,T!J10)</f>
        <v>0</v>
      </c>
      <c r="K10" s="79" t="n">
        <f aca="false">IF($F10+$G10&gt;0,T!K10)</f>
        <v>0</v>
      </c>
      <c r="L10" s="79" t="n">
        <f aca="false">IF($F10+$G10&gt;0,T!L10)</f>
        <v>0</v>
      </c>
      <c r="M10" s="79" t="n">
        <f aca="false">IF($F10+$G10&gt;0,T!M10)</f>
        <v>0</v>
      </c>
      <c r="N10" s="79" t="n">
        <f aca="false">IF($F10+$G10&gt;0,T!N10)</f>
        <v>0</v>
      </c>
      <c r="O10" s="79" t="n">
        <f aca="false">IF($F10+$G10&gt;0,T!O10)</f>
        <v>0</v>
      </c>
      <c r="P10" s="79" t="n">
        <f aca="false">IF($F10+$G10&gt;0,T!P10)</f>
        <v>0</v>
      </c>
      <c r="Q10" s="79" t="n">
        <f aca="false">IF($F10+$G10&gt;0,T!Q10)</f>
        <v>0</v>
      </c>
      <c r="R10" s="79" t="n">
        <f aca="false">IF($F10+$G10&gt;0,T!R10)</f>
        <v>0</v>
      </c>
      <c r="S10" s="79" t="n">
        <f aca="false">IF($F10+$G10&gt;0,T!S10)</f>
        <v>0</v>
      </c>
      <c r="T10" s="79" t="n">
        <f aca="false">IF($F10+$G10&gt;0,T!T10)</f>
        <v>0</v>
      </c>
      <c r="U10" s="79" t="n">
        <f aca="false">IF($F10+$G10&gt;0,T!U10)</f>
        <v>0</v>
      </c>
      <c r="V10" s="79" t="n">
        <f aca="false">IF($F10+$G10&gt;0,T!V10)</f>
        <v>0</v>
      </c>
      <c r="W10" s="79" t="n">
        <f aca="false">IF($F10+$G10&gt;0,T!W10)</f>
        <v>0</v>
      </c>
      <c r="X10" s="79" t="n">
        <f aca="false">IF($F10+$G10&gt;0,T!X10)</f>
        <v>0</v>
      </c>
      <c r="Y10" s="79" t="n">
        <f aca="false">IF($F10+$G10&gt;0,T!Y10)</f>
        <v>0</v>
      </c>
      <c r="Z10" s="79" t="n">
        <f aca="false">IF($F10+$G10&gt;0,T!Z10)</f>
        <v>0</v>
      </c>
      <c r="AA10" s="79" t="n">
        <f aca="false">IF($F10+$G10&gt;0,T!AA10)</f>
        <v>0</v>
      </c>
      <c r="AB10" s="79" t="n">
        <f aca="false">IF($F10+$G10&gt;0,T!AB10)</f>
        <v>0</v>
      </c>
      <c r="AC10" s="79" t="n">
        <f aca="false">IF($F10+$G10&gt;0,T!AC10)</f>
        <v>0</v>
      </c>
      <c r="AD10" s="79" t="n">
        <f aca="false">IF($F10+$G10&gt;0,T!AD10)</f>
        <v>0</v>
      </c>
      <c r="AE10" s="79" t="n">
        <f aca="false">IF($F10+$G10&gt;0,T!AE10)</f>
        <v>0</v>
      </c>
      <c r="AF10" s="79" t="n">
        <f aca="false">IF($F10+$G10&gt;0,T!AF10)</f>
        <v>0</v>
      </c>
      <c r="AG10" s="79" t="n">
        <f aca="false">IF($F10+$G10&gt;0,T!AG10)</f>
        <v>0</v>
      </c>
      <c r="AH10" s="79" t="n">
        <f aca="false">IF($F10+$G10&gt;0,T!AH10)</f>
        <v>0</v>
      </c>
      <c r="AI10" s="79" t="n">
        <f aca="false">IF($F10+$G10&gt;0,T!AI10)</f>
        <v>0</v>
      </c>
      <c r="AJ10" s="79" t="n">
        <f aca="false">IF($F10+$G10&gt;0,T!AJ10)</f>
        <v>0</v>
      </c>
      <c r="AK10" s="79" t="n">
        <f aca="false">IF($F10+$G10&gt;0,T!AK10)</f>
        <v>0</v>
      </c>
      <c r="AL10" s="79" t="n">
        <f aca="false">IF($F10+$G10&gt;0,T!AL10)</f>
        <v>0</v>
      </c>
      <c r="AM10" s="79" t="n">
        <f aca="false">IF($F10+$G10&gt;0,T!AM10)</f>
        <v>0</v>
      </c>
      <c r="AN10" s="79" t="n">
        <f aca="false">IF($F10+$G10&gt;0,T!AN10)</f>
        <v>0</v>
      </c>
      <c r="AO10" s="79" t="n">
        <f aca="false">IF($F10+$G10&gt;0,T!AO10)</f>
        <v>0</v>
      </c>
      <c r="AP10" s="79" t="n">
        <f aca="false">IF($F10+$G10&gt;0,T!AP10)</f>
        <v>0</v>
      </c>
      <c r="AQ10" s="79" t="n">
        <f aca="false">IF($F10+$G10&gt;0,T!AQ10)</f>
        <v>0</v>
      </c>
      <c r="AR10" s="79" t="n">
        <f aca="false">IF($F10+$G10&gt;0,T!AR10)</f>
        <v>0</v>
      </c>
      <c r="AS10" s="79" t="n">
        <f aca="false">IF($F10+$G10&gt;0,T!AS10)</f>
        <v>0</v>
      </c>
      <c r="AT10" s="79" t="n">
        <f aca="false">IF($F10+$G10&gt;0,T!AT10)</f>
        <v>0</v>
      </c>
      <c r="AU10" s="79" t="n">
        <f aca="false">IF($F10+$G10&gt;0,T!AU10)</f>
        <v>0</v>
      </c>
      <c r="AV10" s="79" t="n">
        <f aca="false">IF($F10+$G10&gt;0,T!AV10)</f>
        <v>0</v>
      </c>
      <c r="AW10" s="79" t="n">
        <f aca="false">IF($F10+$G10&gt;0,T!AW10)</f>
        <v>0</v>
      </c>
      <c r="AX10" s="79" t="n">
        <f aca="false">IF($F10+$G10&gt;0,T!AX10)</f>
        <v>0</v>
      </c>
      <c r="AY10" s="79" t="n">
        <f aca="false">IF($F10+$G10&gt;0,T!AY10)</f>
        <v>0</v>
      </c>
      <c r="AZ10" s="79" t="n">
        <f aca="false">IF($F10+$G10&gt;0,T!AZ10)</f>
        <v>0</v>
      </c>
      <c r="BA10" s="79" t="n">
        <f aca="false">IF($F10+$G10&gt;0,T!BA10)</f>
        <v>0</v>
      </c>
      <c r="BB10" s="79" t="n">
        <f aca="false">IF($F10+$G10&gt;0,T!BB10)</f>
        <v>0</v>
      </c>
      <c r="BC10" s="79" t="n">
        <f aca="false">IF($F10+$G10&gt;0,T!BC10)</f>
        <v>0</v>
      </c>
      <c r="BD10" s="79" t="n">
        <f aca="false">IF($F10+$G10&gt;0,T!BD10)</f>
        <v>0</v>
      </c>
      <c r="BE10" s="79" t="n">
        <f aca="false">IF($F10+$G10&gt;0,T!BE10)</f>
        <v>0</v>
      </c>
      <c r="BF10" s="79" t="n">
        <f aca="false">IF($F10+$G10&gt;0,T!BF10)</f>
        <v>0</v>
      </c>
    </row>
    <row r="11" customFormat="false" ht="11.25" hidden="false" customHeight="false" outlineLevel="0" collapsed="false">
      <c r="A11" s="87" t="s">
        <v>37</v>
      </c>
      <c r="B11" s="90" t="s">
        <v>24</v>
      </c>
      <c r="C11" s="90" t="s">
        <v>38</v>
      </c>
      <c r="D11" s="91" t="n">
        <v>0.43</v>
      </c>
      <c r="E11" s="91" t="n">
        <v>3</v>
      </c>
      <c r="F11" s="91"/>
      <c r="G11" s="91"/>
      <c r="H11" s="91" t="n">
        <v>1</v>
      </c>
      <c r="I11" s="79" t="n">
        <f aca="false">IF($F11+$G11&gt;0,T!I11)</f>
        <v>0</v>
      </c>
      <c r="J11" s="79" t="n">
        <f aca="false">IF($F11+$G11&gt;0,T!J11)</f>
        <v>0</v>
      </c>
      <c r="K11" s="79" t="n">
        <f aca="false">IF($F11+$G11&gt;0,T!K11)</f>
        <v>0</v>
      </c>
      <c r="L11" s="79" t="n">
        <f aca="false">IF($F11+$G11&gt;0,T!L11)</f>
        <v>0</v>
      </c>
      <c r="M11" s="79" t="n">
        <f aca="false">IF($F11+$G11&gt;0,T!M11)</f>
        <v>0</v>
      </c>
      <c r="N11" s="79" t="n">
        <f aca="false">IF($F11+$G11&gt;0,T!N11)</f>
        <v>0</v>
      </c>
      <c r="O11" s="79" t="n">
        <f aca="false">IF($F11+$G11&gt;0,T!O11)</f>
        <v>0</v>
      </c>
      <c r="P11" s="79" t="n">
        <f aca="false">IF($F11+$G11&gt;0,T!P11)</f>
        <v>0</v>
      </c>
      <c r="Q11" s="79" t="n">
        <f aca="false">IF($F11+$G11&gt;0,T!Q11)</f>
        <v>0</v>
      </c>
      <c r="R11" s="79" t="n">
        <f aca="false">IF($F11+$G11&gt;0,T!R11)</f>
        <v>0</v>
      </c>
      <c r="S11" s="79" t="n">
        <f aca="false">IF($F11+$G11&gt;0,T!S11)</f>
        <v>0</v>
      </c>
      <c r="T11" s="79" t="n">
        <f aca="false">IF($F11+$G11&gt;0,T!T11)</f>
        <v>0</v>
      </c>
      <c r="U11" s="79" t="n">
        <f aca="false">IF($F11+$G11&gt;0,T!U11)</f>
        <v>0</v>
      </c>
      <c r="V11" s="79" t="n">
        <f aca="false">IF($F11+$G11&gt;0,T!V11)</f>
        <v>0</v>
      </c>
      <c r="W11" s="79" t="n">
        <f aca="false">IF($F11+$G11&gt;0,T!W11)</f>
        <v>0</v>
      </c>
      <c r="X11" s="79" t="n">
        <f aca="false">IF($F11+$G11&gt;0,T!X11)</f>
        <v>0</v>
      </c>
      <c r="Y11" s="79" t="n">
        <f aca="false">IF($F11+$G11&gt;0,T!Y11)</f>
        <v>0</v>
      </c>
      <c r="Z11" s="79" t="n">
        <f aca="false">IF($F11+$G11&gt;0,T!Z11)</f>
        <v>0</v>
      </c>
      <c r="AA11" s="79" t="n">
        <f aca="false">IF($F11+$G11&gt;0,T!AA11)</f>
        <v>0</v>
      </c>
      <c r="AB11" s="79" t="n">
        <f aca="false">IF($F11+$G11&gt;0,T!AB11)</f>
        <v>0</v>
      </c>
      <c r="AC11" s="79" t="n">
        <f aca="false">IF($F11+$G11&gt;0,T!AC11)</f>
        <v>0</v>
      </c>
      <c r="AD11" s="79" t="n">
        <f aca="false">IF($F11+$G11&gt;0,T!AD11)</f>
        <v>0</v>
      </c>
      <c r="AE11" s="79" t="n">
        <f aca="false">IF($F11+$G11&gt;0,T!AE11)</f>
        <v>0</v>
      </c>
      <c r="AF11" s="79" t="n">
        <f aca="false">IF($F11+$G11&gt;0,T!AF11)</f>
        <v>0</v>
      </c>
      <c r="AG11" s="79" t="n">
        <f aca="false">IF($F11+$G11&gt;0,T!AG11)</f>
        <v>0</v>
      </c>
      <c r="AH11" s="79" t="n">
        <f aca="false">IF($F11+$G11&gt;0,T!AH11)</f>
        <v>0</v>
      </c>
      <c r="AI11" s="79" t="n">
        <f aca="false">IF($F11+$G11&gt;0,T!AI11)</f>
        <v>0</v>
      </c>
      <c r="AJ11" s="79" t="n">
        <f aca="false">IF($F11+$G11&gt;0,T!AJ11)</f>
        <v>0</v>
      </c>
      <c r="AK11" s="79" t="n">
        <f aca="false">IF($F11+$G11&gt;0,T!AK11)</f>
        <v>0</v>
      </c>
      <c r="AL11" s="79" t="n">
        <f aca="false">IF($F11+$G11&gt;0,T!AL11)</f>
        <v>0</v>
      </c>
      <c r="AM11" s="79" t="n">
        <f aca="false">IF($F11+$G11&gt;0,T!AM11)</f>
        <v>0</v>
      </c>
      <c r="AN11" s="79" t="n">
        <f aca="false">IF($F11+$G11&gt;0,T!AN11)</f>
        <v>0</v>
      </c>
      <c r="AO11" s="79" t="n">
        <f aca="false">IF($F11+$G11&gt;0,T!AO11)</f>
        <v>0</v>
      </c>
      <c r="AP11" s="79" t="n">
        <f aca="false">IF($F11+$G11&gt;0,T!AP11)</f>
        <v>0</v>
      </c>
      <c r="AQ11" s="79" t="n">
        <f aca="false">IF($F11+$G11&gt;0,T!AQ11)</f>
        <v>0</v>
      </c>
      <c r="AR11" s="79" t="n">
        <f aca="false">IF($F11+$G11&gt;0,T!AR11)</f>
        <v>0</v>
      </c>
      <c r="AS11" s="79" t="n">
        <f aca="false">IF($F11+$G11&gt;0,T!AS11)</f>
        <v>0</v>
      </c>
      <c r="AT11" s="79" t="n">
        <f aca="false">IF($F11+$G11&gt;0,T!AT11)</f>
        <v>0</v>
      </c>
      <c r="AU11" s="79" t="n">
        <f aca="false">IF($F11+$G11&gt;0,T!AU11)</f>
        <v>0</v>
      </c>
      <c r="AV11" s="79" t="n">
        <f aca="false">IF($F11+$G11&gt;0,T!AV11)</f>
        <v>0</v>
      </c>
      <c r="AW11" s="79" t="n">
        <f aca="false">IF($F11+$G11&gt;0,T!AW11)</f>
        <v>0</v>
      </c>
      <c r="AX11" s="79" t="n">
        <f aca="false">IF($F11+$G11&gt;0,T!AX11)</f>
        <v>0</v>
      </c>
      <c r="AY11" s="79" t="n">
        <f aca="false">IF($F11+$G11&gt;0,T!AY11)</f>
        <v>0</v>
      </c>
      <c r="AZ11" s="79" t="n">
        <f aca="false">IF($F11+$G11&gt;0,T!AZ11)</f>
        <v>0</v>
      </c>
      <c r="BA11" s="79" t="n">
        <f aca="false">IF($F11+$G11&gt;0,T!BA11)</f>
        <v>0</v>
      </c>
      <c r="BB11" s="79" t="n">
        <f aca="false">IF($F11+$G11&gt;0,T!BB11)</f>
        <v>0</v>
      </c>
      <c r="BC11" s="79" t="n">
        <f aca="false">IF($F11+$G11&gt;0,T!BC11)</f>
        <v>0</v>
      </c>
      <c r="BD11" s="79" t="n">
        <f aca="false">IF($F11+$G11&gt;0,T!BD11)</f>
        <v>0</v>
      </c>
      <c r="BE11" s="79" t="n">
        <f aca="false">IF($F11+$G11&gt;0,T!BE11)</f>
        <v>0</v>
      </c>
      <c r="BF11" s="79" t="n">
        <f aca="false">IF($F11+$G11&gt;0,T!BF11)</f>
        <v>0</v>
      </c>
    </row>
    <row r="12" customFormat="false" ht="11.25" hidden="false" customHeight="false" outlineLevel="0" collapsed="false">
      <c r="A12" s="87" t="s">
        <v>39</v>
      </c>
      <c r="B12" s="90" t="s">
        <v>40</v>
      </c>
      <c r="C12" s="90" t="s">
        <v>41</v>
      </c>
      <c r="D12" s="91" t="n">
        <v>3.38</v>
      </c>
      <c r="E12" s="91" t="n">
        <v>2</v>
      </c>
      <c r="F12" s="91"/>
      <c r="G12" s="91"/>
      <c r="H12" s="91"/>
      <c r="I12" s="79" t="n">
        <f aca="false">IF($F12+$G12&gt;0,T!I12)</f>
        <v>0</v>
      </c>
      <c r="J12" s="79" t="n">
        <f aca="false">IF($F12+$G12&gt;0,T!J12)</f>
        <v>0</v>
      </c>
      <c r="K12" s="79" t="n">
        <f aca="false">IF($F12+$G12&gt;0,T!K12)</f>
        <v>0</v>
      </c>
      <c r="L12" s="79" t="n">
        <f aca="false">IF($F12+$G12&gt;0,T!L12)</f>
        <v>0</v>
      </c>
      <c r="M12" s="79" t="n">
        <f aca="false">IF($F12+$G12&gt;0,T!M12)</f>
        <v>0</v>
      </c>
      <c r="N12" s="79" t="n">
        <f aca="false">IF($F12+$G12&gt;0,T!N12)</f>
        <v>0</v>
      </c>
      <c r="O12" s="79" t="n">
        <f aca="false">IF($F12+$G12&gt;0,T!O12)</f>
        <v>0</v>
      </c>
      <c r="P12" s="79" t="n">
        <f aca="false">IF($F12+$G12&gt;0,T!P12)</f>
        <v>0</v>
      </c>
      <c r="Q12" s="79" t="n">
        <f aca="false">IF($F12+$G12&gt;0,T!Q12)</f>
        <v>0</v>
      </c>
      <c r="R12" s="79" t="n">
        <f aca="false">IF($F12+$G12&gt;0,T!R12)</f>
        <v>0</v>
      </c>
      <c r="S12" s="79" t="n">
        <f aca="false">IF($F12+$G12&gt;0,T!S12)</f>
        <v>0</v>
      </c>
      <c r="T12" s="79" t="n">
        <f aca="false">IF($F12+$G12&gt;0,T!T12)</f>
        <v>0</v>
      </c>
      <c r="U12" s="79" t="n">
        <f aca="false">IF($F12+$G12&gt;0,T!U12)</f>
        <v>0</v>
      </c>
      <c r="V12" s="79" t="n">
        <f aca="false">IF($F12+$G12&gt;0,T!V12)</f>
        <v>0</v>
      </c>
      <c r="W12" s="79" t="n">
        <f aca="false">IF($F12+$G12&gt;0,T!W12)</f>
        <v>0</v>
      </c>
      <c r="X12" s="79" t="n">
        <f aca="false">IF($F12+$G12&gt;0,T!X12)</f>
        <v>0</v>
      </c>
      <c r="Y12" s="79" t="n">
        <f aca="false">IF($F12+$G12&gt;0,T!Y12)</f>
        <v>0</v>
      </c>
      <c r="Z12" s="79" t="n">
        <f aca="false">IF($F12+$G12&gt;0,T!Z12)</f>
        <v>0</v>
      </c>
      <c r="AA12" s="79" t="n">
        <f aca="false">IF($F12+$G12&gt;0,T!AA12)</f>
        <v>0</v>
      </c>
      <c r="AB12" s="79" t="n">
        <f aca="false">IF($F12+$G12&gt;0,T!AB12)</f>
        <v>0</v>
      </c>
      <c r="AC12" s="79" t="n">
        <f aca="false">IF($F12+$G12&gt;0,T!AC12)</f>
        <v>0</v>
      </c>
      <c r="AD12" s="79" t="n">
        <f aca="false">IF($F12+$G12&gt;0,T!AD12)</f>
        <v>0</v>
      </c>
      <c r="AE12" s="79" t="n">
        <f aca="false">IF($F12+$G12&gt;0,T!AE12)</f>
        <v>0</v>
      </c>
      <c r="AF12" s="79" t="n">
        <f aca="false">IF($F12+$G12&gt;0,T!AF12)</f>
        <v>0</v>
      </c>
      <c r="AG12" s="79" t="n">
        <f aca="false">IF($F12+$G12&gt;0,T!AG12)</f>
        <v>0</v>
      </c>
      <c r="AH12" s="79" t="n">
        <f aca="false">IF($F12+$G12&gt;0,T!AH12)</f>
        <v>0</v>
      </c>
      <c r="AI12" s="79" t="n">
        <f aca="false">IF($F12+$G12&gt;0,T!AI12)</f>
        <v>0</v>
      </c>
      <c r="AJ12" s="79" t="n">
        <f aca="false">IF($F12+$G12&gt;0,T!AJ12)</f>
        <v>0</v>
      </c>
      <c r="AK12" s="79" t="n">
        <f aca="false">IF($F12+$G12&gt;0,T!AK12)</f>
        <v>0</v>
      </c>
      <c r="AL12" s="79" t="n">
        <f aca="false">IF($F12+$G12&gt;0,T!AL12)</f>
        <v>0</v>
      </c>
      <c r="AM12" s="79" t="n">
        <f aca="false">IF($F12+$G12&gt;0,T!AM12)</f>
        <v>0</v>
      </c>
      <c r="AN12" s="79" t="n">
        <f aca="false">IF($F12+$G12&gt;0,T!AN12)</f>
        <v>0</v>
      </c>
      <c r="AO12" s="79" t="n">
        <f aca="false">IF($F12+$G12&gt;0,T!AO12)</f>
        <v>0</v>
      </c>
      <c r="AP12" s="79" t="n">
        <f aca="false">IF($F12+$G12&gt;0,T!AP12)</f>
        <v>0</v>
      </c>
      <c r="AQ12" s="79" t="n">
        <f aca="false">IF($F12+$G12&gt;0,T!AQ12)</f>
        <v>0</v>
      </c>
      <c r="AR12" s="79" t="n">
        <f aca="false">IF($F12+$G12&gt;0,T!AR12)</f>
        <v>0</v>
      </c>
      <c r="AS12" s="79" t="n">
        <f aca="false">IF($F12+$G12&gt;0,T!AS12)</f>
        <v>0</v>
      </c>
      <c r="AT12" s="79" t="n">
        <f aca="false">IF($F12+$G12&gt;0,T!AT12)</f>
        <v>0</v>
      </c>
      <c r="AU12" s="79" t="n">
        <f aca="false">IF($F12+$G12&gt;0,T!AU12)</f>
        <v>0</v>
      </c>
      <c r="AV12" s="79" t="n">
        <f aca="false">IF($F12+$G12&gt;0,T!AV12)</f>
        <v>0</v>
      </c>
      <c r="AW12" s="79" t="n">
        <f aca="false">IF($F12+$G12&gt;0,T!AW12)</f>
        <v>0</v>
      </c>
      <c r="AX12" s="79" t="n">
        <f aca="false">IF($F12+$G12&gt;0,T!AX12)</f>
        <v>0</v>
      </c>
      <c r="AY12" s="79" t="n">
        <f aca="false">IF($F12+$G12&gt;0,T!AY12)</f>
        <v>0</v>
      </c>
      <c r="AZ12" s="79" t="n">
        <f aca="false">IF($F12+$G12&gt;0,T!AZ12)</f>
        <v>0</v>
      </c>
      <c r="BA12" s="79" t="n">
        <f aca="false">IF($F12+$G12&gt;0,T!BA12)</f>
        <v>0</v>
      </c>
      <c r="BB12" s="79" t="n">
        <f aca="false">IF($F12+$G12&gt;0,T!BB12)</f>
        <v>0</v>
      </c>
      <c r="BC12" s="79" t="n">
        <f aca="false">IF($F12+$G12&gt;0,T!BC12)</f>
        <v>0</v>
      </c>
      <c r="BD12" s="79" t="n">
        <f aca="false">IF($F12+$G12&gt;0,T!BD12)</f>
        <v>0</v>
      </c>
      <c r="BE12" s="79" t="n">
        <f aca="false">IF($F12+$G12&gt;0,T!BE12)</f>
        <v>0</v>
      </c>
      <c r="BF12" s="79" t="n">
        <f aca="false">IF($F12+$G12&gt;0,T!BF12)</f>
        <v>0</v>
      </c>
    </row>
    <row r="13" customFormat="false" ht="11.25" hidden="false" customHeight="false" outlineLevel="0" collapsed="false">
      <c r="A13" s="87" t="s">
        <v>42</v>
      </c>
      <c r="B13" s="90" t="s">
        <v>40</v>
      </c>
      <c r="C13" s="90" t="s">
        <v>43</v>
      </c>
      <c r="D13" s="91" t="n">
        <v>0.14</v>
      </c>
      <c r="E13" s="91" t="n">
        <v>3</v>
      </c>
      <c r="F13" s="91" t="n">
        <v>1</v>
      </c>
      <c r="G13" s="91"/>
      <c r="H13" s="91"/>
      <c r="I13" s="79" t="e">
        <f aca="false">IF($F13+$G13&gt;0,T!I13)</f>
        <v>#DIV/0!</v>
      </c>
      <c r="J13" s="79" t="e">
        <f aca="false">IF($F13+$G13&gt;0,T!J13)</f>
        <v>#DIV/0!</v>
      </c>
      <c r="K13" s="79" t="e">
        <f aca="false">IF($F13+$G13&gt;0,T!K13)</f>
        <v>#DIV/0!</v>
      </c>
      <c r="L13" s="79" t="e">
        <f aca="false">IF($F13+$G13&gt;0,T!L13)</f>
        <v>#DIV/0!</v>
      </c>
      <c r="M13" s="79" t="e">
        <f aca="false">IF($F13+$G13&gt;0,T!M13)</f>
        <v>#DIV/0!</v>
      </c>
      <c r="N13" s="79" t="e">
        <f aca="false">IF($F13+$G13&gt;0,T!N13)</f>
        <v>#DIV/0!</v>
      </c>
      <c r="O13" s="79" t="e">
        <f aca="false">IF($F13+$G13&gt;0,T!O13)</f>
        <v>#DIV/0!</v>
      </c>
      <c r="P13" s="79" t="e">
        <f aca="false">IF($F13+$G13&gt;0,T!P13)</f>
        <v>#DIV/0!</v>
      </c>
      <c r="Q13" s="79" t="e">
        <f aca="false">IF($F13+$G13&gt;0,T!Q13)</f>
        <v>#DIV/0!</v>
      </c>
      <c r="R13" s="79" t="e">
        <f aca="false">IF($F13+$G13&gt;0,T!R13)</f>
        <v>#DIV/0!</v>
      </c>
      <c r="S13" s="79" t="e">
        <f aca="false">IF($F13+$G13&gt;0,T!S13)</f>
        <v>#DIV/0!</v>
      </c>
      <c r="T13" s="79" t="e">
        <f aca="false">IF($F13+$G13&gt;0,T!T13)</f>
        <v>#DIV/0!</v>
      </c>
      <c r="U13" s="79" t="e">
        <f aca="false">IF($F13+$G13&gt;0,T!U13)</f>
        <v>#DIV/0!</v>
      </c>
      <c r="V13" s="79" t="e">
        <f aca="false">IF($F13+$G13&gt;0,T!V13)</f>
        <v>#DIV/0!</v>
      </c>
      <c r="W13" s="79" t="e">
        <f aca="false">IF($F13+$G13&gt;0,T!W13)</f>
        <v>#DIV/0!</v>
      </c>
      <c r="X13" s="79" t="e">
        <f aca="false">IF($F13+$G13&gt;0,T!X13)</f>
        <v>#DIV/0!</v>
      </c>
      <c r="Y13" s="79" t="e">
        <f aca="false">IF($F13+$G13&gt;0,T!Y13)</f>
        <v>#DIV/0!</v>
      </c>
      <c r="Z13" s="79" t="e">
        <f aca="false">IF($F13+$G13&gt;0,T!Z13)</f>
        <v>#DIV/0!</v>
      </c>
      <c r="AA13" s="79" t="e">
        <f aca="false">IF($F13+$G13&gt;0,T!AA13)</f>
        <v>#DIV/0!</v>
      </c>
      <c r="AB13" s="79" t="e">
        <f aca="false">IF($F13+$G13&gt;0,T!AB13)</f>
        <v>#DIV/0!</v>
      </c>
      <c r="AC13" s="79" t="e">
        <f aca="false">IF($F13+$G13&gt;0,T!AC13)</f>
        <v>#DIV/0!</v>
      </c>
      <c r="AD13" s="79" t="e">
        <f aca="false">IF($F13+$G13&gt;0,T!AD13)</f>
        <v>#DIV/0!</v>
      </c>
      <c r="AE13" s="79" t="e">
        <f aca="false">IF($F13+$G13&gt;0,T!AE13)</f>
        <v>#DIV/0!</v>
      </c>
      <c r="AF13" s="79" t="e">
        <f aca="false">IF($F13+$G13&gt;0,T!AF13)</f>
        <v>#DIV/0!</v>
      </c>
      <c r="AG13" s="79" t="e">
        <f aca="false">IF($F13+$G13&gt;0,T!AG13)</f>
        <v>#DIV/0!</v>
      </c>
      <c r="AH13" s="79" t="e">
        <f aca="false">IF($F13+$G13&gt;0,T!AH13)</f>
        <v>#DIV/0!</v>
      </c>
      <c r="AI13" s="79" t="e">
        <f aca="false">IF($F13+$G13&gt;0,T!AI13)</f>
        <v>#DIV/0!</v>
      </c>
      <c r="AJ13" s="79" t="e">
        <f aca="false">IF($F13+$G13&gt;0,T!AJ13)</f>
        <v>#DIV/0!</v>
      </c>
      <c r="AK13" s="79" t="e">
        <f aca="false">IF($F13+$G13&gt;0,T!AK13)</f>
        <v>#DIV/0!</v>
      </c>
      <c r="AL13" s="79" t="e">
        <f aca="false">IF($F13+$G13&gt;0,T!AL13)</f>
        <v>#DIV/0!</v>
      </c>
      <c r="AM13" s="79" t="e">
        <f aca="false">IF($F13+$G13&gt;0,T!AM13)</f>
        <v>#DIV/0!</v>
      </c>
      <c r="AN13" s="79" t="e">
        <f aca="false">IF($F13+$G13&gt;0,T!AN13)</f>
        <v>#DIV/0!</v>
      </c>
      <c r="AO13" s="79" t="e">
        <f aca="false">IF($F13+$G13&gt;0,T!AO13)</f>
        <v>#DIV/0!</v>
      </c>
      <c r="AP13" s="79" t="e">
        <f aca="false">IF($F13+$G13&gt;0,T!AP13)</f>
        <v>#DIV/0!</v>
      </c>
      <c r="AQ13" s="79" t="e">
        <f aca="false">IF($F13+$G13&gt;0,T!AQ13)</f>
        <v>#DIV/0!</v>
      </c>
      <c r="AR13" s="79" t="e">
        <f aca="false">IF($F13+$G13&gt;0,T!AR13)</f>
        <v>#DIV/0!</v>
      </c>
      <c r="AS13" s="79" t="e">
        <f aca="false">IF($F13+$G13&gt;0,T!AS13)</f>
        <v>#DIV/0!</v>
      </c>
      <c r="AT13" s="79" t="e">
        <f aca="false">IF($F13+$G13&gt;0,T!AT13)</f>
        <v>#DIV/0!</v>
      </c>
      <c r="AU13" s="79" t="e">
        <f aca="false">IF($F13+$G13&gt;0,T!AU13)</f>
        <v>#DIV/0!</v>
      </c>
      <c r="AV13" s="79" t="e">
        <f aca="false">IF($F13+$G13&gt;0,T!AV13)</f>
        <v>#DIV/0!</v>
      </c>
      <c r="AW13" s="79" t="e">
        <f aca="false">IF($F13+$G13&gt;0,T!AW13)</f>
        <v>#DIV/0!</v>
      </c>
      <c r="AX13" s="79" t="e">
        <f aca="false">IF($F13+$G13&gt;0,T!AX13)</f>
        <v>#DIV/0!</v>
      </c>
      <c r="AY13" s="79" t="e">
        <f aca="false">IF($F13+$G13&gt;0,T!AY13)</f>
        <v>#DIV/0!</v>
      </c>
      <c r="AZ13" s="79" t="e">
        <f aca="false">IF($F13+$G13&gt;0,T!AZ13)</f>
        <v>#DIV/0!</v>
      </c>
      <c r="BA13" s="79" t="e">
        <f aca="false">IF($F13+$G13&gt;0,T!BA13)</f>
        <v>#DIV/0!</v>
      </c>
      <c r="BB13" s="79" t="e">
        <f aca="false">IF($F13+$G13&gt;0,T!BB13)</f>
        <v>#DIV/0!</v>
      </c>
      <c r="BC13" s="79" t="e">
        <f aca="false">IF($F13+$G13&gt;0,T!BC13)</f>
        <v>#DIV/0!</v>
      </c>
      <c r="BD13" s="79" t="e">
        <f aca="false">IF($F13+$G13&gt;0,T!BD13)</f>
        <v>#DIV/0!</v>
      </c>
      <c r="BE13" s="79" t="e">
        <f aca="false">IF($F13+$G13&gt;0,T!BE13)</f>
        <v>#DIV/0!</v>
      </c>
      <c r="BF13" s="79" t="e">
        <f aca="false">IF($F13+$G13&gt;0,T!BF13)</f>
        <v>#DIV/0!</v>
      </c>
    </row>
    <row r="14" customFormat="false" ht="11.25" hidden="false" customHeight="false" outlineLevel="0" collapsed="false">
      <c r="A14" s="87" t="s">
        <v>44</v>
      </c>
      <c r="B14" s="90" t="s">
        <v>45</v>
      </c>
      <c r="C14" s="90" t="s">
        <v>46</v>
      </c>
      <c r="D14" s="91" t="n">
        <v>3.04</v>
      </c>
      <c r="E14" s="91" t="n">
        <v>1</v>
      </c>
      <c r="F14" s="91"/>
      <c r="G14" s="91"/>
      <c r="H14" s="91"/>
      <c r="I14" s="79" t="n">
        <f aca="false">IF($F14+$G14&gt;0,T!I14)</f>
        <v>0</v>
      </c>
      <c r="J14" s="79" t="n">
        <f aca="false">IF($F14+$G14&gt;0,T!J14)</f>
        <v>0</v>
      </c>
      <c r="K14" s="79" t="n">
        <f aca="false">IF($F14+$G14&gt;0,T!K14)</f>
        <v>0</v>
      </c>
      <c r="L14" s="79" t="n">
        <f aca="false">IF($F14+$G14&gt;0,T!L14)</f>
        <v>0</v>
      </c>
      <c r="M14" s="79" t="n">
        <f aca="false">IF($F14+$G14&gt;0,T!M14)</f>
        <v>0</v>
      </c>
      <c r="N14" s="79" t="n">
        <f aca="false">IF($F14+$G14&gt;0,T!N14)</f>
        <v>0</v>
      </c>
      <c r="O14" s="79" t="n">
        <f aca="false">IF($F14+$G14&gt;0,T!O14)</f>
        <v>0</v>
      </c>
      <c r="P14" s="79" t="n">
        <f aca="false">IF($F14+$G14&gt;0,T!P14)</f>
        <v>0</v>
      </c>
      <c r="Q14" s="79" t="n">
        <f aca="false">IF($F14+$G14&gt;0,T!Q14)</f>
        <v>0</v>
      </c>
      <c r="R14" s="79" t="n">
        <f aca="false">IF($F14+$G14&gt;0,T!R14)</f>
        <v>0</v>
      </c>
      <c r="S14" s="79" t="n">
        <f aca="false">IF($F14+$G14&gt;0,T!S14)</f>
        <v>0</v>
      </c>
      <c r="T14" s="79" t="n">
        <f aca="false">IF($F14+$G14&gt;0,T!T14)</f>
        <v>0</v>
      </c>
      <c r="U14" s="79" t="n">
        <f aca="false">IF($F14+$G14&gt;0,T!U14)</f>
        <v>0</v>
      </c>
      <c r="V14" s="79" t="n">
        <f aca="false">IF($F14+$G14&gt;0,T!V14)</f>
        <v>0</v>
      </c>
      <c r="W14" s="79" t="n">
        <f aca="false">IF($F14+$G14&gt;0,T!W14)</f>
        <v>0</v>
      </c>
      <c r="X14" s="79" t="n">
        <f aca="false">IF($F14+$G14&gt;0,T!X14)</f>
        <v>0</v>
      </c>
      <c r="Y14" s="79" t="n">
        <f aca="false">IF($F14+$G14&gt;0,T!Y14)</f>
        <v>0</v>
      </c>
      <c r="Z14" s="79" t="n">
        <f aca="false">IF($F14+$G14&gt;0,T!Z14)</f>
        <v>0</v>
      </c>
      <c r="AA14" s="79" t="n">
        <f aca="false">IF($F14+$G14&gt;0,T!AA14)</f>
        <v>0</v>
      </c>
      <c r="AB14" s="79" t="n">
        <f aca="false">IF($F14+$G14&gt;0,T!AB14)</f>
        <v>0</v>
      </c>
      <c r="AC14" s="79" t="n">
        <f aca="false">IF($F14+$G14&gt;0,T!AC14)</f>
        <v>0</v>
      </c>
      <c r="AD14" s="79" t="n">
        <f aca="false">IF($F14+$G14&gt;0,T!AD14)</f>
        <v>0</v>
      </c>
      <c r="AE14" s="79" t="n">
        <f aca="false">IF($F14+$G14&gt;0,T!AE14)</f>
        <v>0</v>
      </c>
      <c r="AF14" s="79" t="n">
        <f aca="false">IF($F14+$G14&gt;0,T!AF14)</f>
        <v>0</v>
      </c>
      <c r="AG14" s="79" t="n">
        <f aca="false">IF($F14+$G14&gt;0,T!AG14)</f>
        <v>0</v>
      </c>
      <c r="AH14" s="79" t="n">
        <f aca="false">IF($F14+$G14&gt;0,T!AH14)</f>
        <v>0</v>
      </c>
      <c r="AI14" s="79" t="n">
        <f aca="false">IF($F14+$G14&gt;0,T!AI14)</f>
        <v>0</v>
      </c>
      <c r="AJ14" s="79" t="n">
        <f aca="false">IF($F14+$G14&gt;0,T!AJ14)</f>
        <v>0</v>
      </c>
      <c r="AK14" s="79" t="n">
        <f aca="false">IF($F14+$G14&gt;0,T!AK14)</f>
        <v>0</v>
      </c>
      <c r="AL14" s="79" t="n">
        <f aca="false">IF($F14+$G14&gt;0,T!AL14)</f>
        <v>0</v>
      </c>
      <c r="AM14" s="79" t="n">
        <f aca="false">IF($F14+$G14&gt;0,T!AM14)</f>
        <v>0</v>
      </c>
      <c r="AN14" s="79" t="n">
        <f aca="false">IF($F14+$G14&gt;0,T!AN14)</f>
        <v>0</v>
      </c>
      <c r="AO14" s="79" t="n">
        <f aca="false">IF($F14+$G14&gt;0,T!AO14)</f>
        <v>0</v>
      </c>
      <c r="AP14" s="79" t="n">
        <f aca="false">IF($F14+$G14&gt;0,T!AP14)</f>
        <v>0</v>
      </c>
      <c r="AQ14" s="79" t="n">
        <f aca="false">IF($F14+$G14&gt;0,T!AQ14)</f>
        <v>0</v>
      </c>
      <c r="AR14" s="79" t="n">
        <f aca="false">IF($F14+$G14&gt;0,T!AR14)</f>
        <v>0</v>
      </c>
      <c r="AS14" s="79" t="n">
        <f aca="false">IF($F14+$G14&gt;0,T!AS14)</f>
        <v>0</v>
      </c>
      <c r="AT14" s="79" t="n">
        <f aca="false">IF($F14+$G14&gt;0,T!AT14)</f>
        <v>0</v>
      </c>
      <c r="AU14" s="79" t="n">
        <f aca="false">IF($F14+$G14&gt;0,T!AU14)</f>
        <v>0</v>
      </c>
      <c r="AV14" s="79" t="n">
        <f aca="false">IF($F14+$G14&gt;0,T!AV14)</f>
        <v>0</v>
      </c>
      <c r="AW14" s="79" t="n">
        <f aca="false">IF($F14+$G14&gt;0,T!AW14)</f>
        <v>0</v>
      </c>
      <c r="AX14" s="79" t="n">
        <f aca="false">IF($F14+$G14&gt;0,T!AX14)</f>
        <v>0</v>
      </c>
      <c r="AY14" s="79" t="n">
        <f aca="false">IF($F14+$G14&gt;0,T!AY14)</f>
        <v>0</v>
      </c>
      <c r="AZ14" s="79" t="n">
        <f aca="false">IF($F14+$G14&gt;0,T!AZ14)</f>
        <v>0</v>
      </c>
      <c r="BA14" s="79" t="n">
        <f aca="false">IF($F14+$G14&gt;0,T!BA14)</f>
        <v>0</v>
      </c>
      <c r="BB14" s="79" t="n">
        <f aca="false">IF($F14+$G14&gt;0,T!BB14)</f>
        <v>0</v>
      </c>
      <c r="BC14" s="79" t="n">
        <f aca="false">IF($F14+$G14&gt;0,T!BC14)</f>
        <v>0</v>
      </c>
      <c r="BD14" s="79" t="n">
        <f aca="false">IF($F14+$G14&gt;0,T!BD14)</f>
        <v>0</v>
      </c>
      <c r="BE14" s="79" t="n">
        <f aca="false">IF($F14+$G14&gt;0,T!BE14)</f>
        <v>0</v>
      </c>
      <c r="BF14" s="79" t="n">
        <f aca="false">IF($F14+$G14&gt;0,T!BF14)</f>
        <v>0</v>
      </c>
    </row>
    <row r="15" customFormat="false" ht="11.25" hidden="false" customHeight="false" outlineLevel="0" collapsed="false">
      <c r="A15" s="87" t="s">
        <v>47</v>
      </c>
      <c r="B15" s="90" t="s">
        <v>45</v>
      </c>
      <c r="C15" s="90" t="s">
        <v>48</v>
      </c>
      <c r="D15" s="91" t="n">
        <v>2.41</v>
      </c>
      <c r="E15" s="91" t="n">
        <v>2</v>
      </c>
      <c r="F15" s="91"/>
      <c r="G15" s="91"/>
      <c r="H15" s="91" t="n">
        <v>1</v>
      </c>
      <c r="I15" s="79" t="n">
        <f aca="false">IF($F15+$G15&gt;0,T!I15)</f>
        <v>0</v>
      </c>
      <c r="J15" s="79" t="n">
        <f aca="false">IF($F15+$G15&gt;0,T!J15)</f>
        <v>0</v>
      </c>
      <c r="K15" s="79" t="n">
        <f aca="false">IF($F15+$G15&gt;0,T!K15)</f>
        <v>0</v>
      </c>
      <c r="L15" s="79" t="n">
        <f aca="false">IF($F15+$G15&gt;0,T!L15)</f>
        <v>0</v>
      </c>
      <c r="M15" s="79" t="n">
        <f aca="false">IF($F15+$G15&gt;0,T!M15)</f>
        <v>0</v>
      </c>
      <c r="N15" s="79" t="n">
        <f aca="false">IF($F15+$G15&gt;0,T!N15)</f>
        <v>0</v>
      </c>
      <c r="O15" s="79" t="n">
        <f aca="false">IF($F15+$G15&gt;0,T!O15)</f>
        <v>0</v>
      </c>
      <c r="P15" s="79" t="n">
        <f aca="false">IF($F15+$G15&gt;0,T!P15)</f>
        <v>0</v>
      </c>
      <c r="Q15" s="79" t="n">
        <f aca="false">IF($F15+$G15&gt;0,T!Q15)</f>
        <v>0</v>
      </c>
      <c r="R15" s="79" t="n">
        <f aca="false">IF($F15+$G15&gt;0,T!R15)</f>
        <v>0</v>
      </c>
      <c r="S15" s="79" t="n">
        <f aca="false">IF($F15+$G15&gt;0,T!S15)</f>
        <v>0</v>
      </c>
      <c r="T15" s="79" t="n">
        <f aca="false">IF($F15+$G15&gt;0,T!T15)</f>
        <v>0</v>
      </c>
      <c r="U15" s="79" t="n">
        <f aca="false">IF($F15+$G15&gt;0,T!U15)</f>
        <v>0</v>
      </c>
      <c r="V15" s="79" t="n">
        <f aca="false">IF($F15+$G15&gt;0,T!V15)</f>
        <v>0</v>
      </c>
      <c r="W15" s="79" t="n">
        <f aca="false">IF($F15+$G15&gt;0,T!W15)</f>
        <v>0</v>
      </c>
      <c r="X15" s="79" t="n">
        <f aca="false">IF($F15+$G15&gt;0,T!X15)</f>
        <v>0</v>
      </c>
      <c r="Y15" s="79" t="n">
        <f aca="false">IF($F15+$G15&gt;0,T!Y15)</f>
        <v>0</v>
      </c>
      <c r="Z15" s="79" t="n">
        <f aca="false">IF($F15+$G15&gt;0,T!Z15)</f>
        <v>0</v>
      </c>
      <c r="AA15" s="79" t="n">
        <f aca="false">IF($F15+$G15&gt;0,T!AA15)</f>
        <v>0</v>
      </c>
      <c r="AB15" s="79" t="n">
        <f aca="false">IF($F15+$G15&gt;0,T!AB15)</f>
        <v>0</v>
      </c>
      <c r="AC15" s="79" t="n">
        <f aca="false">IF($F15+$G15&gt;0,T!AC15)</f>
        <v>0</v>
      </c>
      <c r="AD15" s="79" t="n">
        <f aca="false">IF($F15+$G15&gt;0,T!AD15)</f>
        <v>0</v>
      </c>
      <c r="AE15" s="79" t="n">
        <f aca="false">IF($F15+$G15&gt;0,T!AE15)</f>
        <v>0</v>
      </c>
      <c r="AF15" s="79" t="n">
        <f aca="false">IF($F15+$G15&gt;0,T!AF15)</f>
        <v>0</v>
      </c>
      <c r="AG15" s="79" t="n">
        <f aca="false">IF($F15+$G15&gt;0,T!AG15)</f>
        <v>0</v>
      </c>
      <c r="AH15" s="79" t="n">
        <f aca="false">IF($F15+$G15&gt;0,T!AH15)</f>
        <v>0</v>
      </c>
      <c r="AI15" s="79" t="n">
        <f aca="false">IF($F15+$G15&gt;0,T!AI15)</f>
        <v>0</v>
      </c>
      <c r="AJ15" s="79" t="n">
        <f aca="false">IF($F15+$G15&gt;0,T!AJ15)</f>
        <v>0</v>
      </c>
      <c r="AK15" s="79" t="n">
        <f aca="false">IF($F15+$G15&gt;0,T!AK15)</f>
        <v>0</v>
      </c>
      <c r="AL15" s="79" t="n">
        <f aca="false">IF($F15+$G15&gt;0,T!AL15)</f>
        <v>0</v>
      </c>
      <c r="AM15" s="79" t="n">
        <f aca="false">IF($F15+$G15&gt;0,T!AM15)</f>
        <v>0</v>
      </c>
      <c r="AN15" s="79" t="n">
        <f aca="false">IF($F15+$G15&gt;0,T!AN15)</f>
        <v>0</v>
      </c>
      <c r="AO15" s="79" t="n">
        <f aca="false">IF($F15+$G15&gt;0,T!AO15)</f>
        <v>0</v>
      </c>
      <c r="AP15" s="79" t="n">
        <f aca="false">IF($F15+$G15&gt;0,T!AP15)</f>
        <v>0</v>
      </c>
      <c r="AQ15" s="79" t="n">
        <f aca="false">IF($F15+$G15&gt;0,T!AQ15)</f>
        <v>0</v>
      </c>
      <c r="AR15" s="79" t="n">
        <f aca="false">IF($F15+$G15&gt;0,T!AR15)</f>
        <v>0</v>
      </c>
      <c r="AS15" s="79" t="n">
        <f aca="false">IF($F15+$G15&gt;0,T!AS15)</f>
        <v>0</v>
      </c>
      <c r="AT15" s="79" t="n">
        <f aca="false">IF($F15+$G15&gt;0,T!AT15)</f>
        <v>0</v>
      </c>
      <c r="AU15" s="79" t="n">
        <f aca="false">IF($F15+$G15&gt;0,T!AU15)</f>
        <v>0</v>
      </c>
      <c r="AV15" s="79" t="n">
        <f aca="false">IF($F15+$G15&gt;0,T!AV15)</f>
        <v>0</v>
      </c>
      <c r="AW15" s="79" t="n">
        <f aca="false">IF($F15+$G15&gt;0,T!AW15)</f>
        <v>0</v>
      </c>
      <c r="AX15" s="79" t="n">
        <f aca="false">IF($F15+$G15&gt;0,T!AX15)</f>
        <v>0</v>
      </c>
      <c r="AY15" s="79" t="n">
        <f aca="false">IF($F15+$G15&gt;0,T!AY15)</f>
        <v>0</v>
      </c>
      <c r="AZ15" s="79" t="n">
        <f aca="false">IF($F15+$G15&gt;0,T!AZ15)</f>
        <v>0</v>
      </c>
      <c r="BA15" s="79" t="n">
        <f aca="false">IF($F15+$G15&gt;0,T!BA15)</f>
        <v>0</v>
      </c>
      <c r="BB15" s="79" t="n">
        <f aca="false">IF($F15+$G15&gt;0,T!BB15)</f>
        <v>0</v>
      </c>
      <c r="BC15" s="79" t="n">
        <f aca="false">IF($F15+$G15&gt;0,T!BC15)</f>
        <v>0</v>
      </c>
      <c r="BD15" s="79" t="n">
        <f aca="false">IF($F15+$G15&gt;0,T!BD15)</f>
        <v>0</v>
      </c>
      <c r="BE15" s="79" t="n">
        <f aca="false">IF($F15+$G15&gt;0,T!BE15)</f>
        <v>0</v>
      </c>
      <c r="BF15" s="79" t="n">
        <f aca="false">IF($F15+$G15&gt;0,T!BF15)</f>
        <v>0</v>
      </c>
    </row>
    <row r="16" customFormat="false" ht="11.25" hidden="false" customHeight="false" outlineLevel="0" collapsed="false">
      <c r="A16" s="87" t="s">
        <v>49</v>
      </c>
      <c r="B16" s="90" t="s">
        <v>40</v>
      </c>
      <c r="C16" s="90" t="s">
        <v>50</v>
      </c>
      <c r="D16" s="91" t="n">
        <v>0.52</v>
      </c>
      <c r="E16" s="91" t="n">
        <v>1</v>
      </c>
      <c r="F16" s="91"/>
      <c r="G16" s="91"/>
      <c r="H16" s="91" t="n">
        <v>1</v>
      </c>
      <c r="I16" s="79" t="n">
        <f aca="false">IF($F16+$G16&gt;0,T!I16)</f>
        <v>0</v>
      </c>
      <c r="J16" s="79" t="n">
        <f aca="false">IF($F16+$G16&gt;0,T!J16)</f>
        <v>0</v>
      </c>
      <c r="K16" s="79" t="n">
        <f aca="false">IF($F16+$G16&gt;0,T!K16)</f>
        <v>0</v>
      </c>
      <c r="L16" s="79" t="n">
        <f aca="false">IF($F16+$G16&gt;0,T!L16)</f>
        <v>0</v>
      </c>
      <c r="M16" s="79" t="n">
        <f aca="false">IF($F16+$G16&gt;0,T!M16)</f>
        <v>0</v>
      </c>
      <c r="N16" s="79" t="n">
        <f aca="false">IF($F16+$G16&gt;0,T!N16)</f>
        <v>0</v>
      </c>
      <c r="O16" s="79" t="n">
        <f aca="false">IF($F16+$G16&gt;0,T!O16)</f>
        <v>0</v>
      </c>
      <c r="P16" s="79" t="n">
        <f aca="false">IF($F16+$G16&gt;0,T!P16)</f>
        <v>0</v>
      </c>
      <c r="Q16" s="79" t="n">
        <f aca="false">IF($F16+$G16&gt;0,T!Q16)</f>
        <v>0</v>
      </c>
      <c r="R16" s="79" t="n">
        <f aca="false">IF($F16+$G16&gt;0,T!R16)</f>
        <v>0</v>
      </c>
      <c r="S16" s="79" t="n">
        <f aca="false">IF($F16+$G16&gt;0,T!S16)</f>
        <v>0</v>
      </c>
      <c r="T16" s="79" t="n">
        <f aca="false">IF($F16+$G16&gt;0,T!T16)</f>
        <v>0</v>
      </c>
      <c r="U16" s="79" t="n">
        <f aca="false">IF($F16+$G16&gt;0,T!U16)</f>
        <v>0</v>
      </c>
      <c r="V16" s="79" t="n">
        <f aca="false">IF($F16+$G16&gt;0,T!V16)</f>
        <v>0</v>
      </c>
      <c r="W16" s="79" t="n">
        <f aca="false">IF($F16+$G16&gt;0,T!W16)</f>
        <v>0</v>
      </c>
      <c r="X16" s="79" t="n">
        <f aca="false">IF($F16+$G16&gt;0,T!X16)</f>
        <v>0</v>
      </c>
      <c r="Y16" s="79" t="n">
        <f aca="false">IF($F16+$G16&gt;0,T!Y16)</f>
        <v>0</v>
      </c>
      <c r="Z16" s="79" t="n">
        <f aca="false">IF($F16+$G16&gt;0,T!Z16)</f>
        <v>0</v>
      </c>
      <c r="AA16" s="79" t="n">
        <f aca="false">IF($F16+$G16&gt;0,T!AA16)</f>
        <v>0</v>
      </c>
      <c r="AB16" s="79" t="n">
        <f aca="false">IF($F16+$G16&gt;0,T!AB16)</f>
        <v>0</v>
      </c>
      <c r="AC16" s="79" t="n">
        <f aca="false">IF($F16+$G16&gt;0,T!AC16)</f>
        <v>0</v>
      </c>
      <c r="AD16" s="79" t="n">
        <f aca="false">IF($F16+$G16&gt;0,T!AD16)</f>
        <v>0</v>
      </c>
      <c r="AE16" s="79" t="n">
        <f aca="false">IF($F16+$G16&gt;0,T!AE16)</f>
        <v>0</v>
      </c>
      <c r="AF16" s="79" t="n">
        <f aca="false">IF($F16+$G16&gt;0,T!AF16)</f>
        <v>0</v>
      </c>
      <c r="AG16" s="79" t="n">
        <f aca="false">IF($F16+$G16&gt;0,T!AG16)</f>
        <v>0</v>
      </c>
      <c r="AH16" s="79" t="n">
        <f aca="false">IF($F16+$G16&gt;0,T!AH16)</f>
        <v>0</v>
      </c>
      <c r="AI16" s="79" t="n">
        <f aca="false">IF($F16+$G16&gt;0,T!AI16)</f>
        <v>0</v>
      </c>
      <c r="AJ16" s="79" t="n">
        <f aca="false">IF($F16+$G16&gt;0,T!AJ16)</f>
        <v>0</v>
      </c>
      <c r="AK16" s="79" t="n">
        <f aca="false">IF($F16+$G16&gt;0,T!AK16)</f>
        <v>0</v>
      </c>
      <c r="AL16" s="79" t="n">
        <f aca="false">IF($F16+$G16&gt;0,T!AL16)</f>
        <v>0</v>
      </c>
      <c r="AM16" s="79" t="n">
        <f aca="false">IF($F16+$G16&gt;0,T!AM16)</f>
        <v>0</v>
      </c>
      <c r="AN16" s="79" t="n">
        <f aca="false">IF($F16+$G16&gt;0,T!AN16)</f>
        <v>0</v>
      </c>
      <c r="AO16" s="79" t="n">
        <f aca="false">IF($F16+$G16&gt;0,T!AO16)</f>
        <v>0</v>
      </c>
      <c r="AP16" s="79" t="n">
        <f aca="false">IF($F16+$G16&gt;0,T!AP16)</f>
        <v>0</v>
      </c>
      <c r="AQ16" s="79" t="n">
        <f aca="false">IF($F16+$G16&gt;0,T!AQ16)</f>
        <v>0</v>
      </c>
      <c r="AR16" s="79" t="n">
        <f aca="false">IF($F16+$G16&gt;0,T!AR16)</f>
        <v>0</v>
      </c>
      <c r="AS16" s="79" t="n">
        <f aca="false">IF($F16+$G16&gt;0,T!AS16)</f>
        <v>0</v>
      </c>
      <c r="AT16" s="79" t="n">
        <f aca="false">IF($F16+$G16&gt;0,T!AT16)</f>
        <v>0</v>
      </c>
      <c r="AU16" s="79" t="n">
        <f aca="false">IF($F16+$G16&gt;0,T!AU16)</f>
        <v>0</v>
      </c>
      <c r="AV16" s="79" t="n">
        <f aca="false">IF($F16+$G16&gt;0,T!AV16)</f>
        <v>0</v>
      </c>
      <c r="AW16" s="79" t="n">
        <f aca="false">IF($F16+$G16&gt;0,T!AW16)</f>
        <v>0</v>
      </c>
      <c r="AX16" s="79" t="n">
        <f aca="false">IF($F16+$G16&gt;0,T!AX16)</f>
        <v>0</v>
      </c>
      <c r="AY16" s="79" t="n">
        <f aca="false">IF($F16+$G16&gt;0,T!AY16)</f>
        <v>0</v>
      </c>
      <c r="AZ16" s="79" t="n">
        <f aca="false">IF($F16+$G16&gt;0,T!AZ16)</f>
        <v>0</v>
      </c>
      <c r="BA16" s="79" t="n">
        <f aca="false">IF($F16+$G16&gt;0,T!BA16)</f>
        <v>0</v>
      </c>
      <c r="BB16" s="79" t="n">
        <f aca="false">IF($F16+$G16&gt;0,T!BB16)</f>
        <v>0</v>
      </c>
      <c r="BC16" s="79" t="n">
        <f aca="false">IF($F16+$G16&gt;0,T!BC16)</f>
        <v>0</v>
      </c>
      <c r="BD16" s="79" t="n">
        <f aca="false">IF($F16+$G16&gt;0,T!BD16)</f>
        <v>0</v>
      </c>
      <c r="BE16" s="79" t="n">
        <f aca="false">IF($F16+$G16&gt;0,T!BE16)</f>
        <v>0</v>
      </c>
      <c r="BF16" s="79" t="n">
        <f aca="false">IF($F16+$G16&gt;0,T!BF16)</f>
        <v>0</v>
      </c>
    </row>
    <row r="17" customFormat="false" ht="11.25" hidden="false" customHeight="false" outlineLevel="0" collapsed="false">
      <c r="A17" s="87" t="s">
        <v>51</v>
      </c>
      <c r="B17" s="90" t="s">
        <v>45</v>
      </c>
      <c r="C17" s="90" t="s">
        <v>52</v>
      </c>
      <c r="D17" s="91" t="n">
        <v>0.38</v>
      </c>
      <c r="E17" s="91" t="n">
        <v>3</v>
      </c>
      <c r="F17" s="91"/>
      <c r="G17" s="91"/>
      <c r="H17" s="91" t="n">
        <v>1</v>
      </c>
      <c r="I17" s="79" t="n">
        <f aca="false">IF($F17+$G17&gt;0,T!I17)</f>
        <v>0</v>
      </c>
      <c r="J17" s="79" t="n">
        <f aca="false">IF($F17+$G17&gt;0,T!J17)</f>
        <v>0</v>
      </c>
      <c r="K17" s="79" t="n">
        <f aca="false">IF($F17+$G17&gt;0,T!K17)</f>
        <v>0</v>
      </c>
      <c r="L17" s="79" t="n">
        <f aca="false">IF($F17+$G17&gt;0,T!L17)</f>
        <v>0</v>
      </c>
      <c r="M17" s="79" t="n">
        <f aca="false">IF($F17+$G17&gt;0,T!M17)</f>
        <v>0</v>
      </c>
      <c r="N17" s="79" t="n">
        <f aca="false">IF($F17+$G17&gt;0,T!N17)</f>
        <v>0</v>
      </c>
      <c r="O17" s="79" t="n">
        <f aca="false">IF($F17+$G17&gt;0,T!O17)</f>
        <v>0</v>
      </c>
      <c r="P17" s="79" t="n">
        <f aca="false">IF($F17+$G17&gt;0,T!P17)</f>
        <v>0</v>
      </c>
      <c r="Q17" s="79" t="n">
        <f aca="false">IF($F17+$G17&gt;0,T!Q17)</f>
        <v>0</v>
      </c>
      <c r="R17" s="79" t="n">
        <f aca="false">IF($F17+$G17&gt;0,T!R17)</f>
        <v>0</v>
      </c>
      <c r="S17" s="79" t="n">
        <f aca="false">IF($F17+$G17&gt;0,T!S17)</f>
        <v>0</v>
      </c>
      <c r="T17" s="79" t="n">
        <f aca="false">IF($F17+$G17&gt;0,T!T17)</f>
        <v>0</v>
      </c>
      <c r="U17" s="79" t="n">
        <f aca="false">IF($F17+$G17&gt;0,T!U17)</f>
        <v>0</v>
      </c>
      <c r="V17" s="79" t="n">
        <f aca="false">IF($F17+$G17&gt;0,T!V17)</f>
        <v>0</v>
      </c>
      <c r="W17" s="79" t="n">
        <f aca="false">IF($F17+$G17&gt;0,T!W17)</f>
        <v>0</v>
      </c>
      <c r="X17" s="79" t="n">
        <f aca="false">IF($F17+$G17&gt;0,T!X17)</f>
        <v>0</v>
      </c>
      <c r="Y17" s="79" t="n">
        <f aca="false">IF($F17+$G17&gt;0,T!Y17)</f>
        <v>0</v>
      </c>
      <c r="Z17" s="79" t="n">
        <f aca="false">IF($F17+$G17&gt;0,T!Z17)</f>
        <v>0</v>
      </c>
      <c r="AA17" s="79" t="n">
        <f aca="false">IF($F17+$G17&gt;0,T!AA17)</f>
        <v>0</v>
      </c>
      <c r="AB17" s="79" t="n">
        <f aca="false">IF($F17+$G17&gt;0,T!AB17)</f>
        <v>0</v>
      </c>
      <c r="AC17" s="79" t="n">
        <f aca="false">IF($F17+$G17&gt;0,T!AC17)</f>
        <v>0</v>
      </c>
      <c r="AD17" s="79" t="n">
        <f aca="false">IF($F17+$G17&gt;0,T!AD17)</f>
        <v>0</v>
      </c>
      <c r="AE17" s="79" t="n">
        <f aca="false">IF($F17+$G17&gt;0,T!AE17)</f>
        <v>0</v>
      </c>
      <c r="AF17" s="79" t="n">
        <f aca="false">IF($F17+$G17&gt;0,T!AF17)</f>
        <v>0</v>
      </c>
      <c r="AG17" s="79" t="n">
        <f aca="false">IF($F17+$G17&gt;0,T!AG17)</f>
        <v>0</v>
      </c>
      <c r="AH17" s="79" t="n">
        <f aca="false">IF($F17+$G17&gt;0,T!AH17)</f>
        <v>0</v>
      </c>
      <c r="AI17" s="79" t="n">
        <f aca="false">IF($F17+$G17&gt;0,T!AI17)</f>
        <v>0</v>
      </c>
      <c r="AJ17" s="79" t="n">
        <f aca="false">IF($F17+$G17&gt;0,T!AJ17)</f>
        <v>0</v>
      </c>
      <c r="AK17" s="79" t="n">
        <f aca="false">IF($F17+$G17&gt;0,T!AK17)</f>
        <v>0</v>
      </c>
      <c r="AL17" s="79" t="n">
        <f aca="false">IF($F17+$G17&gt;0,T!AL17)</f>
        <v>0</v>
      </c>
      <c r="AM17" s="79" t="n">
        <f aca="false">IF($F17+$G17&gt;0,T!AM17)</f>
        <v>0</v>
      </c>
      <c r="AN17" s="79" t="n">
        <f aca="false">IF($F17+$G17&gt;0,T!AN17)</f>
        <v>0</v>
      </c>
      <c r="AO17" s="79" t="n">
        <f aca="false">IF($F17+$G17&gt;0,T!AO17)</f>
        <v>0</v>
      </c>
      <c r="AP17" s="79" t="n">
        <f aca="false">IF($F17+$G17&gt;0,T!AP17)</f>
        <v>0</v>
      </c>
      <c r="AQ17" s="79" t="n">
        <f aca="false">IF($F17+$G17&gt;0,T!AQ17)</f>
        <v>0</v>
      </c>
      <c r="AR17" s="79" t="n">
        <f aca="false">IF($F17+$G17&gt;0,T!AR17)</f>
        <v>0</v>
      </c>
      <c r="AS17" s="79" t="n">
        <f aca="false">IF($F17+$G17&gt;0,T!AS17)</f>
        <v>0</v>
      </c>
      <c r="AT17" s="79" t="n">
        <f aca="false">IF($F17+$G17&gt;0,T!AT17)</f>
        <v>0</v>
      </c>
      <c r="AU17" s="79" t="n">
        <f aca="false">IF($F17+$G17&gt;0,T!AU17)</f>
        <v>0</v>
      </c>
      <c r="AV17" s="79" t="n">
        <f aca="false">IF($F17+$G17&gt;0,T!AV17)</f>
        <v>0</v>
      </c>
      <c r="AW17" s="79" t="n">
        <f aca="false">IF($F17+$G17&gt;0,T!AW17)</f>
        <v>0</v>
      </c>
      <c r="AX17" s="79" t="n">
        <f aca="false">IF($F17+$G17&gt;0,T!AX17)</f>
        <v>0</v>
      </c>
      <c r="AY17" s="79" t="n">
        <f aca="false">IF($F17+$G17&gt;0,T!AY17)</f>
        <v>0</v>
      </c>
      <c r="AZ17" s="79" t="n">
        <f aca="false">IF($F17+$G17&gt;0,T!AZ17)</f>
        <v>0</v>
      </c>
      <c r="BA17" s="79" t="n">
        <f aca="false">IF($F17+$G17&gt;0,T!BA17)</f>
        <v>0</v>
      </c>
      <c r="BB17" s="79" t="n">
        <f aca="false">IF($F17+$G17&gt;0,T!BB17)</f>
        <v>0</v>
      </c>
      <c r="BC17" s="79" t="n">
        <f aca="false">IF($F17+$G17&gt;0,T!BC17)</f>
        <v>0</v>
      </c>
      <c r="BD17" s="79" t="n">
        <f aca="false">IF($F17+$G17&gt;0,T!BD17)</f>
        <v>0</v>
      </c>
      <c r="BE17" s="79" t="n">
        <f aca="false">IF($F17+$G17&gt;0,T!BE17)</f>
        <v>0</v>
      </c>
      <c r="BF17" s="79" t="n">
        <f aca="false">IF($F17+$G17&gt;0,T!BF17)</f>
        <v>0</v>
      </c>
    </row>
    <row r="18" customFormat="false" ht="11.25" hidden="false" customHeight="false" outlineLevel="0" collapsed="false">
      <c r="A18" s="87" t="s">
        <v>53</v>
      </c>
      <c r="B18" s="90" t="s">
        <v>45</v>
      </c>
      <c r="C18" s="90" t="s">
        <v>54</v>
      </c>
      <c r="D18" s="91" t="n">
        <v>0.38</v>
      </c>
      <c r="E18" s="91" t="n">
        <v>3</v>
      </c>
      <c r="F18" s="91"/>
      <c r="G18" s="91" t="n">
        <v>1</v>
      </c>
      <c r="H18" s="91"/>
      <c r="I18" s="79" t="e">
        <f aca="false">IF($F18+$G18&gt;0,T!I18)</f>
        <v>#DIV/0!</v>
      </c>
      <c r="J18" s="79" t="e">
        <f aca="false">IF($F18+$G18&gt;0,T!J18)</f>
        <v>#DIV/0!</v>
      </c>
      <c r="K18" s="79" t="e">
        <f aca="false">IF($F18+$G18&gt;0,T!K18)</f>
        <v>#DIV/0!</v>
      </c>
      <c r="L18" s="79" t="e">
        <f aca="false">IF($F18+$G18&gt;0,T!L18)</f>
        <v>#DIV/0!</v>
      </c>
      <c r="M18" s="79" t="e">
        <f aca="false">IF($F18+$G18&gt;0,T!M18)</f>
        <v>#DIV/0!</v>
      </c>
      <c r="N18" s="79" t="e">
        <f aca="false">IF($F18+$G18&gt;0,T!N18)</f>
        <v>#DIV/0!</v>
      </c>
      <c r="O18" s="79" t="e">
        <f aca="false">IF($F18+$G18&gt;0,T!O18)</f>
        <v>#DIV/0!</v>
      </c>
      <c r="P18" s="79" t="e">
        <f aca="false">IF($F18+$G18&gt;0,T!P18)</f>
        <v>#DIV/0!</v>
      </c>
      <c r="Q18" s="79" t="e">
        <f aca="false">IF($F18+$G18&gt;0,T!Q18)</f>
        <v>#DIV/0!</v>
      </c>
      <c r="R18" s="79" t="e">
        <f aca="false">IF($F18+$G18&gt;0,T!R18)</f>
        <v>#DIV/0!</v>
      </c>
      <c r="S18" s="79" t="e">
        <f aca="false">IF($F18+$G18&gt;0,T!S18)</f>
        <v>#DIV/0!</v>
      </c>
      <c r="T18" s="79" t="e">
        <f aca="false">IF($F18+$G18&gt;0,T!T18)</f>
        <v>#DIV/0!</v>
      </c>
      <c r="U18" s="79" t="e">
        <f aca="false">IF($F18+$G18&gt;0,T!U18)</f>
        <v>#DIV/0!</v>
      </c>
      <c r="V18" s="79" t="e">
        <f aca="false">IF($F18+$G18&gt;0,T!V18)</f>
        <v>#DIV/0!</v>
      </c>
      <c r="W18" s="79" t="e">
        <f aca="false">IF($F18+$G18&gt;0,T!W18)</f>
        <v>#DIV/0!</v>
      </c>
      <c r="X18" s="79" t="e">
        <f aca="false">IF($F18+$G18&gt;0,T!X18)</f>
        <v>#DIV/0!</v>
      </c>
      <c r="Y18" s="79" t="e">
        <f aca="false">IF($F18+$G18&gt;0,T!Y18)</f>
        <v>#DIV/0!</v>
      </c>
      <c r="Z18" s="79" t="e">
        <f aca="false">IF($F18+$G18&gt;0,T!Z18)</f>
        <v>#DIV/0!</v>
      </c>
      <c r="AA18" s="79" t="e">
        <f aca="false">IF($F18+$G18&gt;0,T!AA18)</f>
        <v>#DIV/0!</v>
      </c>
      <c r="AB18" s="79" t="e">
        <f aca="false">IF($F18+$G18&gt;0,T!AB18)</f>
        <v>#DIV/0!</v>
      </c>
      <c r="AC18" s="79" t="e">
        <f aca="false">IF($F18+$G18&gt;0,T!AC18)</f>
        <v>#DIV/0!</v>
      </c>
      <c r="AD18" s="79" t="e">
        <f aca="false">IF($F18+$G18&gt;0,T!AD18)</f>
        <v>#DIV/0!</v>
      </c>
      <c r="AE18" s="79" t="e">
        <f aca="false">IF($F18+$G18&gt;0,T!AE18)</f>
        <v>#DIV/0!</v>
      </c>
      <c r="AF18" s="79" t="e">
        <f aca="false">IF($F18+$G18&gt;0,T!AF18)</f>
        <v>#DIV/0!</v>
      </c>
      <c r="AG18" s="79" t="e">
        <f aca="false">IF($F18+$G18&gt;0,T!AG18)</f>
        <v>#DIV/0!</v>
      </c>
      <c r="AH18" s="79" t="e">
        <f aca="false">IF($F18+$G18&gt;0,T!AH18)</f>
        <v>#DIV/0!</v>
      </c>
      <c r="AI18" s="79" t="e">
        <f aca="false">IF($F18+$G18&gt;0,T!AI18)</f>
        <v>#DIV/0!</v>
      </c>
      <c r="AJ18" s="79" t="e">
        <f aca="false">IF($F18+$G18&gt;0,T!AJ18)</f>
        <v>#DIV/0!</v>
      </c>
      <c r="AK18" s="79" t="e">
        <f aca="false">IF($F18+$G18&gt;0,T!AK18)</f>
        <v>#DIV/0!</v>
      </c>
      <c r="AL18" s="79" t="e">
        <f aca="false">IF($F18+$G18&gt;0,T!AL18)</f>
        <v>#DIV/0!</v>
      </c>
      <c r="AM18" s="79" t="e">
        <f aca="false">IF($F18+$G18&gt;0,T!AM18)</f>
        <v>#DIV/0!</v>
      </c>
      <c r="AN18" s="79" t="e">
        <f aca="false">IF($F18+$G18&gt;0,T!AN18)</f>
        <v>#DIV/0!</v>
      </c>
      <c r="AO18" s="79" t="e">
        <f aca="false">IF($F18+$G18&gt;0,T!AO18)</f>
        <v>#DIV/0!</v>
      </c>
      <c r="AP18" s="79" t="e">
        <f aca="false">IF($F18+$G18&gt;0,T!AP18)</f>
        <v>#DIV/0!</v>
      </c>
      <c r="AQ18" s="79" t="e">
        <f aca="false">IF($F18+$G18&gt;0,T!AQ18)</f>
        <v>#DIV/0!</v>
      </c>
      <c r="AR18" s="79" t="e">
        <f aca="false">IF($F18+$G18&gt;0,T!AR18)</f>
        <v>#DIV/0!</v>
      </c>
      <c r="AS18" s="79" t="e">
        <f aca="false">IF($F18+$G18&gt;0,T!AS18)</f>
        <v>#DIV/0!</v>
      </c>
      <c r="AT18" s="79" t="e">
        <f aca="false">IF($F18+$G18&gt;0,T!AT18)</f>
        <v>#DIV/0!</v>
      </c>
      <c r="AU18" s="79" t="e">
        <f aca="false">IF($F18+$G18&gt;0,T!AU18)</f>
        <v>#DIV/0!</v>
      </c>
      <c r="AV18" s="79" t="e">
        <f aca="false">IF($F18+$G18&gt;0,T!AV18)</f>
        <v>#DIV/0!</v>
      </c>
      <c r="AW18" s="79" t="e">
        <f aca="false">IF($F18+$G18&gt;0,T!AW18)</f>
        <v>#DIV/0!</v>
      </c>
      <c r="AX18" s="79" t="e">
        <f aca="false">IF($F18+$G18&gt;0,T!AX18)</f>
        <v>#DIV/0!</v>
      </c>
      <c r="AY18" s="79" t="e">
        <f aca="false">IF($F18+$G18&gt;0,T!AY18)</f>
        <v>#DIV/0!</v>
      </c>
      <c r="AZ18" s="79" t="e">
        <f aca="false">IF($F18+$G18&gt;0,T!AZ18)</f>
        <v>#DIV/0!</v>
      </c>
      <c r="BA18" s="79" t="e">
        <f aca="false">IF($F18+$G18&gt;0,T!BA18)</f>
        <v>#DIV/0!</v>
      </c>
      <c r="BB18" s="79" t="e">
        <f aca="false">IF($F18+$G18&gt;0,T!BB18)</f>
        <v>#DIV/0!</v>
      </c>
      <c r="BC18" s="79" t="e">
        <f aca="false">IF($F18+$G18&gt;0,T!BC18)</f>
        <v>#DIV/0!</v>
      </c>
      <c r="BD18" s="79" t="e">
        <f aca="false">IF($F18+$G18&gt;0,T!BD18)</f>
        <v>#DIV/0!</v>
      </c>
      <c r="BE18" s="79" t="e">
        <f aca="false">IF($F18+$G18&gt;0,T!BE18)</f>
        <v>#DIV/0!</v>
      </c>
      <c r="BF18" s="79" t="e">
        <f aca="false">IF($F18+$G18&gt;0,T!BF18)</f>
        <v>#DIV/0!</v>
      </c>
    </row>
    <row r="19" customFormat="false" ht="11.25" hidden="false" customHeight="false" outlineLevel="0" collapsed="false">
      <c r="A19" s="87" t="s">
        <v>55</v>
      </c>
      <c r="B19" s="90" t="s">
        <v>45</v>
      </c>
      <c r="C19" s="90" t="s">
        <v>56</v>
      </c>
      <c r="D19" s="91" t="n">
        <v>0.74</v>
      </c>
      <c r="E19" s="91" t="n">
        <v>1</v>
      </c>
      <c r="F19" s="91" t="n">
        <v>1</v>
      </c>
      <c r="G19" s="91"/>
      <c r="H19" s="91"/>
      <c r="I19" s="79" t="e">
        <f aca="false">IF($F19+$G19&gt;0,T!I19)</f>
        <v>#DIV/0!</v>
      </c>
      <c r="J19" s="79" t="e">
        <f aca="false">IF($F19+$G19&gt;0,T!J19)</f>
        <v>#DIV/0!</v>
      </c>
      <c r="K19" s="79" t="e">
        <f aca="false">IF($F19+$G19&gt;0,T!K19)</f>
        <v>#DIV/0!</v>
      </c>
      <c r="L19" s="79" t="e">
        <f aca="false">IF($F19+$G19&gt;0,T!L19)</f>
        <v>#DIV/0!</v>
      </c>
      <c r="M19" s="79" t="e">
        <f aca="false">IF($F19+$G19&gt;0,T!M19)</f>
        <v>#DIV/0!</v>
      </c>
      <c r="N19" s="79" t="e">
        <f aca="false">IF($F19+$G19&gt;0,T!N19)</f>
        <v>#DIV/0!</v>
      </c>
      <c r="O19" s="79" t="e">
        <f aca="false">IF($F19+$G19&gt;0,T!O19)</f>
        <v>#DIV/0!</v>
      </c>
      <c r="P19" s="79" t="e">
        <f aca="false">IF($F19+$G19&gt;0,T!P19)</f>
        <v>#DIV/0!</v>
      </c>
      <c r="Q19" s="79" t="e">
        <f aca="false">IF($F19+$G19&gt;0,T!Q19)</f>
        <v>#DIV/0!</v>
      </c>
      <c r="R19" s="79" t="e">
        <f aca="false">IF($F19+$G19&gt;0,T!R19)</f>
        <v>#DIV/0!</v>
      </c>
      <c r="S19" s="79" t="e">
        <f aca="false">IF($F19+$G19&gt;0,T!S19)</f>
        <v>#DIV/0!</v>
      </c>
      <c r="T19" s="79" t="e">
        <f aca="false">IF($F19+$G19&gt;0,T!T19)</f>
        <v>#DIV/0!</v>
      </c>
      <c r="U19" s="79" t="e">
        <f aca="false">IF($F19+$G19&gt;0,T!U19)</f>
        <v>#DIV/0!</v>
      </c>
      <c r="V19" s="79" t="e">
        <f aca="false">IF($F19+$G19&gt;0,T!V19)</f>
        <v>#DIV/0!</v>
      </c>
      <c r="W19" s="79" t="e">
        <f aca="false">IF($F19+$G19&gt;0,T!W19)</f>
        <v>#DIV/0!</v>
      </c>
      <c r="X19" s="79" t="e">
        <f aca="false">IF($F19+$G19&gt;0,T!X19)</f>
        <v>#DIV/0!</v>
      </c>
      <c r="Y19" s="79" t="e">
        <f aca="false">IF($F19+$G19&gt;0,T!Y19)</f>
        <v>#DIV/0!</v>
      </c>
      <c r="Z19" s="79" t="e">
        <f aca="false">IF($F19+$G19&gt;0,T!Z19)</f>
        <v>#DIV/0!</v>
      </c>
      <c r="AA19" s="79" t="e">
        <f aca="false">IF($F19+$G19&gt;0,T!AA19)</f>
        <v>#DIV/0!</v>
      </c>
      <c r="AB19" s="79" t="e">
        <f aca="false">IF($F19+$G19&gt;0,T!AB19)</f>
        <v>#DIV/0!</v>
      </c>
      <c r="AC19" s="79" t="e">
        <f aca="false">IF($F19+$G19&gt;0,T!AC19)</f>
        <v>#DIV/0!</v>
      </c>
      <c r="AD19" s="79" t="e">
        <f aca="false">IF($F19+$G19&gt;0,T!AD19)</f>
        <v>#DIV/0!</v>
      </c>
      <c r="AE19" s="79" t="e">
        <f aca="false">IF($F19+$G19&gt;0,T!AE19)</f>
        <v>#DIV/0!</v>
      </c>
      <c r="AF19" s="79" t="e">
        <f aca="false">IF($F19+$G19&gt;0,T!AF19)</f>
        <v>#DIV/0!</v>
      </c>
      <c r="AG19" s="79" t="e">
        <f aca="false">IF($F19+$G19&gt;0,T!AG19)</f>
        <v>#DIV/0!</v>
      </c>
      <c r="AH19" s="79" t="e">
        <f aca="false">IF($F19+$G19&gt;0,T!AH19)</f>
        <v>#DIV/0!</v>
      </c>
      <c r="AI19" s="79" t="e">
        <f aca="false">IF($F19+$G19&gt;0,T!AI19)</f>
        <v>#DIV/0!</v>
      </c>
      <c r="AJ19" s="79" t="e">
        <f aca="false">IF($F19+$G19&gt;0,T!AJ19)</f>
        <v>#DIV/0!</v>
      </c>
      <c r="AK19" s="79" t="e">
        <f aca="false">IF($F19+$G19&gt;0,T!AK19)</f>
        <v>#DIV/0!</v>
      </c>
      <c r="AL19" s="79" t="e">
        <f aca="false">IF($F19+$G19&gt;0,T!AL19)</f>
        <v>#DIV/0!</v>
      </c>
      <c r="AM19" s="79" t="e">
        <f aca="false">IF($F19+$G19&gt;0,T!AM19)</f>
        <v>#DIV/0!</v>
      </c>
      <c r="AN19" s="79" t="e">
        <f aca="false">IF($F19+$G19&gt;0,T!AN19)</f>
        <v>#DIV/0!</v>
      </c>
      <c r="AO19" s="79" t="e">
        <f aca="false">IF($F19+$G19&gt;0,T!AO19)</f>
        <v>#DIV/0!</v>
      </c>
      <c r="AP19" s="79" t="e">
        <f aca="false">IF($F19+$G19&gt;0,T!AP19)</f>
        <v>#DIV/0!</v>
      </c>
      <c r="AQ19" s="79" t="e">
        <f aca="false">IF($F19+$G19&gt;0,T!AQ19)</f>
        <v>#DIV/0!</v>
      </c>
      <c r="AR19" s="79" t="e">
        <f aca="false">IF($F19+$G19&gt;0,T!AR19)</f>
        <v>#DIV/0!</v>
      </c>
      <c r="AS19" s="79" t="e">
        <f aca="false">IF($F19+$G19&gt;0,T!AS19)</f>
        <v>#DIV/0!</v>
      </c>
      <c r="AT19" s="79" t="e">
        <f aca="false">IF($F19+$G19&gt;0,T!AT19)</f>
        <v>#DIV/0!</v>
      </c>
      <c r="AU19" s="79" t="e">
        <f aca="false">IF($F19+$G19&gt;0,T!AU19)</f>
        <v>#DIV/0!</v>
      </c>
      <c r="AV19" s="79" t="e">
        <f aca="false">IF($F19+$G19&gt;0,T!AV19)</f>
        <v>#DIV/0!</v>
      </c>
      <c r="AW19" s="79" t="e">
        <f aca="false">IF($F19+$G19&gt;0,T!AW19)</f>
        <v>#DIV/0!</v>
      </c>
      <c r="AX19" s="79" t="e">
        <f aca="false">IF($F19+$G19&gt;0,T!AX19)</f>
        <v>#DIV/0!</v>
      </c>
      <c r="AY19" s="79" t="e">
        <f aca="false">IF($F19+$G19&gt;0,T!AY19)</f>
        <v>#DIV/0!</v>
      </c>
      <c r="AZ19" s="79" t="e">
        <f aca="false">IF($F19+$G19&gt;0,T!AZ19)</f>
        <v>#DIV/0!</v>
      </c>
      <c r="BA19" s="79" t="e">
        <f aca="false">IF($F19+$G19&gt;0,T!BA19)</f>
        <v>#DIV/0!</v>
      </c>
      <c r="BB19" s="79" t="e">
        <f aca="false">IF($F19+$G19&gt;0,T!BB19)</f>
        <v>#DIV/0!</v>
      </c>
      <c r="BC19" s="79" t="e">
        <f aca="false">IF($F19+$G19&gt;0,T!BC19)</f>
        <v>#DIV/0!</v>
      </c>
      <c r="BD19" s="79" t="e">
        <f aca="false">IF($F19+$G19&gt;0,T!BD19)</f>
        <v>#DIV/0!</v>
      </c>
      <c r="BE19" s="79" t="e">
        <f aca="false">IF($F19+$G19&gt;0,T!BE19)</f>
        <v>#DIV/0!</v>
      </c>
      <c r="BF19" s="79" t="e">
        <f aca="false">IF($F19+$G19&gt;0,T!BF19)</f>
        <v>#DIV/0!</v>
      </c>
    </row>
    <row r="20" customFormat="false" ht="11.25" hidden="false" customHeight="false" outlineLevel="0" collapsed="false">
      <c r="A20" s="87" t="s">
        <v>57</v>
      </c>
      <c r="B20" s="90" t="s">
        <v>45</v>
      </c>
      <c r="C20" s="90" t="s">
        <v>58</v>
      </c>
      <c r="D20" s="91" t="n">
        <v>0.48</v>
      </c>
      <c r="E20" s="91" t="n">
        <v>2</v>
      </c>
      <c r="F20" s="91"/>
      <c r="G20" s="91"/>
      <c r="H20" s="91" t="n">
        <v>1</v>
      </c>
      <c r="I20" s="79" t="n">
        <f aca="false">IF($F20+$G20&gt;0,T!I20)</f>
        <v>0</v>
      </c>
      <c r="J20" s="79" t="n">
        <f aca="false">IF($F20+$G20&gt;0,T!J20)</f>
        <v>0</v>
      </c>
      <c r="K20" s="79" t="n">
        <f aca="false">IF($F20+$G20&gt;0,T!K20)</f>
        <v>0</v>
      </c>
      <c r="L20" s="79" t="n">
        <f aca="false">IF($F20+$G20&gt;0,T!L20)</f>
        <v>0</v>
      </c>
      <c r="M20" s="79" t="n">
        <f aca="false">IF($F20+$G20&gt;0,T!M20)</f>
        <v>0</v>
      </c>
      <c r="N20" s="79" t="n">
        <f aca="false">IF($F20+$G20&gt;0,T!N20)</f>
        <v>0</v>
      </c>
      <c r="O20" s="79" t="n">
        <f aca="false">IF($F20+$G20&gt;0,T!O20)</f>
        <v>0</v>
      </c>
      <c r="P20" s="79" t="n">
        <f aca="false">IF($F20+$G20&gt;0,T!P20)</f>
        <v>0</v>
      </c>
      <c r="Q20" s="79" t="n">
        <f aca="false">IF($F20+$G20&gt;0,T!Q20)</f>
        <v>0</v>
      </c>
      <c r="R20" s="79" t="n">
        <f aca="false">IF($F20+$G20&gt;0,T!R20)</f>
        <v>0</v>
      </c>
      <c r="S20" s="79" t="n">
        <f aca="false">IF($F20+$G20&gt;0,T!S20)</f>
        <v>0</v>
      </c>
      <c r="T20" s="79" t="n">
        <f aca="false">IF($F20+$G20&gt;0,T!T20)</f>
        <v>0</v>
      </c>
      <c r="U20" s="79" t="n">
        <f aca="false">IF($F20+$G20&gt;0,T!U20)</f>
        <v>0</v>
      </c>
      <c r="V20" s="79" t="n">
        <f aca="false">IF($F20+$G20&gt;0,T!V20)</f>
        <v>0</v>
      </c>
      <c r="W20" s="79" t="n">
        <f aca="false">IF($F20+$G20&gt;0,T!W20)</f>
        <v>0</v>
      </c>
      <c r="X20" s="79" t="n">
        <f aca="false">IF($F20+$G20&gt;0,T!X20)</f>
        <v>0</v>
      </c>
      <c r="Y20" s="79" t="n">
        <f aca="false">IF($F20+$G20&gt;0,T!Y20)</f>
        <v>0</v>
      </c>
      <c r="Z20" s="79" t="n">
        <f aca="false">IF($F20+$G20&gt;0,T!Z20)</f>
        <v>0</v>
      </c>
      <c r="AA20" s="79" t="n">
        <f aca="false">IF($F20+$G20&gt;0,T!AA20)</f>
        <v>0</v>
      </c>
      <c r="AB20" s="79" t="n">
        <f aca="false">IF($F20+$G20&gt;0,T!AB20)</f>
        <v>0</v>
      </c>
      <c r="AC20" s="79" t="n">
        <f aca="false">IF($F20+$G20&gt;0,T!AC20)</f>
        <v>0</v>
      </c>
      <c r="AD20" s="79" t="n">
        <f aca="false">IF($F20+$G20&gt;0,T!AD20)</f>
        <v>0</v>
      </c>
      <c r="AE20" s="79" t="n">
        <f aca="false">IF($F20+$G20&gt;0,T!AE20)</f>
        <v>0</v>
      </c>
      <c r="AF20" s="79" t="n">
        <f aca="false">IF($F20+$G20&gt;0,T!AF20)</f>
        <v>0</v>
      </c>
      <c r="AG20" s="79" t="n">
        <f aca="false">IF($F20+$G20&gt;0,T!AG20)</f>
        <v>0</v>
      </c>
      <c r="AH20" s="79" t="n">
        <f aca="false">IF($F20+$G20&gt;0,T!AH20)</f>
        <v>0</v>
      </c>
      <c r="AI20" s="79" t="n">
        <f aca="false">IF($F20+$G20&gt;0,T!AI20)</f>
        <v>0</v>
      </c>
      <c r="AJ20" s="79" t="n">
        <f aca="false">IF($F20+$G20&gt;0,T!AJ20)</f>
        <v>0</v>
      </c>
      <c r="AK20" s="79" t="n">
        <f aca="false">IF($F20+$G20&gt;0,T!AK20)</f>
        <v>0</v>
      </c>
      <c r="AL20" s="79" t="n">
        <f aca="false">IF($F20+$G20&gt;0,T!AL20)</f>
        <v>0</v>
      </c>
      <c r="AM20" s="79" t="n">
        <f aca="false">IF($F20+$G20&gt;0,T!AM20)</f>
        <v>0</v>
      </c>
      <c r="AN20" s="79" t="n">
        <f aca="false">IF($F20+$G20&gt;0,T!AN20)</f>
        <v>0</v>
      </c>
      <c r="AO20" s="79" t="n">
        <f aca="false">IF($F20+$G20&gt;0,T!AO20)</f>
        <v>0</v>
      </c>
      <c r="AP20" s="79" t="n">
        <f aca="false">IF($F20+$G20&gt;0,T!AP20)</f>
        <v>0</v>
      </c>
      <c r="AQ20" s="79" t="n">
        <f aca="false">IF($F20+$G20&gt;0,T!AQ20)</f>
        <v>0</v>
      </c>
      <c r="AR20" s="79" t="n">
        <f aca="false">IF($F20+$G20&gt;0,T!AR20)</f>
        <v>0</v>
      </c>
      <c r="AS20" s="79" t="n">
        <f aca="false">IF($F20+$G20&gt;0,T!AS20)</f>
        <v>0</v>
      </c>
      <c r="AT20" s="79" t="n">
        <f aca="false">IF($F20+$G20&gt;0,T!AT20)</f>
        <v>0</v>
      </c>
      <c r="AU20" s="79" t="n">
        <f aca="false">IF($F20+$G20&gt;0,T!AU20)</f>
        <v>0</v>
      </c>
      <c r="AV20" s="79" t="n">
        <f aca="false">IF($F20+$G20&gt;0,T!AV20)</f>
        <v>0</v>
      </c>
      <c r="AW20" s="79" t="n">
        <f aca="false">IF($F20+$G20&gt;0,T!AW20)</f>
        <v>0</v>
      </c>
      <c r="AX20" s="79" t="n">
        <f aca="false">IF($F20+$G20&gt;0,T!AX20)</f>
        <v>0</v>
      </c>
      <c r="AY20" s="79" t="n">
        <f aca="false">IF($F20+$G20&gt;0,T!AY20)</f>
        <v>0</v>
      </c>
      <c r="AZ20" s="79" t="n">
        <f aca="false">IF($F20+$G20&gt;0,T!AZ20)</f>
        <v>0</v>
      </c>
      <c r="BA20" s="79" t="n">
        <f aca="false">IF($F20+$G20&gt;0,T!BA20)</f>
        <v>0</v>
      </c>
      <c r="BB20" s="79" t="n">
        <f aca="false">IF($F20+$G20&gt;0,T!BB20)</f>
        <v>0</v>
      </c>
      <c r="BC20" s="79" t="n">
        <f aca="false">IF($F20+$G20&gt;0,T!BC20)</f>
        <v>0</v>
      </c>
      <c r="BD20" s="79" t="n">
        <f aca="false">IF($F20+$G20&gt;0,T!BD20)</f>
        <v>0</v>
      </c>
      <c r="BE20" s="79" t="n">
        <f aca="false">IF($F20+$G20&gt;0,T!BE20)</f>
        <v>0</v>
      </c>
      <c r="BF20" s="79" t="n">
        <f aca="false">IF($F20+$G20&gt;0,T!BF20)</f>
        <v>0</v>
      </c>
    </row>
    <row r="21" customFormat="false" ht="11.25" hidden="false" customHeight="false" outlineLevel="0" collapsed="false">
      <c r="A21" s="87" t="s">
        <v>59</v>
      </c>
      <c r="B21" s="90" t="s">
        <v>45</v>
      </c>
      <c r="C21" s="90" t="s">
        <v>60</v>
      </c>
      <c r="D21" s="91" t="n">
        <v>0.52</v>
      </c>
      <c r="E21" s="91" t="n">
        <v>1</v>
      </c>
      <c r="F21" s="91" t="n">
        <v>1</v>
      </c>
      <c r="G21" s="91"/>
      <c r="H21" s="91"/>
      <c r="I21" s="79" t="e">
        <f aca="false">IF($F21+$G21&gt;0,T!I21)</f>
        <v>#DIV/0!</v>
      </c>
      <c r="J21" s="79" t="e">
        <f aca="false">IF($F21+$G21&gt;0,T!J21)</f>
        <v>#DIV/0!</v>
      </c>
      <c r="K21" s="79" t="e">
        <f aca="false">IF($F21+$G21&gt;0,T!K21)</f>
        <v>#DIV/0!</v>
      </c>
      <c r="L21" s="79" t="e">
        <f aca="false">IF($F21+$G21&gt;0,T!L21)</f>
        <v>#DIV/0!</v>
      </c>
      <c r="M21" s="79" t="e">
        <f aca="false">IF($F21+$G21&gt;0,T!M21)</f>
        <v>#DIV/0!</v>
      </c>
      <c r="N21" s="79" t="e">
        <f aca="false">IF($F21+$G21&gt;0,T!N21)</f>
        <v>#DIV/0!</v>
      </c>
      <c r="O21" s="79" t="e">
        <f aca="false">IF($F21+$G21&gt;0,T!O21)</f>
        <v>#DIV/0!</v>
      </c>
      <c r="P21" s="79" t="e">
        <f aca="false">IF($F21+$G21&gt;0,T!P21)</f>
        <v>#DIV/0!</v>
      </c>
      <c r="Q21" s="79" t="e">
        <f aca="false">IF($F21+$G21&gt;0,T!Q21)</f>
        <v>#DIV/0!</v>
      </c>
      <c r="R21" s="79" t="e">
        <f aca="false">IF($F21+$G21&gt;0,T!R21)</f>
        <v>#DIV/0!</v>
      </c>
      <c r="S21" s="79" t="e">
        <f aca="false">IF($F21+$G21&gt;0,T!S21)</f>
        <v>#DIV/0!</v>
      </c>
      <c r="T21" s="79" t="e">
        <f aca="false">IF($F21+$G21&gt;0,T!T21)</f>
        <v>#DIV/0!</v>
      </c>
      <c r="U21" s="79" t="e">
        <f aca="false">IF($F21+$G21&gt;0,T!U21)</f>
        <v>#DIV/0!</v>
      </c>
      <c r="V21" s="79" t="e">
        <f aca="false">IF($F21+$G21&gt;0,T!V21)</f>
        <v>#DIV/0!</v>
      </c>
      <c r="W21" s="79" t="e">
        <f aca="false">IF($F21+$G21&gt;0,T!W21)</f>
        <v>#DIV/0!</v>
      </c>
      <c r="X21" s="79" t="e">
        <f aca="false">IF($F21+$G21&gt;0,T!X21)</f>
        <v>#DIV/0!</v>
      </c>
      <c r="Y21" s="79" t="e">
        <f aca="false">IF($F21+$G21&gt;0,T!Y21)</f>
        <v>#DIV/0!</v>
      </c>
      <c r="Z21" s="79" t="e">
        <f aca="false">IF($F21+$G21&gt;0,T!Z21)</f>
        <v>#DIV/0!</v>
      </c>
      <c r="AA21" s="79" t="e">
        <f aca="false">IF($F21+$G21&gt;0,T!AA21)</f>
        <v>#DIV/0!</v>
      </c>
      <c r="AB21" s="79" t="e">
        <f aca="false">IF($F21+$G21&gt;0,T!AB21)</f>
        <v>#DIV/0!</v>
      </c>
      <c r="AC21" s="79" t="e">
        <f aca="false">IF($F21+$G21&gt;0,T!AC21)</f>
        <v>#DIV/0!</v>
      </c>
      <c r="AD21" s="79" t="e">
        <f aca="false">IF($F21+$G21&gt;0,T!AD21)</f>
        <v>#DIV/0!</v>
      </c>
      <c r="AE21" s="79" t="e">
        <f aca="false">IF($F21+$G21&gt;0,T!AE21)</f>
        <v>#DIV/0!</v>
      </c>
      <c r="AF21" s="79" t="e">
        <f aca="false">IF($F21+$G21&gt;0,T!AF21)</f>
        <v>#DIV/0!</v>
      </c>
      <c r="AG21" s="79" t="e">
        <f aca="false">IF($F21+$G21&gt;0,T!AG21)</f>
        <v>#DIV/0!</v>
      </c>
      <c r="AH21" s="79" t="e">
        <f aca="false">IF($F21+$G21&gt;0,T!AH21)</f>
        <v>#DIV/0!</v>
      </c>
      <c r="AI21" s="79" t="e">
        <f aca="false">IF($F21+$G21&gt;0,T!AI21)</f>
        <v>#DIV/0!</v>
      </c>
      <c r="AJ21" s="79" t="e">
        <f aca="false">IF($F21+$G21&gt;0,T!AJ21)</f>
        <v>#DIV/0!</v>
      </c>
      <c r="AK21" s="79" t="e">
        <f aca="false">IF($F21+$G21&gt;0,T!AK21)</f>
        <v>#DIV/0!</v>
      </c>
      <c r="AL21" s="79" t="e">
        <f aca="false">IF($F21+$G21&gt;0,T!AL21)</f>
        <v>#DIV/0!</v>
      </c>
      <c r="AM21" s="79" t="e">
        <f aca="false">IF($F21+$G21&gt;0,T!AM21)</f>
        <v>#DIV/0!</v>
      </c>
      <c r="AN21" s="79" t="e">
        <f aca="false">IF($F21+$G21&gt;0,T!AN21)</f>
        <v>#DIV/0!</v>
      </c>
      <c r="AO21" s="79" t="e">
        <f aca="false">IF($F21+$G21&gt;0,T!AO21)</f>
        <v>#DIV/0!</v>
      </c>
      <c r="AP21" s="79" t="e">
        <f aca="false">IF($F21+$G21&gt;0,T!AP21)</f>
        <v>#DIV/0!</v>
      </c>
      <c r="AQ21" s="79" t="e">
        <f aca="false">IF($F21+$G21&gt;0,T!AQ21)</f>
        <v>#DIV/0!</v>
      </c>
      <c r="AR21" s="79" t="e">
        <f aca="false">IF($F21+$G21&gt;0,T!AR21)</f>
        <v>#DIV/0!</v>
      </c>
      <c r="AS21" s="79" t="e">
        <f aca="false">IF($F21+$G21&gt;0,T!AS21)</f>
        <v>#DIV/0!</v>
      </c>
      <c r="AT21" s="79" t="e">
        <f aca="false">IF($F21+$G21&gt;0,T!AT21)</f>
        <v>#DIV/0!</v>
      </c>
      <c r="AU21" s="79" t="e">
        <f aca="false">IF($F21+$G21&gt;0,T!AU21)</f>
        <v>#DIV/0!</v>
      </c>
      <c r="AV21" s="79" t="e">
        <f aca="false">IF($F21+$G21&gt;0,T!AV21)</f>
        <v>#DIV/0!</v>
      </c>
      <c r="AW21" s="79" t="e">
        <f aca="false">IF($F21+$G21&gt;0,T!AW21)</f>
        <v>#DIV/0!</v>
      </c>
      <c r="AX21" s="79" t="e">
        <f aca="false">IF($F21+$G21&gt;0,T!AX21)</f>
        <v>#DIV/0!</v>
      </c>
      <c r="AY21" s="79" t="e">
        <f aca="false">IF($F21+$G21&gt;0,T!AY21)</f>
        <v>#DIV/0!</v>
      </c>
      <c r="AZ21" s="79" t="e">
        <f aca="false">IF($F21+$G21&gt;0,T!AZ21)</f>
        <v>#DIV/0!</v>
      </c>
      <c r="BA21" s="79" t="e">
        <f aca="false">IF($F21+$G21&gt;0,T!BA21)</f>
        <v>#DIV/0!</v>
      </c>
      <c r="BB21" s="79" t="e">
        <f aca="false">IF($F21+$G21&gt;0,T!BB21)</f>
        <v>#DIV/0!</v>
      </c>
      <c r="BC21" s="79" t="e">
        <f aca="false">IF($F21+$G21&gt;0,T!BC21)</f>
        <v>#DIV/0!</v>
      </c>
      <c r="BD21" s="79" t="e">
        <f aca="false">IF($F21+$G21&gt;0,T!BD21)</f>
        <v>#DIV/0!</v>
      </c>
      <c r="BE21" s="79" t="e">
        <f aca="false">IF($F21+$G21&gt;0,T!BE21)</f>
        <v>#DIV/0!</v>
      </c>
      <c r="BF21" s="79" t="e">
        <f aca="false">IF($F21+$G21&gt;0,T!BF21)</f>
        <v>#DIV/0!</v>
      </c>
    </row>
    <row r="22" customFormat="false" ht="11.25" hidden="false" customHeight="false" outlineLevel="0" collapsed="false">
      <c r="A22" s="87" t="s">
        <v>61</v>
      </c>
      <c r="B22" s="90" t="s">
        <v>62</v>
      </c>
      <c r="C22" s="90" t="s">
        <v>63</v>
      </c>
      <c r="D22" s="91" t="n">
        <v>0.52</v>
      </c>
      <c r="E22" s="91" t="n">
        <v>2</v>
      </c>
      <c r="F22" s="91" t="n">
        <v>1</v>
      </c>
      <c r="G22" s="91"/>
      <c r="H22" s="91"/>
      <c r="I22" s="79" t="e">
        <f aca="false">IF($F22+$G22&gt;0,T!I22)</f>
        <v>#DIV/0!</v>
      </c>
      <c r="J22" s="79" t="e">
        <f aca="false">IF($F22+$G22&gt;0,T!J22)</f>
        <v>#DIV/0!</v>
      </c>
      <c r="K22" s="79" t="e">
        <f aca="false">IF($F22+$G22&gt;0,T!K22)</f>
        <v>#DIV/0!</v>
      </c>
      <c r="L22" s="79" t="e">
        <f aca="false">IF($F22+$G22&gt;0,T!L22)</f>
        <v>#DIV/0!</v>
      </c>
      <c r="M22" s="79" t="e">
        <f aca="false">IF($F22+$G22&gt;0,T!M22)</f>
        <v>#DIV/0!</v>
      </c>
      <c r="N22" s="79" t="e">
        <f aca="false">IF($F22+$G22&gt;0,T!N22)</f>
        <v>#DIV/0!</v>
      </c>
      <c r="O22" s="79" t="e">
        <f aca="false">IF($F22+$G22&gt;0,T!O22)</f>
        <v>#DIV/0!</v>
      </c>
      <c r="P22" s="79" t="e">
        <f aca="false">IF($F22+$G22&gt;0,T!P22)</f>
        <v>#DIV/0!</v>
      </c>
      <c r="Q22" s="79" t="e">
        <f aca="false">IF($F22+$G22&gt;0,T!Q22)</f>
        <v>#DIV/0!</v>
      </c>
      <c r="R22" s="79" t="e">
        <f aca="false">IF($F22+$G22&gt;0,T!R22)</f>
        <v>#DIV/0!</v>
      </c>
      <c r="S22" s="79" t="e">
        <f aca="false">IF($F22+$G22&gt;0,T!S22)</f>
        <v>#DIV/0!</v>
      </c>
      <c r="T22" s="79" t="e">
        <f aca="false">IF($F22+$G22&gt;0,T!T22)</f>
        <v>#DIV/0!</v>
      </c>
      <c r="U22" s="79" t="e">
        <f aca="false">IF($F22+$G22&gt;0,T!U22)</f>
        <v>#DIV/0!</v>
      </c>
      <c r="V22" s="79" t="e">
        <f aca="false">IF($F22+$G22&gt;0,T!V22)</f>
        <v>#DIV/0!</v>
      </c>
      <c r="W22" s="79" t="e">
        <f aca="false">IF($F22+$G22&gt;0,T!W22)</f>
        <v>#DIV/0!</v>
      </c>
      <c r="X22" s="79" t="e">
        <f aca="false">IF($F22+$G22&gt;0,T!X22)</f>
        <v>#DIV/0!</v>
      </c>
      <c r="Y22" s="79" t="e">
        <f aca="false">IF($F22+$G22&gt;0,T!Y22)</f>
        <v>#DIV/0!</v>
      </c>
      <c r="Z22" s="79" t="e">
        <f aca="false">IF($F22+$G22&gt;0,T!Z22)</f>
        <v>#DIV/0!</v>
      </c>
      <c r="AA22" s="79" t="e">
        <f aca="false">IF($F22+$G22&gt;0,T!AA22)</f>
        <v>#DIV/0!</v>
      </c>
      <c r="AB22" s="79" t="e">
        <f aca="false">IF($F22+$G22&gt;0,T!AB22)</f>
        <v>#DIV/0!</v>
      </c>
      <c r="AC22" s="79" t="e">
        <f aca="false">IF($F22+$G22&gt;0,T!AC22)</f>
        <v>#DIV/0!</v>
      </c>
      <c r="AD22" s="79" t="e">
        <f aca="false">IF($F22+$G22&gt;0,T!AD22)</f>
        <v>#DIV/0!</v>
      </c>
      <c r="AE22" s="79" t="e">
        <f aca="false">IF($F22+$G22&gt;0,T!AE22)</f>
        <v>#DIV/0!</v>
      </c>
      <c r="AF22" s="79" t="e">
        <f aca="false">IF($F22+$G22&gt;0,T!AF22)</f>
        <v>#DIV/0!</v>
      </c>
      <c r="AG22" s="79" t="e">
        <f aca="false">IF($F22+$G22&gt;0,T!AG22)</f>
        <v>#DIV/0!</v>
      </c>
      <c r="AH22" s="79" t="e">
        <f aca="false">IF($F22+$G22&gt;0,T!AH22)</f>
        <v>#DIV/0!</v>
      </c>
      <c r="AI22" s="79" t="e">
        <f aca="false">IF($F22+$G22&gt;0,T!AI22)</f>
        <v>#DIV/0!</v>
      </c>
      <c r="AJ22" s="79" t="e">
        <f aca="false">IF($F22+$G22&gt;0,T!AJ22)</f>
        <v>#DIV/0!</v>
      </c>
      <c r="AK22" s="79" t="e">
        <f aca="false">IF($F22+$G22&gt;0,T!AK22)</f>
        <v>#DIV/0!</v>
      </c>
      <c r="AL22" s="79" t="e">
        <f aca="false">IF($F22+$G22&gt;0,T!AL22)</f>
        <v>#DIV/0!</v>
      </c>
      <c r="AM22" s="79" t="e">
        <f aca="false">IF($F22+$G22&gt;0,T!AM22)</f>
        <v>#DIV/0!</v>
      </c>
      <c r="AN22" s="79" t="e">
        <f aca="false">IF($F22+$G22&gt;0,T!AN22)</f>
        <v>#DIV/0!</v>
      </c>
      <c r="AO22" s="79" t="e">
        <f aca="false">IF($F22+$G22&gt;0,T!AO22)</f>
        <v>#DIV/0!</v>
      </c>
      <c r="AP22" s="79" t="e">
        <f aca="false">IF($F22+$G22&gt;0,T!AP22)</f>
        <v>#DIV/0!</v>
      </c>
      <c r="AQ22" s="79" t="e">
        <f aca="false">IF($F22+$G22&gt;0,T!AQ22)</f>
        <v>#DIV/0!</v>
      </c>
      <c r="AR22" s="79" t="e">
        <f aca="false">IF($F22+$G22&gt;0,T!AR22)</f>
        <v>#DIV/0!</v>
      </c>
      <c r="AS22" s="79" t="e">
        <f aca="false">IF($F22+$G22&gt;0,T!AS22)</f>
        <v>#DIV/0!</v>
      </c>
      <c r="AT22" s="79" t="e">
        <f aca="false">IF($F22+$G22&gt;0,T!AT22)</f>
        <v>#DIV/0!</v>
      </c>
      <c r="AU22" s="79" t="e">
        <f aca="false">IF($F22+$G22&gt;0,T!AU22)</f>
        <v>#DIV/0!</v>
      </c>
      <c r="AV22" s="79" t="e">
        <f aca="false">IF($F22+$G22&gt;0,T!AV22)</f>
        <v>#DIV/0!</v>
      </c>
      <c r="AW22" s="79" t="e">
        <f aca="false">IF($F22+$G22&gt;0,T!AW22)</f>
        <v>#DIV/0!</v>
      </c>
      <c r="AX22" s="79" t="e">
        <f aca="false">IF($F22+$G22&gt;0,T!AX22)</f>
        <v>#DIV/0!</v>
      </c>
      <c r="AY22" s="79" t="e">
        <f aca="false">IF($F22+$G22&gt;0,T!AY22)</f>
        <v>#DIV/0!</v>
      </c>
      <c r="AZ22" s="79" t="e">
        <f aca="false">IF($F22+$G22&gt;0,T!AZ22)</f>
        <v>#DIV/0!</v>
      </c>
      <c r="BA22" s="79" t="e">
        <f aca="false">IF($F22+$G22&gt;0,T!BA22)</f>
        <v>#DIV/0!</v>
      </c>
      <c r="BB22" s="79" t="e">
        <f aca="false">IF($F22+$G22&gt;0,T!BB22)</f>
        <v>#DIV/0!</v>
      </c>
      <c r="BC22" s="79" t="e">
        <f aca="false">IF($F22+$G22&gt;0,T!BC22)</f>
        <v>#DIV/0!</v>
      </c>
      <c r="BD22" s="79" t="e">
        <f aca="false">IF($F22+$G22&gt;0,T!BD22)</f>
        <v>#DIV/0!</v>
      </c>
      <c r="BE22" s="79" t="e">
        <f aca="false">IF($F22+$G22&gt;0,T!BE22)</f>
        <v>#DIV/0!</v>
      </c>
      <c r="BF22" s="79" t="e">
        <f aca="false">IF($F22+$G22&gt;0,T!BF22)</f>
        <v>#DIV/0!</v>
      </c>
    </row>
    <row r="23" customFormat="false" ht="11.25" hidden="false" customHeight="false" outlineLevel="0" collapsed="false">
      <c r="A23" s="87" t="s">
        <v>64</v>
      </c>
      <c r="B23" s="90" t="s">
        <v>62</v>
      </c>
      <c r="C23" s="90" t="s">
        <v>65</v>
      </c>
      <c r="D23" s="91" t="n">
        <v>3.04</v>
      </c>
      <c r="E23" s="91" t="n">
        <v>2</v>
      </c>
      <c r="F23" s="91"/>
      <c r="G23" s="91"/>
      <c r="H23" s="91"/>
      <c r="I23" s="79" t="n">
        <f aca="false">IF($F23+$G23&gt;0,T!I23)</f>
        <v>0</v>
      </c>
      <c r="J23" s="79" t="n">
        <f aca="false">IF($F23+$G23&gt;0,T!J23)</f>
        <v>0</v>
      </c>
      <c r="K23" s="79" t="n">
        <f aca="false">IF($F23+$G23&gt;0,T!K23)</f>
        <v>0</v>
      </c>
      <c r="L23" s="79" t="n">
        <f aca="false">IF($F23+$G23&gt;0,T!L23)</f>
        <v>0</v>
      </c>
      <c r="M23" s="79" t="n">
        <f aca="false">IF($F23+$G23&gt;0,T!M23)</f>
        <v>0</v>
      </c>
      <c r="N23" s="79" t="n">
        <f aca="false">IF($F23+$G23&gt;0,T!N23)</f>
        <v>0</v>
      </c>
      <c r="O23" s="79" t="n">
        <f aca="false">IF($F23+$G23&gt;0,T!O23)</f>
        <v>0</v>
      </c>
      <c r="P23" s="79" t="n">
        <f aca="false">IF($F23+$G23&gt;0,T!P23)</f>
        <v>0</v>
      </c>
      <c r="Q23" s="79" t="n">
        <f aca="false">IF($F23+$G23&gt;0,T!Q23)</f>
        <v>0</v>
      </c>
      <c r="R23" s="79" t="n">
        <f aca="false">IF($F23+$G23&gt;0,T!R23)</f>
        <v>0</v>
      </c>
      <c r="S23" s="79" t="n">
        <f aca="false">IF($F23+$G23&gt;0,T!S23)</f>
        <v>0</v>
      </c>
      <c r="T23" s="79" t="n">
        <f aca="false">IF($F23+$G23&gt;0,T!T23)</f>
        <v>0</v>
      </c>
      <c r="U23" s="79" t="n">
        <f aca="false">IF($F23+$G23&gt;0,T!U23)</f>
        <v>0</v>
      </c>
      <c r="V23" s="79" t="n">
        <f aca="false">IF($F23+$G23&gt;0,T!V23)</f>
        <v>0</v>
      </c>
      <c r="W23" s="79" t="n">
        <f aca="false">IF($F23+$G23&gt;0,T!W23)</f>
        <v>0</v>
      </c>
      <c r="X23" s="79" t="n">
        <f aca="false">IF($F23+$G23&gt;0,T!X23)</f>
        <v>0</v>
      </c>
      <c r="Y23" s="79" t="n">
        <f aca="false">IF($F23+$G23&gt;0,T!Y23)</f>
        <v>0</v>
      </c>
      <c r="Z23" s="79" t="n">
        <f aca="false">IF($F23+$G23&gt;0,T!Z23)</f>
        <v>0</v>
      </c>
      <c r="AA23" s="79" t="n">
        <f aca="false">IF($F23+$G23&gt;0,T!AA23)</f>
        <v>0</v>
      </c>
      <c r="AB23" s="79" t="n">
        <f aca="false">IF($F23+$G23&gt;0,T!AB23)</f>
        <v>0</v>
      </c>
      <c r="AC23" s="79" t="n">
        <f aca="false">IF($F23+$G23&gt;0,T!AC23)</f>
        <v>0</v>
      </c>
      <c r="AD23" s="79" t="n">
        <f aca="false">IF($F23+$G23&gt;0,T!AD23)</f>
        <v>0</v>
      </c>
      <c r="AE23" s="79" t="n">
        <f aca="false">IF($F23+$G23&gt;0,T!AE23)</f>
        <v>0</v>
      </c>
      <c r="AF23" s="79" t="n">
        <f aca="false">IF($F23+$G23&gt;0,T!AF23)</f>
        <v>0</v>
      </c>
      <c r="AG23" s="79" t="n">
        <f aca="false">IF($F23+$G23&gt;0,T!AG23)</f>
        <v>0</v>
      </c>
      <c r="AH23" s="79" t="n">
        <f aca="false">IF($F23+$G23&gt;0,T!AH23)</f>
        <v>0</v>
      </c>
      <c r="AI23" s="79" t="n">
        <f aca="false">IF($F23+$G23&gt;0,T!AI23)</f>
        <v>0</v>
      </c>
      <c r="AJ23" s="79" t="n">
        <f aca="false">IF($F23+$G23&gt;0,T!AJ23)</f>
        <v>0</v>
      </c>
      <c r="AK23" s="79" t="n">
        <f aca="false">IF($F23+$G23&gt;0,T!AK23)</f>
        <v>0</v>
      </c>
      <c r="AL23" s="79" t="n">
        <f aca="false">IF($F23+$G23&gt;0,T!AL23)</f>
        <v>0</v>
      </c>
      <c r="AM23" s="79" t="n">
        <f aca="false">IF($F23+$G23&gt;0,T!AM23)</f>
        <v>0</v>
      </c>
      <c r="AN23" s="79" t="n">
        <f aca="false">IF($F23+$G23&gt;0,T!AN23)</f>
        <v>0</v>
      </c>
      <c r="AO23" s="79" t="n">
        <f aca="false">IF($F23+$G23&gt;0,T!AO23)</f>
        <v>0</v>
      </c>
      <c r="AP23" s="79" t="n">
        <f aca="false">IF($F23+$G23&gt;0,T!AP23)</f>
        <v>0</v>
      </c>
      <c r="AQ23" s="79" t="n">
        <f aca="false">IF($F23+$G23&gt;0,T!AQ23)</f>
        <v>0</v>
      </c>
      <c r="AR23" s="79" t="n">
        <f aca="false">IF($F23+$G23&gt;0,T!AR23)</f>
        <v>0</v>
      </c>
      <c r="AS23" s="79" t="n">
        <f aca="false">IF($F23+$G23&gt;0,T!AS23)</f>
        <v>0</v>
      </c>
      <c r="AT23" s="79" t="n">
        <f aca="false">IF($F23+$G23&gt;0,T!AT23)</f>
        <v>0</v>
      </c>
      <c r="AU23" s="79" t="n">
        <f aca="false">IF($F23+$G23&gt;0,T!AU23)</f>
        <v>0</v>
      </c>
      <c r="AV23" s="79" t="n">
        <f aca="false">IF($F23+$G23&gt;0,T!AV23)</f>
        <v>0</v>
      </c>
      <c r="AW23" s="79" t="n">
        <f aca="false">IF($F23+$G23&gt;0,T!AW23)</f>
        <v>0</v>
      </c>
      <c r="AX23" s="79" t="n">
        <f aca="false">IF($F23+$G23&gt;0,T!AX23)</f>
        <v>0</v>
      </c>
      <c r="AY23" s="79" t="n">
        <f aca="false">IF($F23+$G23&gt;0,T!AY23)</f>
        <v>0</v>
      </c>
      <c r="AZ23" s="79" t="n">
        <f aca="false">IF($F23+$G23&gt;0,T!AZ23)</f>
        <v>0</v>
      </c>
      <c r="BA23" s="79" t="n">
        <f aca="false">IF($F23+$G23&gt;0,T!BA23)</f>
        <v>0</v>
      </c>
      <c r="BB23" s="79" t="n">
        <f aca="false">IF($F23+$G23&gt;0,T!BB23)</f>
        <v>0</v>
      </c>
      <c r="BC23" s="79" t="n">
        <f aca="false">IF($F23+$G23&gt;0,T!BC23)</f>
        <v>0</v>
      </c>
      <c r="BD23" s="79" t="n">
        <f aca="false">IF($F23+$G23&gt;0,T!BD23)</f>
        <v>0</v>
      </c>
      <c r="BE23" s="79" t="n">
        <f aca="false">IF($F23+$G23&gt;0,T!BE23)</f>
        <v>0</v>
      </c>
      <c r="BF23" s="79" t="n">
        <f aca="false">IF($F23+$G23&gt;0,T!BF23)</f>
        <v>0</v>
      </c>
    </row>
    <row r="24" customFormat="false" ht="11.25" hidden="false" customHeight="false" outlineLevel="0" collapsed="false">
      <c r="A24" s="87" t="s">
        <v>66</v>
      </c>
      <c r="B24" s="90" t="s">
        <v>62</v>
      </c>
      <c r="C24" s="90" t="s">
        <v>67</v>
      </c>
      <c r="D24" s="91" t="n">
        <v>5.74</v>
      </c>
      <c r="E24" s="91" t="n">
        <v>3</v>
      </c>
      <c r="F24" s="91"/>
      <c r="G24" s="91"/>
      <c r="H24" s="91"/>
      <c r="I24" s="79" t="n">
        <f aca="false">IF($F24+$G24&gt;0,T!I24)</f>
        <v>0</v>
      </c>
      <c r="J24" s="79" t="n">
        <f aca="false">IF($F24+$G24&gt;0,T!J24)</f>
        <v>0</v>
      </c>
      <c r="K24" s="79" t="n">
        <f aca="false">IF($F24+$G24&gt;0,T!K24)</f>
        <v>0</v>
      </c>
      <c r="L24" s="79" t="n">
        <f aca="false">IF($F24+$G24&gt;0,T!L24)</f>
        <v>0</v>
      </c>
      <c r="M24" s="79" t="n">
        <f aca="false">IF($F24+$G24&gt;0,T!M24)</f>
        <v>0</v>
      </c>
      <c r="N24" s="79" t="n">
        <f aca="false">IF($F24+$G24&gt;0,T!N24)</f>
        <v>0</v>
      </c>
      <c r="O24" s="79" t="n">
        <f aca="false">IF($F24+$G24&gt;0,T!O24)</f>
        <v>0</v>
      </c>
      <c r="P24" s="79" t="n">
        <f aca="false">IF($F24+$G24&gt;0,T!P24)</f>
        <v>0</v>
      </c>
      <c r="Q24" s="79" t="n">
        <f aca="false">IF($F24+$G24&gt;0,T!Q24)</f>
        <v>0</v>
      </c>
      <c r="R24" s="79" t="n">
        <f aca="false">IF($F24+$G24&gt;0,T!R24)</f>
        <v>0</v>
      </c>
      <c r="S24" s="79" t="n">
        <f aca="false">IF($F24+$G24&gt;0,T!S24)</f>
        <v>0</v>
      </c>
      <c r="T24" s="79" t="n">
        <f aca="false">IF($F24+$G24&gt;0,T!T24)</f>
        <v>0</v>
      </c>
      <c r="U24" s="79" t="n">
        <f aca="false">IF($F24+$G24&gt;0,T!U24)</f>
        <v>0</v>
      </c>
      <c r="V24" s="79" t="n">
        <f aca="false">IF($F24+$G24&gt;0,T!V24)</f>
        <v>0</v>
      </c>
      <c r="W24" s="79" t="n">
        <f aca="false">IF($F24+$G24&gt;0,T!W24)</f>
        <v>0</v>
      </c>
      <c r="X24" s="79" t="n">
        <f aca="false">IF($F24+$G24&gt;0,T!X24)</f>
        <v>0</v>
      </c>
      <c r="Y24" s="79" t="n">
        <f aca="false">IF($F24+$G24&gt;0,T!Y24)</f>
        <v>0</v>
      </c>
      <c r="Z24" s="79" t="n">
        <f aca="false">IF($F24+$G24&gt;0,T!Z24)</f>
        <v>0</v>
      </c>
      <c r="AA24" s="79" t="n">
        <f aca="false">IF($F24+$G24&gt;0,T!AA24)</f>
        <v>0</v>
      </c>
      <c r="AB24" s="79" t="n">
        <f aca="false">IF($F24+$G24&gt;0,T!AB24)</f>
        <v>0</v>
      </c>
      <c r="AC24" s="79" t="n">
        <f aca="false">IF($F24+$G24&gt;0,T!AC24)</f>
        <v>0</v>
      </c>
      <c r="AD24" s="79" t="n">
        <f aca="false">IF($F24+$G24&gt;0,T!AD24)</f>
        <v>0</v>
      </c>
      <c r="AE24" s="79" t="n">
        <f aca="false">IF($F24+$G24&gt;0,T!AE24)</f>
        <v>0</v>
      </c>
      <c r="AF24" s="79" t="n">
        <f aca="false">IF($F24+$G24&gt;0,T!AF24)</f>
        <v>0</v>
      </c>
      <c r="AG24" s="79" t="n">
        <f aca="false">IF($F24+$G24&gt;0,T!AG24)</f>
        <v>0</v>
      </c>
      <c r="AH24" s="79" t="n">
        <f aca="false">IF($F24+$G24&gt;0,T!AH24)</f>
        <v>0</v>
      </c>
      <c r="AI24" s="79" t="n">
        <f aca="false">IF($F24+$G24&gt;0,T!AI24)</f>
        <v>0</v>
      </c>
      <c r="AJ24" s="79" t="n">
        <f aca="false">IF($F24+$G24&gt;0,T!AJ24)</f>
        <v>0</v>
      </c>
      <c r="AK24" s="79" t="n">
        <f aca="false">IF($F24+$G24&gt;0,T!AK24)</f>
        <v>0</v>
      </c>
      <c r="AL24" s="79" t="n">
        <f aca="false">IF($F24+$G24&gt;0,T!AL24)</f>
        <v>0</v>
      </c>
      <c r="AM24" s="79" t="n">
        <f aca="false">IF($F24+$G24&gt;0,T!AM24)</f>
        <v>0</v>
      </c>
      <c r="AN24" s="79" t="n">
        <f aca="false">IF($F24+$G24&gt;0,T!AN24)</f>
        <v>0</v>
      </c>
      <c r="AO24" s="79" t="n">
        <f aca="false">IF($F24+$G24&gt;0,T!AO24)</f>
        <v>0</v>
      </c>
      <c r="AP24" s="79" t="n">
        <f aca="false">IF($F24+$G24&gt;0,T!AP24)</f>
        <v>0</v>
      </c>
      <c r="AQ24" s="79" t="n">
        <f aca="false">IF($F24+$G24&gt;0,T!AQ24)</f>
        <v>0</v>
      </c>
      <c r="AR24" s="79" t="n">
        <f aca="false">IF($F24+$G24&gt;0,T!AR24)</f>
        <v>0</v>
      </c>
      <c r="AS24" s="79" t="n">
        <f aca="false">IF($F24+$G24&gt;0,T!AS24)</f>
        <v>0</v>
      </c>
      <c r="AT24" s="79" t="n">
        <f aca="false">IF($F24+$G24&gt;0,T!AT24)</f>
        <v>0</v>
      </c>
      <c r="AU24" s="79" t="n">
        <f aca="false">IF($F24+$G24&gt;0,T!AU24)</f>
        <v>0</v>
      </c>
      <c r="AV24" s="79" t="n">
        <f aca="false">IF($F24+$G24&gt;0,T!AV24)</f>
        <v>0</v>
      </c>
      <c r="AW24" s="79" t="n">
        <f aca="false">IF($F24+$G24&gt;0,T!AW24)</f>
        <v>0</v>
      </c>
      <c r="AX24" s="79" t="n">
        <f aca="false">IF($F24+$G24&gt;0,T!AX24)</f>
        <v>0</v>
      </c>
      <c r="AY24" s="79" t="n">
        <f aca="false">IF($F24+$G24&gt;0,T!AY24)</f>
        <v>0</v>
      </c>
      <c r="AZ24" s="79" t="n">
        <f aca="false">IF($F24+$G24&gt;0,T!AZ24)</f>
        <v>0</v>
      </c>
      <c r="BA24" s="79" t="n">
        <f aca="false">IF($F24+$G24&gt;0,T!BA24)</f>
        <v>0</v>
      </c>
      <c r="BB24" s="79" t="n">
        <f aca="false">IF($F24+$G24&gt;0,T!BB24)</f>
        <v>0</v>
      </c>
      <c r="BC24" s="79" t="n">
        <f aca="false">IF($F24+$G24&gt;0,T!BC24)</f>
        <v>0</v>
      </c>
      <c r="BD24" s="79" t="n">
        <f aca="false">IF($F24+$G24&gt;0,T!BD24)</f>
        <v>0</v>
      </c>
      <c r="BE24" s="79" t="n">
        <f aca="false">IF($F24+$G24&gt;0,T!BE24)</f>
        <v>0</v>
      </c>
      <c r="BF24" s="79" t="n">
        <f aca="false">IF($F24+$G24&gt;0,T!BF24)</f>
        <v>0</v>
      </c>
    </row>
    <row r="25" customFormat="false" ht="11.25" hidden="false" customHeight="false" outlineLevel="0" collapsed="false">
      <c r="A25" s="87" t="s">
        <v>68</v>
      </c>
      <c r="B25" s="90" t="s">
        <v>62</v>
      </c>
      <c r="C25" s="90" t="s">
        <v>69</v>
      </c>
      <c r="D25" s="91" t="n">
        <v>0.48</v>
      </c>
      <c r="E25" s="91" t="n">
        <v>3</v>
      </c>
      <c r="F25" s="91"/>
      <c r="G25" s="91" t="n">
        <v>1</v>
      </c>
      <c r="H25" s="91"/>
      <c r="I25" s="79" t="e">
        <f aca="false">IF($F25+$G25&gt;0,T!I25)</f>
        <v>#DIV/0!</v>
      </c>
      <c r="J25" s="79" t="e">
        <f aca="false">IF($F25+$G25&gt;0,T!J25)</f>
        <v>#DIV/0!</v>
      </c>
      <c r="K25" s="79" t="e">
        <f aca="false">IF($F25+$G25&gt;0,T!K25)</f>
        <v>#DIV/0!</v>
      </c>
      <c r="L25" s="79" t="e">
        <f aca="false">IF($F25+$G25&gt;0,T!L25)</f>
        <v>#DIV/0!</v>
      </c>
      <c r="M25" s="79" t="e">
        <f aca="false">IF($F25+$G25&gt;0,T!M25)</f>
        <v>#DIV/0!</v>
      </c>
      <c r="N25" s="79" t="e">
        <f aca="false">IF($F25+$G25&gt;0,T!N25)</f>
        <v>#DIV/0!</v>
      </c>
      <c r="O25" s="79" t="e">
        <f aca="false">IF($F25+$G25&gt;0,T!O25)</f>
        <v>#DIV/0!</v>
      </c>
      <c r="P25" s="79" t="e">
        <f aca="false">IF($F25+$G25&gt;0,T!P25)</f>
        <v>#DIV/0!</v>
      </c>
      <c r="Q25" s="79" t="e">
        <f aca="false">IF($F25+$G25&gt;0,T!Q25)</f>
        <v>#DIV/0!</v>
      </c>
      <c r="R25" s="79" t="e">
        <f aca="false">IF($F25+$G25&gt;0,T!R25)</f>
        <v>#DIV/0!</v>
      </c>
      <c r="S25" s="79" t="e">
        <f aca="false">IF($F25+$G25&gt;0,T!S25)</f>
        <v>#DIV/0!</v>
      </c>
      <c r="T25" s="79" t="e">
        <f aca="false">IF($F25+$G25&gt;0,T!T25)</f>
        <v>#DIV/0!</v>
      </c>
      <c r="U25" s="79" t="e">
        <f aca="false">IF($F25+$G25&gt;0,T!U25)</f>
        <v>#DIV/0!</v>
      </c>
      <c r="V25" s="79" t="e">
        <f aca="false">IF($F25+$G25&gt;0,T!V25)</f>
        <v>#DIV/0!</v>
      </c>
      <c r="W25" s="79" t="e">
        <f aca="false">IF($F25+$G25&gt;0,T!W25)</f>
        <v>#DIV/0!</v>
      </c>
      <c r="X25" s="79" t="e">
        <f aca="false">IF($F25+$G25&gt;0,T!X25)</f>
        <v>#DIV/0!</v>
      </c>
      <c r="Y25" s="79" t="e">
        <f aca="false">IF($F25+$G25&gt;0,T!Y25)</f>
        <v>#DIV/0!</v>
      </c>
      <c r="Z25" s="79" t="e">
        <f aca="false">IF($F25+$G25&gt;0,T!Z25)</f>
        <v>#DIV/0!</v>
      </c>
      <c r="AA25" s="79" t="e">
        <f aca="false">IF($F25+$G25&gt;0,T!AA25)</f>
        <v>#DIV/0!</v>
      </c>
      <c r="AB25" s="79" t="e">
        <f aca="false">IF($F25+$G25&gt;0,T!AB25)</f>
        <v>#DIV/0!</v>
      </c>
      <c r="AC25" s="79" t="e">
        <f aca="false">IF($F25+$G25&gt;0,T!AC25)</f>
        <v>#DIV/0!</v>
      </c>
      <c r="AD25" s="79" t="e">
        <f aca="false">IF($F25+$G25&gt;0,T!AD25)</f>
        <v>#DIV/0!</v>
      </c>
      <c r="AE25" s="79" t="e">
        <f aca="false">IF($F25+$G25&gt;0,T!AE25)</f>
        <v>#DIV/0!</v>
      </c>
      <c r="AF25" s="79" t="e">
        <f aca="false">IF($F25+$G25&gt;0,T!AF25)</f>
        <v>#DIV/0!</v>
      </c>
      <c r="AG25" s="79" t="e">
        <f aca="false">IF($F25+$G25&gt;0,T!AG25)</f>
        <v>#DIV/0!</v>
      </c>
      <c r="AH25" s="79" t="e">
        <f aca="false">IF($F25+$G25&gt;0,T!AH25)</f>
        <v>#DIV/0!</v>
      </c>
      <c r="AI25" s="79" t="e">
        <f aca="false">IF($F25+$G25&gt;0,T!AI25)</f>
        <v>#DIV/0!</v>
      </c>
      <c r="AJ25" s="79" t="e">
        <f aca="false">IF($F25+$G25&gt;0,T!AJ25)</f>
        <v>#DIV/0!</v>
      </c>
      <c r="AK25" s="79" t="e">
        <f aca="false">IF($F25+$G25&gt;0,T!AK25)</f>
        <v>#DIV/0!</v>
      </c>
      <c r="AL25" s="79" t="e">
        <f aca="false">IF($F25+$G25&gt;0,T!AL25)</f>
        <v>#DIV/0!</v>
      </c>
      <c r="AM25" s="79" t="e">
        <f aca="false">IF($F25+$G25&gt;0,T!AM25)</f>
        <v>#DIV/0!</v>
      </c>
      <c r="AN25" s="79" t="e">
        <f aca="false">IF($F25+$G25&gt;0,T!AN25)</f>
        <v>#DIV/0!</v>
      </c>
      <c r="AO25" s="79" t="e">
        <f aca="false">IF($F25+$G25&gt;0,T!AO25)</f>
        <v>#DIV/0!</v>
      </c>
      <c r="AP25" s="79" t="e">
        <f aca="false">IF($F25+$G25&gt;0,T!AP25)</f>
        <v>#DIV/0!</v>
      </c>
      <c r="AQ25" s="79" t="e">
        <f aca="false">IF($F25+$G25&gt;0,T!AQ25)</f>
        <v>#DIV/0!</v>
      </c>
      <c r="AR25" s="79" t="e">
        <f aca="false">IF($F25+$G25&gt;0,T!AR25)</f>
        <v>#DIV/0!</v>
      </c>
      <c r="AS25" s="79" t="e">
        <f aca="false">IF($F25+$G25&gt;0,T!AS25)</f>
        <v>#DIV/0!</v>
      </c>
      <c r="AT25" s="79" t="e">
        <f aca="false">IF($F25+$G25&gt;0,T!AT25)</f>
        <v>#DIV/0!</v>
      </c>
      <c r="AU25" s="79" t="e">
        <f aca="false">IF($F25+$G25&gt;0,T!AU25)</f>
        <v>#DIV/0!</v>
      </c>
      <c r="AV25" s="79" t="e">
        <f aca="false">IF($F25+$G25&gt;0,T!AV25)</f>
        <v>#DIV/0!</v>
      </c>
      <c r="AW25" s="79" t="e">
        <f aca="false">IF($F25+$G25&gt;0,T!AW25)</f>
        <v>#DIV/0!</v>
      </c>
      <c r="AX25" s="79" t="e">
        <f aca="false">IF($F25+$G25&gt;0,T!AX25)</f>
        <v>#DIV/0!</v>
      </c>
      <c r="AY25" s="79" t="e">
        <f aca="false">IF($F25+$G25&gt;0,T!AY25)</f>
        <v>#DIV/0!</v>
      </c>
      <c r="AZ25" s="79" t="e">
        <f aca="false">IF($F25+$G25&gt;0,T!AZ25)</f>
        <v>#DIV/0!</v>
      </c>
      <c r="BA25" s="79" t="e">
        <f aca="false">IF($F25+$G25&gt;0,T!BA25)</f>
        <v>#DIV/0!</v>
      </c>
      <c r="BB25" s="79" t="e">
        <f aca="false">IF($F25+$G25&gt;0,T!BB25)</f>
        <v>#DIV/0!</v>
      </c>
      <c r="BC25" s="79" t="e">
        <f aca="false">IF($F25+$G25&gt;0,T!BC25)</f>
        <v>#DIV/0!</v>
      </c>
      <c r="BD25" s="79" t="e">
        <f aca="false">IF($F25+$G25&gt;0,T!BD25)</f>
        <v>#DIV/0!</v>
      </c>
      <c r="BE25" s="79" t="e">
        <f aca="false">IF($F25+$G25&gt;0,T!BE25)</f>
        <v>#DIV/0!</v>
      </c>
      <c r="BF25" s="79" t="e">
        <f aca="false">IF($F25+$G25&gt;0,T!BF25)</f>
        <v>#DIV/0!</v>
      </c>
    </row>
    <row r="26" customFormat="false" ht="11.25" hidden="false" customHeight="false" outlineLevel="0" collapsed="false">
      <c r="A26" s="87" t="s">
        <v>70</v>
      </c>
      <c r="B26" s="90" t="s">
        <v>71</v>
      </c>
      <c r="C26" s="90" t="s">
        <v>72</v>
      </c>
      <c r="D26" s="91" t="n">
        <v>1.21</v>
      </c>
      <c r="E26" s="91" t="n">
        <v>2</v>
      </c>
      <c r="F26" s="91"/>
      <c r="G26" s="91"/>
      <c r="H26" s="91" t="n">
        <v>1</v>
      </c>
      <c r="I26" s="79" t="n">
        <f aca="false">IF($F26+$G26&gt;0,T!I26)</f>
        <v>0</v>
      </c>
      <c r="J26" s="79" t="n">
        <f aca="false">IF($F26+$G26&gt;0,T!J26)</f>
        <v>0</v>
      </c>
      <c r="K26" s="79" t="n">
        <f aca="false">IF($F26+$G26&gt;0,T!K26)</f>
        <v>0</v>
      </c>
      <c r="L26" s="79" t="n">
        <f aca="false">IF($F26+$G26&gt;0,T!L26)</f>
        <v>0</v>
      </c>
      <c r="M26" s="79" t="n">
        <f aca="false">IF($F26+$G26&gt;0,T!M26)</f>
        <v>0</v>
      </c>
      <c r="N26" s="79" t="n">
        <f aca="false">IF($F26+$G26&gt;0,T!N26)</f>
        <v>0</v>
      </c>
      <c r="O26" s="79" t="n">
        <f aca="false">IF($F26+$G26&gt;0,T!O26)</f>
        <v>0</v>
      </c>
      <c r="P26" s="79" t="n">
        <f aca="false">IF($F26+$G26&gt;0,T!P26)</f>
        <v>0</v>
      </c>
      <c r="Q26" s="79" t="n">
        <f aca="false">IF($F26+$G26&gt;0,T!Q26)</f>
        <v>0</v>
      </c>
      <c r="R26" s="79" t="n">
        <f aca="false">IF($F26+$G26&gt;0,T!R26)</f>
        <v>0</v>
      </c>
      <c r="S26" s="79" t="n">
        <f aca="false">IF($F26+$G26&gt;0,T!S26)</f>
        <v>0</v>
      </c>
      <c r="T26" s="79" t="n">
        <f aca="false">IF($F26+$G26&gt;0,T!T26)</f>
        <v>0</v>
      </c>
      <c r="U26" s="79" t="n">
        <f aca="false">IF($F26+$G26&gt;0,T!U26)</f>
        <v>0</v>
      </c>
      <c r="V26" s="79" t="n">
        <f aca="false">IF($F26+$G26&gt;0,T!V26)</f>
        <v>0</v>
      </c>
      <c r="W26" s="79" t="n">
        <f aca="false">IF($F26+$G26&gt;0,T!W26)</f>
        <v>0</v>
      </c>
      <c r="X26" s="79" t="n">
        <f aca="false">IF($F26+$G26&gt;0,T!X26)</f>
        <v>0</v>
      </c>
      <c r="Y26" s="79" t="n">
        <f aca="false">IF($F26+$G26&gt;0,T!Y26)</f>
        <v>0</v>
      </c>
      <c r="Z26" s="79" t="n">
        <f aca="false">IF($F26+$G26&gt;0,T!Z26)</f>
        <v>0</v>
      </c>
      <c r="AA26" s="79" t="n">
        <f aca="false">IF($F26+$G26&gt;0,T!AA26)</f>
        <v>0</v>
      </c>
      <c r="AB26" s="79" t="n">
        <f aca="false">IF($F26+$G26&gt;0,T!AB26)</f>
        <v>0</v>
      </c>
      <c r="AC26" s="79" t="n">
        <f aca="false">IF($F26+$G26&gt;0,T!AC26)</f>
        <v>0</v>
      </c>
      <c r="AD26" s="79" t="n">
        <f aca="false">IF($F26+$G26&gt;0,T!AD26)</f>
        <v>0</v>
      </c>
      <c r="AE26" s="79" t="n">
        <f aca="false">IF($F26+$G26&gt;0,T!AE26)</f>
        <v>0</v>
      </c>
      <c r="AF26" s="79" t="n">
        <f aca="false">IF($F26+$G26&gt;0,T!AF26)</f>
        <v>0</v>
      </c>
      <c r="AG26" s="79" t="n">
        <f aca="false">IF($F26+$G26&gt;0,T!AG26)</f>
        <v>0</v>
      </c>
      <c r="AH26" s="79" t="n">
        <f aca="false">IF($F26+$G26&gt;0,T!AH26)</f>
        <v>0</v>
      </c>
      <c r="AI26" s="79" t="n">
        <f aca="false">IF($F26+$G26&gt;0,T!AI26)</f>
        <v>0</v>
      </c>
      <c r="AJ26" s="79" t="n">
        <f aca="false">IF($F26+$G26&gt;0,T!AJ26)</f>
        <v>0</v>
      </c>
      <c r="AK26" s="79" t="n">
        <f aca="false">IF($F26+$G26&gt;0,T!AK26)</f>
        <v>0</v>
      </c>
      <c r="AL26" s="79" t="n">
        <f aca="false">IF($F26+$G26&gt;0,T!AL26)</f>
        <v>0</v>
      </c>
      <c r="AM26" s="79" t="n">
        <f aca="false">IF($F26+$G26&gt;0,T!AM26)</f>
        <v>0</v>
      </c>
      <c r="AN26" s="79" t="n">
        <f aca="false">IF($F26+$G26&gt;0,T!AN26)</f>
        <v>0</v>
      </c>
      <c r="AO26" s="79" t="n">
        <f aca="false">IF($F26+$G26&gt;0,T!AO26)</f>
        <v>0</v>
      </c>
      <c r="AP26" s="79" t="n">
        <f aca="false">IF($F26+$G26&gt;0,T!AP26)</f>
        <v>0</v>
      </c>
      <c r="AQ26" s="79" t="n">
        <f aca="false">IF($F26+$G26&gt;0,T!AQ26)</f>
        <v>0</v>
      </c>
      <c r="AR26" s="79" t="n">
        <f aca="false">IF($F26+$G26&gt;0,T!AR26)</f>
        <v>0</v>
      </c>
      <c r="AS26" s="79" t="n">
        <f aca="false">IF($F26+$G26&gt;0,T!AS26)</f>
        <v>0</v>
      </c>
      <c r="AT26" s="79" t="n">
        <f aca="false">IF($F26+$G26&gt;0,T!AT26)</f>
        <v>0</v>
      </c>
      <c r="AU26" s="79" t="n">
        <f aca="false">IF($F26+$G26&gt;0,T!AU26)</f>
        <v>0</v>
      </c>
      <c r="AV26" s="79" t="n">
        <f aca="false">IF($F26+$G26&gt;0,T!AV26)</f>
        <v>0</v>
      </c>
      <c r="AW26" s="79" t="n">
        <f aca="false">IF($F26+$G26&gt;0,T!AW26)</f>
        <v>0</v>
      </c>
      <c r="AX26" s="79" t="n">
        <f aca="false">IF($F26+$G26&gt;0,T!AX26)</f>
        <v>0</v>
      </c>
      <c r="AY26" s="79" t="n">
        <f aca="false">IF($F26+$G26&gt;0,T!AY26)</f>
        <v>0</v>
      </c>
      <c r="AZ26" s="79" t="n">
        <f aca="false">IF($F26+$G26&gt;0,T!AZ26)</f>
        <v>0</v>
      </c>
      <c r="BA26" s="79" t="n">
        <f aca="false">IF($F26+$G26&gt;0,T!BA26)</f>
        <v>0</v>
      </c>
      <c r="BB26" s="79" t="n">
        <f aca="false">IF($F26+$G26&gt;0,T!BB26)</f>
        <v>0</v>
      </c>
      <c r="BC26" s="79" t="n">
        <f aca="false">IF($F26+$G26&gt;0,T!BC26)</f>
        <v>0</v>
      </c>
      <c r="BD26" s="79" t="n">
        <f aca="false">IF($F26+$G26&gt;0,T!BD26)</f>
        <v>0</v>
      </c>
      <c r="BE26" s="79" t="n">
        <f aca="false">IF($F26+$G26&gt;0,T!BE26)</f>
        <v>0</v>
      </c>
      <c r="BF26" s="79" t="n">
        <f aca="false">IF($F26+$G26&gt;0,T!BF26)</f>
        <v>0</v>
      </c>
    </row>
    <row r="27" customFormat="false" ht="11.25" hidden="false" customHeight="false" outlineLevel="0" collapsed="false">
      <c r="A27" s="87" t="s">
        <v>73</v>
      </c>
      <c r="B27" s="90" t="s">
        <v>74</v>
      </c>
      <c r="C27" s="90" t="s">
        <v>75</v>
      </c>
      <c r="D27" s="91" t="n">
        <v>3.96</v>
      </c>
      <c r="E27" s="91" t="n">
        <v>3</v>
      </c>
      <c r="F27" s="91"/>
      <c r="G27" s="91"/>
      <c r="H27" s="91"/>
      <c r="I27" s="79" t="n">
        <f aca="false">IF($F27+$G27&gt;0,T!I27)</f>
        <v>0</v>
      </c>
      <c r="J27" s="79" t="n">
        <f aca="false">IF($F27+$G27&gt;0,T!J27)</f>
        <v>0</v>
      </c>
      <c r="K27" s="79" t="n">
        <f aca="false">IF($F27+$G27&gt;0,T!K27)</f>
        <v>0</v>
      </c>
      <c r="L27" s="79" t="n">
        <f aca="false">IF($F27+$G27&gt;0,T!L27)</f>
        <v>0</v>
      </c>
      <c r="M27" s="79" t="n">
        <f aca="false">IF($F27+$G27&gt;0,T!M27)</f>
        <v>0</v>
      </c>
      <c r="N27" s="79" t="n">
        <f aca="false">IF($F27+$G27&gt;0,T!N27)</f>
        <v>0</v>
      </c>
      <c r="O27" s="79" t="n">
        <f aca="false">IF($F27+$G27&gt;0,T!O27)</f>
        <v>0</v>
      </c>
      <c r="P27" s="79" t="n">
        <f aca="false">IF($F27+$G27&gt;0,T!P27)</f>
        <v>0</v>
      </c>
      <c r="Q27" s="79" t="n">
        <f aca="false">IF($F27+$G27&gt;0,T!Q27)</f>
        <v>0</v>
      </c>
      <c r="R27" s="79" t="n">
        <f aca="false">IF($F27+$G27&gt;0,T!R27)</f>
        <v>0</v>
      </c>
      <c r="S27" s="79" t="n">
        <f aca="false">IF($F27+$G27&gt;0,T!S27)</f>
        <v>0</v>
      </c>
      <c r="T27" s="79" t="n">
        <f aca="false">IF($F27+$G27&gt;0,T!T27)</f>
        <v>0</v>
      </c>
      <c r="U27" s="79" t="n">
        <f aca="false">IF($F27+$G27&gt;0,T!U27)</f>
        <v>0</v>
      </c>
      <c r="V27" s="79" t="n">
        <f aca="false">IF($F27+$G27&gt;0,T!V27)</f>
        <v>0</v>
      </c>
      <c r="W27" s="79" t="n">
        <f aca="false">IF($F27+$G27&gt;0,T!W27)</f>
        <v>0</v>
      </c>
      <c r="X27" s="79" t="n">
        <f aca="false">IF($F27+$G27&gt;0,T!X27)</f>
        <v>0</v>
      </c>
      <c r="Y27" s="79" t="n">
        <f aca="false">IF($F27+$G27&gt;0,T!Y27)</f>
        <v>0</v>
      </c>
      <c r="Z27" s="79" t="n">
        <f aca="false">IF($F27+$G27&gt;0,T!Z27)</f>
        <v>0</v>
      </c>
      <c r="AA27" s="79" t="n">
        <f aca="false">IF($F27+$G27&gt;0,T!AA27)</f>
        <v>0</v>
      </c>
      <c r="AB27" s="79" t="n">
        <f aca="false">IF($F27+$G27&gt;0,T!AB27)</f>
        <v>0</v>
      </c>
      <c r="AC27" s="79" t="n">
        <f aca="false">IF($F27+$G27&gt;0,T!AC27)</f>
        <v>0</v>
      </c>
      <c r="AD27" s="79" t="n">
        <f aca="false">IF($F27+$G27&gt;0,T!AD27)</f>
        <v>0</v>
      </c>
      <c r="AE27" s="79" t="n">
        <f aca="false">IF($F27+$G27&gt;0,T!AE27)</f>
        <v>0</v>
      </c>
      <c r="AF27" s="79" t="n">
        <f aca="false">IF($F27+$G27&gt;0,T!AF27)</f>
        <v>0</v>
      </c>
      <c r="AG27" s="79" t="n">
        <f aca="false">IF($F27+$G27&gt;0,T!AG27)</f>
        <v>0</v>
      </c>
      <c r="AH27" s="79" t="n">
        <f aca="false">IF($F27+$G27&gt;0,T!AH27)</f>
        <v>0</v>
      </c>
      <c r="AI27" s="79" t="n">
        <f aca="false">IF($F27+$G27&gt;0,T!AI27)</f>
        <v>0</v>
      </c>
      <c r="AJ27" s="79" t="n">
        <f aca="false">IF($F27+$G27&gt;0,T!AJ27)</f>
        <v>0</v>
      </c>
      <c r="AK27" s="79" t="n">
        <f aca="false">IF($F27+$G27&gt;0,T!AK27)</f>
        <v>0</v>
      </c>
      <c r="AL27" s="79" t="n">
        <f aca="false">IF($F27+$G27&gt;0,T!AL27)</f>
        <v>0</v>
      </c>
      <c r="AM27" s="79" t="n">
        <f aca="false">IF($F27+$G27&gt;0,T!AM27)</f>
        <v>0</v>
      </c>
      <c r="AN27" s="79" t="n">
        <f aca="false">IF($F27+$G27&gt;0,T!AN27)</f>
        <v>0</v>
      </c>
      <c r="AO27" s="79" t="n">
        <f aca="false">IF($F27+$G27&gt;0,T!AO27)</f>
        <v>0</v>
      </c>
      <c r="AP27" s="79" t="n">
        <f aca="false">IF($F27+$G27&gt;0,T!AP27)</f>
        <v>0</v>
      </c>
      <c r="AQ27" s="79" t="n">
        <f aca="false">IF($F27+$G27&gt;0,T!AQ27)</f>
        <v>0</v>
      </c>
      <c r="AR27" s="79" t="n">
        <f aca="false">IF($F27+$G27&gt;0,T!AR27)</f>
        <v>0</v>
      </c>
      <c r="AS27" s="79" t="n">
        <f aca="false">IF($F27+$G27&gt;0,T!AS27)</f>
        <v>0</v>
      </c>
      <c r="AT27" s="79" t="n">
        <f aca="false">IF($F27+$G27&gt;0,T!AT27)</f>
        <v>0</v>
      </c>
      <c r="AU27" s="79" t="n">
        <f aca="false">IF($F27+$G27&gt;0,T!AU27)</f>
        <v>0</v>
      </c>
      <c r="AV27" s="79" t="n">
        <f aca="false">IF($F27+$G27&gt;0,T!AV27)</f>
        <v>0</v>
      </c>
      <c r="AW27" s="79" t="n">
        <f aca="false">IF($F27+$G27&gt;0,T!AW27)</f>
        <v>0</v>
      </c>
      <c r="AX27" s="79" t="n">
        <f aca="false">IF($F27+$G27&gt;0,T!AX27)</f>
        <v>0</v>
      </c>
      <c r="AY27" s="79" t="n">
        <f aca="false">IF($F27+$G27&gt;0,T!AY27)</f>
        <v>0</v>
      </c>
      <c r="AZ27" s="79" t="n">
        <f aca="false">IF($F27+$G27&gt;0,T!AZ27)</f>
        <v>0</v>
      </c>
      <c r="BA27" s="79" t="n">
        <f aca="false">IF($F27+$G27&gt;0,T!BA27)</f>
        <v>0</v>
      </c>
      <c r="BB27" s="79" t="n">
        <f aca="false">IF($F27+$G27&gt;0,T!BB27)</f>
        <v>0</v>
      </c>
      <c r="BC27" s="79" t="n">
        <f aca="false">IF($F27+$G27&gt;0,T!BC27)</f>
        <v>0</v>
      </c>
      <c r="BD27" s="79" t="n">
        <f aca="false">IF($F27+$G27&gt;0,T!BD27)</f>
        <v>0</v>
      </c>
      <c r="BE27" s="79" t="n">
        <f aca="false">IF($F27+$G27&gt;0,T!BE27)</f>
        <v>0</v>
      </c>
      <c r="BF27" s="79" t="n">
        <f aca="false">IF($F27+$G27&gt;0,T!BF27)</f>
        <v>0</v>
      </c>
    </row>
    <row r="28" customFormat="false" ht="11.25" hidden="false" customHeight="false" outlineLevel="0" collapsed="false">
      <c r="A28" s="87" t="s">
        <v>76</v>
      </c>
      <c r="B28" s="90" t="s">
        <v>74</v>
      </c>
      <c r="C28" s="90" t="s">
        <v>77</v>
      </c>
      <c r="D28" s="91" t="n">
        <v>0.98</v>
      </c>
      <c r="E28" s="91" t="n">
        <v>1</v>
      </c>
      <c r="F28" s="91"/>
      <c r="G28" s="91"/>
      <c r="H28" s="91" t="n">
        <v>1</v>
      </c>
      <c r="I28" s="79" t="n">
        <f aca="false">IF($F28+$G28&gt;0,T!I28)</f>
        <v>0</v>
      </c>
      <c r="J28" s="79" t="n">
        <f aca="false">IF($F28+$G28&gt;0,T!J28)</f>
        <v>0</v>
      </c>
      <c r="K28" s="79" t="n">
        <f aca="false">IF($F28+$G28&gt;0,T!K28)</f>
        <v>0</v>
      </c>
      <c r="L28" s="79" t="n">
        <f aca="false">IF($F28+$G28&gt;0,T!L28)</f>
        <v>0</v>
      </c>
      <c r="M28" s="79" t="n">
        <f aca="false">IF($F28+$G28&gt;0,T!M28)</f>
        <v>0</v>
      </c>
      <c r="N28" s="79" t="n">
        <f aca="false">IF($F28+$G28&gt;0,T!N28)</f>
        <v>0</v>
      </c>
      <c r="O28" s="79" t="n">
        <f aca="false">IF($F28+$G28&gt;0,T!O28)</f>
        <v>0</v>
      </c>
      <c r="P28" s="79" t="n">
        <f aca="false">IF($F28+$G28&gt;0,T!P28)</f>
        <v>0</v>
      </c>
      <c r="Q28" s="79" t="n">
        <f aca="false">IF($F28+$G28&gt;0,T!Q28)</f>
        <v>0</v>
      </c>
      <c r="R28" s="79" t="n">
        <f aca="false">IF($F28+$G28&gt;0,T!R28)</f>
        <v>0</v>
      </c>
      <c r="S28" s="79" t="n">
        <f aca="false">IF($F28+$G28&gt;0,T!S28)</f>
        <v>0</v>
      </c>
      <c r="T28" s="79" t="n">
        <f aca="false">IF($F28+$G28&gt;0,T!T28)</f>
        <v>0</v>
      </c>
      <c r="U28" s="79" t="n">
        <f aca="false">IF($F28+$G28&gt;0,T!U28)</f>
        <v>0</v>
      </c>
      <c r="V28" s="79" t="n">
        <f aca="false">IF($F28+$G28&gt;0,T!V28)</f>
        <v>0</v>
      </c>
      <c r="W28" s="79" t="n">
        <f aca="false">IF($F28+$G28&gt;0,T!W28)</f>
        <v>0</v>
      </c>
      <c r="X28" s="79" t="n">
        <f aca="false">IF($F28+$G28&gt;0,T!X28)</f>
        <v>0</v>
      </c>
      <c r="Y28" s="79" t="n">
        <f aca="false">IF($F28+$G28&gt;0,T!Y28)</f>
        <v>0</v>
      </c>
      <c r="Z28" s="79" t="n">
        <f aca="false">IF($F28+$G28&gt;0,T!Z28)</f>
        <v>0</v>
      </c>
      <c r="AA28" s="79" t="n">
        <f aca="false">IF($F28+$G28&gt;0,T!AA28)</f>
        <v>0</v>
      </c>
      <c r="AB28" s="79" t="n">
        <f aca="false">IF($F28+$G28&gt;0,T!AB28)</f>
        <v>0</v>
      </c>
      <c r="AC28" s="79" t="n">
        <f aca="false">IF($F28+$G28&gt;0,T!AC28)</f>
        <v>0</v>
      </c>
      <c r="AD28" s="79" t="n">
        <f aca="false">IF($F28+$G28&gt;0,T!AD28)</f>
        <v>0</v>
      </c>
      <c r="AE28" s="79" t="n">
        <f aca="false">IF($F28+$G28&gt;0,T!AE28)</f>
        <v>0</v>
      </c>
      <c r="AF28" s="79" t="n">
        <f aca="false">IF($F28+$G28&gt;0,T!AF28)</f>
        <v>0</v>
      </c>
      <c r="AG28" s="79" t="n">
        <f aca="false">IF($F28+$G28&gt;0,T!AG28)</f>
        <v>0</v>
      </c>
      <c r="AH28" s="79" t="n">
        <f aca="false">IF($F28+$G28&gt;0,T!AH28)</f>
        <v>0</v>
      </c>
      <c r="AI28" s="79" t="n">
        <f aca="false">IF($F28+$G28&gt;0,T!AI28)</f>
        <v>0</v>
      </c>
      <c r="AJ28" s="79" t="n">
        <f aca="false">IF($F28+$G28&gt;0,T!AJ28)</f>
        <v>0</v>
      </c>
      <c r="AK28" s="79" t="n">
        <f aca="false">IF($F28+$G28&gt;0,T!AK28)</f>
        <v>0</v>
      </c>
      <c r="AL28" s="79" t="n">
        <f aca="false">IF($F28+$G28&gt;0,T!AL28)</f>
        <v>0</v>
      </c>
      <c r="AM28" s="79" t="n">
        <f aca="false">IF($F28+$G28&gt;0,T!AM28)</f>
        <v>0</v>
      </c>
      <c r="AN28" s="79" t="n">
        <f aca="false">IF($F28+$G28&gt;0,T!AN28)</f>
        <v>0</v>
      </c>
      <c r="AO28" s="79" t="n">
        <f aca="false">IF($F28+$G28&gt;0,T!AO28)</f>
        <v>0</v>
      </c>
      <c r="AP28" s="79" t="n">
        <f aca="false">IF($F28+$G28&gt;0,T!AP28)</f>
        <v>0</v>
      </c>
      <c r="AQ28" s="79" t="n">
        <f aca="false">IF($F28+$G28&gt;0,T!AQ28)</f>
        <v>0</v>
      </c>
      <c r="AR28" s="79" t="n">
        <f aca="false">IF($F28+$G28&gt;0,T!AR28)</f>
        <v>0</v>
      </c>
      <c r="AS28" s="79" t="n">
        <f aca="false">IF($F28+$G28&gt;0,T!AS28)</f>
        <v>0</v>
      </c>
      <c r="AT28" s="79" t="n">
        <f aca="false">IF($F28+$G28&gt;0,T!AT28)</f>
        <v>0</v>
      </c>
      <c r="AU28" s="79" t="n">
        <f aca="false">IF($F28+$G28&gt;0,T!AU28)</f>
        <v>0</v>
      </c>
      <c r="AV28" s="79" t="n">
        <f aca="false">IF($F28+$G28&gt;0,T!AV28)</f>
        <v>0</v>
      </c>
      <c r="AW28" s="79" t="n">
        <f aca="false">IF($F28+$G28&gt;0,T!AW28)</f>
        <v>0</v>
      </c>
      <c r="AX28" s="79" t="n">
        <f aca="false">IF($F28+$G28&gt;0,T!AX28)</f>
        <v>0</v>
      </c>
      <c r="AY28" s="79" t="n">
        <f aca="false">IF($F28+$G28&gt;0,T!AY28)</f>
        <v>0</v>
      </c>
      <c r="AZ28" s="79" t="n">
        <f aca="false">IF($F28+$G28&gt;0,T!AZ28)</f>
        <v>0</v>
      </c>
      <c r="BA28" s="79" t="n">
        <f aca="false">IF($F28+$G28&gt;0,T!BA28)</f>
        <v>0</v>
      </c>
      <c r="BB28" s="79" t="n">
        <f aca="false">IF($F28+$G28&gt;0,T!BB28)</f>
        <v>0</v>
      </c>
      <c r="BC28" s="79" t="n">
        <f aca="false">IF($F28+$G28&gt;0,T!BC28)</f>
        <v>0</v>
      </c>
      <c r="BD28" s="79" t="n">
        <f aca="false">IF($F28+$G28&gt;0,T!BD28)</f>
        <v>0</v>
      </c>
      <c r="BE28" s="79" t="n">
        <f aca="false">IF($F28+$G28&gt;0,T!BE28)</f>
        <v>0</v>
      </c>
      <c r="BF28" s="79" t="n">
        <f aca="false">IF($F28+$G28&gt;0,T!BF28)</f>
        <v>0</v>
      </c>
    </row>
    <row r="29" customFormat="false" ht="11.25" hidden="false" customHeight="false" outlineLevel="0" collapsed="false">
      <c r="A29" s="87" t="s">
        <v>78</v>
      </c>
      <c r="B29" s="90" t="s">
        <v>74</v>
      </c>
      <c r="C29" s="90" t="s">
        <v>79</v>
      </c>
      <c r="D29" s="91" t="n">
        <v>3.26</v>
      </c>
      <c r="E29" s="91" t="n">
        <v>1</v>
      </c>
      <c r="F29" s="91"/>
      <c r="G29" s="91"/>
      <c r="H29" s="91"/>
      <c r="I29" s="79" t="n">
        <f aca="false">IF($F29+$G29&gt;0,T!I29)</f>
        <v>0</v>
      </c>
      <c r="J29" s="79" t="n">
        <f aca="false">IF($F29+$G29&gt;0,T!J29)</f>
        <v>0</v>
      </c>
      <c r="K29" s="79" t="n">
        <f aca="false">IF($F29+$G29&gt;0,T!K29)</f>
        <v>0</v>
      </c>
      <c r="L29" s="79" t="n">
        <f aca="false">IF($F29+$G29&gt;0,T!L29)</f>
        <v>0</v>
      </c>
      <c r="M29" s="79" t="n">
        <f aca="false">IF($F29+$G29&gt;0,T!M29)</f>
        <v>0</v>
      </c>
      <c r="N29" s="79" t="n">
        <f aca="false">IF($F29+$G29&gt;0,T!N29)</f>
        <v>0</v>
      </c>
      <c r="O29" s="79" t="n">
        <f aca="false">IF($F29+$G29&gt;0,T!O29)</f>
        <v>0</v>
      </c>
      <c r="P29" s="79" t="n">
        <f aca="false">IF($F29+$G29&gt;0,T!P29)</f>
        <v>0</v>
      </c>
      <c r="Q29" s="79" t="n">
        <f aca="false">IF($F29+$G29&gt;0,T!Q29)</f>
        <v>0</v>
      </c>
      <c r="R29" s="79" t="n">
        <f aca="false">IF($F29+$G29&gt;0,T!R29)</f>
        <v>0</v>
      </c>
      <c r="S29" s="79" t="n">
        <f aca="false">IF($F29+$G29&gt;0,T!S29)</f>
        <v>0</v>
      </c>
      <c r="T29" s="79" t="n">
        <f aca="false">IF($F29+$G29&gt;0,T!T29)</f>
        <v>0</v>
      </c>
      <c r="U29" s="79" t="n">
        <f aca="false">IF($F29+$G29&gt;0,T!U29)</f>
        <v>0</v>
      </c>
      <c r="V29" s="79" t="n">
        <f aca="false">IF($F29+$G29&gt;0,T!V29)</f>
        <v>0</v>
      </c>
      <c r="W29" s="79" t="n">
        <f aca="false">IF($F29+$G29&gt;0,T!W29)</f>
        <v>0</v>
      </c>
      <c r="X29" s="79" t="n">
        <f aca="false">IF($F29+$G29&gt;0,T!X29)</f>
        <v>0</v>
      </c>
      <c r="Y29" s="79" t="n">
        <f aca="false">IF($F29+$G29&gt;0,T!Y29)</f>
        <v>0</v>
      </c>
      <c r="Z29" s="79" t="n">
        <f aca="false">IF($F29+$G29&gt;0,T!Z29)</f>
        <v>0</v>
      </c>
      <c r="AA29" s="79" t="n">
        <f aca="false">IF($F29+$G29&gt;0,T!AA29)</f>
        <v>0</v>
      </c>
      <c r="AB29" s="79" t="n">
        <f aca="false">IF($F29+$G29&gt;0,T!AB29)</f>
        <v>0</v>
      </c>
      <c r="AC29" s="79" t="n">
        <f aca="false">IF($F29+$G29&gt;0,T!AC29)</f>
        <v>0</v>
      </c>
      <c r="AD29" s="79" t="n">
        <f aca="false">IF($F29+$G29&gt;0,T!AD29)</f>
        <v>0</v>
      </c>
      <c r="AE29" s="79" t="n">
        <f aca="false">IF($F29+$G29&gt;0,T!AE29)</f>
        <v>0</v>
      </c>
      <c r="AF29" s="79" t="n">
        <f aca="false">IF($F29+$G29&gt;0,T!AF29)</f>
        <v>0</v>
      </c>
      <c r="AG29" s="79" t="n">
        <f aca="false">IF($F29+$G29&gt;0,T!AG29)</f>
        <v>0</v>
      </c>
      <c r="AH29" s="79" t="n">
        <f aca="false">IF($F29+$G29&gt;0,T!AH29)</f>
        <v>0</v>
      </c>
      <c r="AI29" s="79" t="n">
        <f aca="false">IF($F29+$G29&gt;0,T!AI29)</f>
        <v>0</v>
      </c>
      <c r="AJ29" s="79" t="n">
        <f aca="false">IF($F29+$G29&gt;0,T!AJ29)</f>
        <v>0</v>
      </c>
      <c r="AK29" s="79" t="n">
        <f aca="false">IF($F29+$G29&gt;0,T!AK29)</f>
        <v>0</v>
      </c>
      <c r="AL29" s="79" t="n">
        <f aca="false">IF($F29+$G29&gt;0,T!AL29)</f>
        <v>0</v>
      </c>
      <c r="AM29" s="79" t="n">
        <f aca="false">IF($F29+$G29&gt;0,T!AM29)</f>
        <v>0</v>
      </c>
      <c r="AN29" s="79" t="n">
        <f aca="false">IF($F29+$G29&gt;0,T!AN29)</f>
        <v>0</v>
      </c>
      <c r="AO29" s="79" t="n">
        <f aca="false">IF($F29+$G29&gt;0,T!AO29)</f>
        <v>0</v>
      </c>
      <c r="AP29" s="79" t="n">
        <f aca="false">IF($F29+$G29&gt;0,T!AP29)</f>
        <v>0</v>
      </c>
      <c r="AQ29" s="79" t="n">
        <f aca="false">IF($F29+$G29&gt;0,T!AQ29)</f>
        <v>0</v>
      </c>
      <c r="AR29" s="79" t="n">
        <f aca="false">IF($F29+$G29&gt;0,T!AR29)</f>
        <v>0</v>
      </c>
      <c r="AS29" s="79" t="n">
        <f aca="false">IF($F29+$G29&gt;0,T!AS29)</f>
        <v>0</v>
      </c>
      <c r="AT29" s="79" t="n">
        <f aca="false">IF($F29+$G29&gt;0,T!AT29)</f>
        <v>0</v>
      </c>
      <c r="AU29" s="79" t="n">
        <f aca="false">IF($F29+$G29&gt;0,T!AU29)</f>
        <v>0</v>
      </c>
      <c r="AV29" s="79" t="n">
        <f aca="false">IF($F29+$G29&gt;0,T!AV29)</f>
        <v>0</v>
      </c>
      <c r="AW29" s="79" t="n">
        <f aca="false">IF($F29+$G29&gt;0,T!AW29)</f>
        <v>0</v>
      </c>
      <c r="AX29" s="79" t="n">
        <f aca="false">IF($F29+$G29&gt;0,T!AX29)</f>
        <v>0</v>
      </c>
      <c r="AY29" s="79" t="n">
        <f aca="false">IF($F29+$G29&gt;0,T!AY29)</f>
        <v>0</v>
      </c>
      <c r="AZ29" s="79" t="n">
        <f aca="false">IF($F29+$G29&gt;0,T!AZ29)</f>
        <v>0</v>
      </c>
      <c r="BA29" s="79" t="n">
        <f aca="false">IF($F29+$G29&gt;0,T!BA29)</f>
        <v>0</v>
      </c>
      <c r="BB29" s="79" t="n">
        <f aca="false">IF($F29+$G29&gt;0,T!BB29)</f>
        <v>0</v>
      </c>
      <c r="BC29" s="79" t="n">
        <f aca="false">IF($F29+$G29&gt;0,T!BC29)</f>
        <v>0</v>
      </c>
      <c r="BD29" s="79" t="n">
        <f aca="false">IF($F29+$G29&gt;0,T!BD29)</f>
        <v>0</v>
      </c>
      <c r="BE29" s="79" t="n">
        <f aca="false">IF($F29+$G29&gt;0,T!BE29)</f>
        <v>0</v>
      </c>
      <c r="BF29" s="79" t="n">
        <f aca="false">IF($F29+$G29&gt;0,T!BF29)</f>
        <v>0</v>
      </c>
    </row>
    <row r="30" customFormat="false" ht="11.25" hidden="false" customHeight="false" outlineLevel="0" collapsed="false">
      <c r="A30" s="87" t="s">
        <v>80</v>
      </c>
      <c r="B30" s="90" t="s">
        <v>74</v>
      </c>
      <c r="C30" s="90" t="s">
        <v>81</v>
      </c>
      <c r="D30" s="91" t="n">
        <v>2.89</v>
      </c>
      <c r="E30" s="91" t="n">
        <v>1</v>
      </c>
      <c r="F30" s="91"/>
      <c r="G30" s="91"/>
      <c r="H30" s="91"/>
      <c r="I30" s="79" t="n">
        <f aca="false">IF($F30+$G30&gt;0,T!I30)</f>
        <v>0</v>
      </c>
      <c r="J30" s="79" t="n">
        <f aca="false">IF($F30+$G30&gt;0,T!J30)</f>
        <v>0</v>
      </c>
      <c r="K30" s="79" t="n">
        <f aca="false">IF($F30+$G30&gt;0,T!K30)</f>
        <v>0</v>
      </c>
      <c r="L30" s="79" t="n">
        <f aca="false">IF($F30+$G30&gt;0,T!L30)</f>
        <v>0</v>
      </c>
      <c r="M30" s="79" t="n">
        <f aca="false">IF($F30+$G30&gt;0,T!M30)</f>
        <v>0</v>
      </c>
      <c r="N30" s="79" t="n">
        <f aca="false">IF($F30+$G30&gt;0,T!N30)</f>
        <v>0</v>
      </c>
      <c r="O30" s="79" t="n">
        <f aca="false">IF($F30+$G30&gt;0,T!O30)</f>
        <v>0</v>
      </c>
      <c r="P30" s="79" t="n">
        <f aca="false">IF($F30+$G30&gt;0,T!P30)</f>
        <v>0</v>
      </c>
      <c r="Q30" s="79" t="n">
        <f aca="false">IF($F30+$G30&gt;0,T!Q30)</f>
        <v>0</v>
      </c>
      <c r="R30" s="79" t="n">
        <f aca="false">IF($F30+$G30&gt;0,T!R30)</f>
        <v>0</v>
      </c>
      <c r="S30" s="79" t="n">
        <f aca="false">IF($F30+$G30&gt;0,T!S30)</f>
        <v>0</v>
      </c>
      <c r="T30" s="79" t="n">
        <f aca="false">IF($F30+$G30&gt;0,T!T30)</f>
        <v>0</v>
      </c>
      <c r="U30" s="79" t="n">
        <f aca="false">IF($F30+$G30&gt;0,T!U30)</f>
        <v>0</v>
      </c>
      <c r="V30" s="79" t="n">
        <f aca="false">IF($F30+$G30&gt;0,T!V30)</f>
        <v>0</v>
      </c>
      <c r="W30" s="79" t="n">
        <f aca="false">IF($F30+$G30&gt;0,T!W30)</f>
        <v>0</v>
      </c>
      <c r="X30" s="79" t="n">
        <f aca="false">IF($F30+$G30&gt;0,T!X30)</f>
        <v>0</v>
      </c>
      <c r="Y30" s="79" t="n">
        <f aca="false">IF($F30+$G30&gt;0,T!Y30)</f>
        <v>0</v>
      </c>
      <c r="Z30" s="79" t="n">
        <f aca="false">IF($F30+$G30&gt;0,T!Z30)</f>
        <v>0</v>
      </c>
      <c r="AA30" s="79" t="n">
        <f aca="false">IF($F30+$G30&gt;0,T!AA30)</f>
        <v>0</v>
      </c>
      <c r="AB30" s="79" t="n">
        <f aca="false">IF($F30+$G30&gt;0,T!AB30)</f>
        <v>0</v>
      </c>
      <c r="AC30" s="79" t="n">
        <f aca="false">IF($F30+$G30&gt;0,T!AC30)</f>
        <v>0</v>
      </c>
      <c r="AD30" s="79" t="n">
        <f aca="false">IF($F30+$G30&gt;0,T!AD30)</f>
        <v>0</v>
      </c>
      <c r="AE30" s="79" t="n">
        <f aca="false">IF($F30+$G30&gt;0,T!AE30)</f>
        <v>0</v>
      </c>
      <c r="AF30" s="79" t="n">
        <f aca="false">IF($F30+$G30&gt;0,T!AF30)</f>
        <v>0</v>
      </c>
      <c r="AG30" s="79" t="n">
        <f aca="false">IF($F30+$G30&gt;0,T!AG30)</f>
        <v>0</v>
      </c>
      <c r="AH30" s="79" t="n">
        <f aca="false">IF($F30+$G30&gt;0,T!AH30)</f>
        <v>0</v>
      </c>
      <c r="AI30" s="79" t="n">
        <f aca="false">IF($F30+$G30&gt;0,T!AI30)</f>
        <v>0</v>
      </c>
      <c r="AJ30" s="79" t="n">
        <f aca="false">IF($F30+$G30&gt;0,T!AJ30)</f>
        <v>0</v>
      </c>
      <c r="AK30" s="79" t="n">
        <f aca="false">IF($F30+$G30&gt;0,T!AK30)</f>
        <v>0</v>
      </c>
      <c r="AL30" s="79" t="n">
        <f aca="false">IF($F30+$G30&gt;0,T!AL30)</f>
        <v>0</v>
      </c>
      <c r="AM30" s="79" t="n">
        <f aca="false">IF($F30+$G30&gt;0,T!AM30)</f>
        <v>0</v>
      </c>
      <c r="AN30" s="79" t="n">
        <f aca="false">IF($F30+$G30&gt;0,T!AN30)</f>
        <v>0</v>
      </c>
      <c r="AO30" s="79" t="n">
        <f aca="false">IF($F30+$G30&gt;0,T!AO30)</f>
        <v>0</v>
      </c>
      <c r="AP30" s="79" t="n">
        <f aca="false">IF($F30+$G30&gt;0,T!AP30)</f>
        <v>0</v>
      </c>
      <c r="AQ30" s="79" t="n">
        <f aca="false">IF($F30+$G30&gt;0,T!AQ30)</f>
        <v>0</v>
      </c>
      <c r="AR30" s="79" t="n">
        <f aca="false">IF($F30+$G30&gt;0,T!AR30)</f>
        <v>0</v>
      </c>
      <c r="AS30" s="79" t="n">
        <f aca="false">IF($F30+$G30&gt;0,T!AS30)</f>
        <v>0</v>
      </c>
      <c r="AT30" s="79" t="n">
        <f aca="false">IF($F30+$G30&gt;0,T!AT30)</f>
        <v>0</v>
      </c>
      <c r="AU30" s="79" t="n">
        <f aca="false">IF($F30+$G30&gt;0,T!AU30)</f>
        <v>0</v>
      </c>
      <c r="AV30" s="79" t="n">
        <f aca="false">IF($F30+$G30&gt;0,T!AV30)</f>
        <v>0</v>
      </c>
      <c r="AW30" s="79" t="n">
        <f aca="false">IF($F30+$G30&gt;0,T!AW30)</f>
        <v>0</v>
      </c>
      <c r="AX30" s="79" t="n">
        <f aca="false">IF($F30+$G30&gt;0,T!AX30)</f>
        <v>0</v>
      </c>
      <c r="AY30" s="79" t="n">
        <f aca="false">IF($F30+$G30&gt;0,T!AY30)</f>
        <v>0</v>
      </c>
      <c r="AZ30" s="79" t="n">
        <f aca="false">IF($F30+$G30&gt;0,T!AZ30)</f>
        <v>0</v>
      </c>
      <c r="BA30" s="79" t="n">
        <f aca="false">IF($F30+$G30&gt;0,T!BA30)</f>
        <v>0</v>
      </c>
      <c r="BB30" s="79" t="n">
        <f aca="false">IF($F30+$G30&gt;0,T!BB30)</f>
        <v>0</v>
      </c>
      <c r="BC30" s="79" t="n">
        <f aca="false">IF($F30+$G30&gt;0,T!BC30)</f>
        <v>0</v>
      </c>
      <c r="BD30" s="79" t="n">
        <f aca="false">IF($F30+$G30&gt;0,T!BD30)</f>
        <v>0</v>
      </c>
      <c r="BE30" s="79" t="n">
        <f aca="false">IF($F30+$G30&gt;0,T!BE30)</f>
        <v>0</v>
      </c>
      <c r="BF30" s="79" t="n">
        <f aca="false">IF($F30+$G30&gt;0,T!BF30)</f>
        <v>0</v>
      </c>
    </row>
    <row r="31" customFormat="false" ht="11.25" hidden="false" customHeight="false" outlineLevel="0" collapsed="false">
      <c r="A31" s="87" t="s">
        <v>82</v>
      </c>
      <c r="B31" s="90" t="s">
        <v>83</v>
      </c>
      <c r="C31" s="90" t="s">
        <v>84</v>
      </c>
      <c r="D31" s="91"/>
      <c r="E31" s="91"/>
      <c r="F31" s="91"/>
      <c r="G31" s="91"/>
      <c r="H31" s="91" t="n">
        <v>1</v>
      </c>
      <c r="I31" s="79" t="n">
        <f aca="false">IF($F31+$G31&gt;0,T!I31)</f>
        <v>0</v>
      </c>
      <c r="J31" s="79" t="n">
        <f aca="false">IF($F31+$G31&gt;0,T!J31)</f>
        <v>0</v>
      </c>
      <c r="K31" s="79" t="n">
        <f aca="false">IF($F31+$G31&gt;0,T!K31)</f>
        <v>0</v>
      </c>
      <c r="L31" s="79" t="n">
        <f aca="false">IF($F31+$G31&gt;0,T!L31)</f>
        <v>0</v>
      </c>
      <c r="M31" s="79" t="n">
        <f aca="false">IF($F31+$G31&gt;0,T!M31)</f>
        <v>0</v>
      </c>
      <c r="N31" s="79" t="n">
        <f aca="false">IF($F31+$G31&gt;0,T!N31)</f>
        <v>0</v>
      </c>
      <c r="O31" s="79" t="n">
        <f aca="false">IF($F31+$G31&gt;0,T!O31)</f>
        <v>0</v>
      </c>
      <c r="P31" s="79" t="n">
        <f aca="false">IF($F31+$G31&gt;0,T!P31)</f>
        <v>0</v>
      </c>
      <c r="Q31" s="79" t="n">
        <f aca="false">IF($F31+$G31&gt;0,T!Q31)</f>
        <v>0</v>
      </c>
      <c r="R31" s="79" t="n">
        <f aca="false">IF($F31+$G31&gt;0,T!R31)</f>
        <v>0</v>
      </c>
      <c r="S31" s="79" t="n">
        <f aca="false">IF($F31+$G31&gt;0,T!S31)</f>
        <v>0</v>
      </c>
      <c r="T31" s="79" t="n">
        <f aca="false">IF($F31+$G31&gt;0,T!T31)</f>
        <v>0</v>
      </c>
      <c r="U31" s="79" t="n">
        <f aca="false">IF($F31+$G31&gt;0,T!U31)</f>
        <v>0</v>
      </c>
      <c r="V31" s="79" t="n">
        <f aca="false">IF($F31+$G31&gt;0,T!V31)</f>
        <v>0</v>
      </c>
      <c r="W31" s="79" t="n">
        <f aca="false">IF($F31+$G31&gt;0,T!W31)</f>
        <v>0</v>
      </c>
      <c r="X31" s="79" t="n">
        <f aca="false">IF($F31+$G31&gt;0,T!X31)</f>
        <v>0</v>
      </c>
      <c r="Y31" s="79" t="n">
        <f aca="false">IF($F31+$G31&gt;0,T!Y31)</f>
        <v>0</v>
      </c>
      <c r="Z31" s="79" t="n">
        <f aca="false">IF($F31+$G31&gt;0,T!Z31)</f>
        <v>0</v>
      </c>
      <c r="AA31" s="79" t="n">
        <f aca="false">IF($F31+$G31&gt;0,T!AA31)</f>
        <v>0</v>
      </c>
      <c r="AB31" s="79" t="n">
        <f aca="false">IF($F31+$G31&gt;0,T!AB31)</f>
        <v>0</v>
      </c>
      <c r="AC31" s="79" t="n">
        <f aca="false">IF($F31+$G31&gt;0,T!AC31)</f>
        <v>0</v>
      </c>
      <c r="AD31" s="79" t="n">
        <f aca="false">IF($F31+$G31&gt;0,T!AD31)</f>
        <v>0</v>
      </c>
      <c r="AE31" s="79" t="n">
        <f aca="false">IF($F31+$G31&gt;0,T!AE31)</f>
        <v>0</v>
      </c>
      <c r="AF31" s="79" t="n">
        <f aca="false">IF($F31+$G31&gt;0,T!AF31)</f>
        <v>0</v>
      </c>
      <c r="AG31" s="79" t="n">
        <f aca="false">IF($F31+$G31&gt;0,T!AG31)</f>
        <v>0</v>
      </c>
      <c r="AH31" s="79" t="n">
        <f aca="false">IF($F31+$G31&gt;0,T!AH31)</f>
        <v>0</v>
      </c>
      <c r="AI31" s="79" t="n">
        <f aca="false">IF($F31+$G31&gt;0,T!AI31)</f>
        <v>0</v>
      </c>
      <c r="AJ31" s="79" t="n">
        <f aca="false">IF($F31+$G31&gt;0,T!AJ31)</f>
        <v>0</v>
      </c>
      <c r="AK31" s="79" t="n">
        <f aca="false">IF($F31+$G31&gt;0,T!AK31)</f>
        <v>0</v>
      </c>
      <c r="AL31" s="79" t="n">
        <f aca="false">IF($F31+$G31&gt;0,T!AL31)</f>
        <v>0</v>
      </c>
      <c r="AM31" s="79" t="n">
        <f aca="false">IF($F31+$G31&gt;0,T!AM31)</f>
        <v>0</v>
      </c>
      <c r="AN31" s="79" t="n">
        <f aca="false">IF($F31+$G31&gt;0,T!AN31)</f>
        <v>0</v>
      </c>
      <c r="AO31" s="79" t="n">
        <f aca="false">IF($F31+$G31&gt;0,T!AO31)</f>
        <v>0</v>
      </c>
      <c r="AP31" s="79" t="n">
        <f aca="false">IF($F31+$G31&gt;0,T!AP31)</f>
        <v>0</v>
      </c>
      <c r="AQ31" s="79" t="n">
        <f aca="false">IF($F31+$G31&gt;0,T!AQ31)</f>
        <v>0</v>
      </c>
      <c r="AR31" s="79" t="n">
        <f aca="false">IF($F31+$G31&gt;0,T!AR31)</f>
        <v>0</v>
      </c>
      <c r="AS31" s="79" t="n">
        <f aca="false">IF($F31+$G31&gt;0,T!AS31)</f>
        <v>0</v>
      </c>
      <c r="AT31" s="79" t="n">
        <f aca="false">IF($F31+$G31&gt;0,T!AT31)</f>
        <v>0</v>
      </c>
      <c r="AU31" s="79" t="n">
        <f aca="false">IF($F31+$G31&gt;0,T!AU31)</f>
        <v>0</v>
      </c>
      <c r="AV31" s="79" t="n">
        <f aca="false">IF($F31+$G31&gt;0,T!AV31)</f>
        <v>0</v>
      </c>
      <c r="AW31" s="79" t="n">
        <f aca="false">IF($F31+$G31&gt;0,T!AW31)</f>
        <v>0</v>
      </c>
      <c r="AX31" s="79" t="n">
        <f aca="false">IF($F31+$G31&gt;0,T!AX31)</f>
        <v>0</v>
      </c>
      <c r="AY31" s="79" t="n">
        <f aca="false">IF($F31+$G31&gt;0,T!AY31)</f>
        <v>0</v>
      </c>
      <c r="AZ31" s="79" t="n">
        <f aca="false">IF($F31+$G31&gt;0,T!AZ31)</f>
        <v>0</v>
      </c>
      <c r="BA31" s="79" t="n">
        <f aca="false">IF($F31+$G31&gt;0,T!BA31)</f>
        <v>0</v>
      </c>
      <c r="BB31" s="79" t="n">
        <f aca="false">IF($F31+$G31&gt;0,T!BB31)</f>
        <v>0</v>
      </c>
      <c r="BC31" s="79" t="n">
        <f aca="false">IF($F31+$G31&gt;0,T!BC31)</f>
        <v>0</v>
      </c>
      <c r="BD31" s="79" t="n">
        <f aca="false">IF($F31+$G31&gt;0,T!BD31)</f>
        <v>0</v>
      </c>
      <c r="BE31" s="79" t="n">
        <f aca="false">IF($F31+$G31&gt;0,T!BE31)</f>
        <v>0</v>
      </c>
      <c r="BF31" s="79" t="n">
        <f aca="false">IF($F31+$G31&gt;0,T!BF31)</f>
        <v>0</v>
      </c>
    </row>
    <row r="32" customFormat="false" ht="11.25" hidden="false" customHeight="false" outlineLevel="0" collapsed="false">
      <c r="A32" s="87" t="s">
        <v>85</v>
      </c>
      <c r="B32" s="90" t="s">
        <v>83</v>
      </c>
      <c r="C32" s="90" t="s">
        <v>86</v>
      </c>
      <c r="D32" s="91" t="n">
        <v>1.36</v>
      </c>
      <c r="E32" s="91" t="n">
        <v>2</v>
      </c>
      <c r="F32" s="91"/>
      <c r="G32" s="91"/>
      <c r="H32" s="91" t="n">
        <v>1</v>
      </c>
      <c r="I32" s="79" t="n">
        <f aca="false">IF($F32+$G32&gt;0,T!I32)</f>
        <v>0</v>
      </c>
      <c r="J32" s="79" t="n">
        <f aca="false">IF($F32+$G32&gt;0,T!J32)</f>
        <v>0</v>
      </c>
      <c r="K32" s="79" t="n">
        <f aca="false">IF($F32+$G32&gt;0,T!K32)</f>
        <v>0</v>
      </c>
      <c r="L32" s="79" t="n">
        <f aca="false">IF($F32+$G32&gt;0,T!L32)</f>
        <v>0</v>
      </c>
      <c r="M32" s="79" t="n">
        <f aca="false">IF($F32+$G32&gt;0,T!M32)</f>
        <v>0</v>
      </c>
      <c r="N32" s="79" t="n">
        <f aca="false">IF($F32+$G32&gt;0,T!N32)</f>
        <v>0</v>
      </c>
      <c r="O32" s="79" t="n">
        <f aca="false">IF($F32+$G32&gt;0,T!O32)</f>
        <v>0</v>
      </c>
      <c r="P32" s="79" t="n">
        <f aca="false">IF($F32+$G32&gt;0,T!P32)</f>
        <v>0</v>
      </c>
      <c r="Q32" s="79" t="n">
        <f aca="false">IF($F32+$G32&gt;0,T!Q32)</f>
        <v>0</v>
      </c>
      <c r="R32" s="79" t="n">
        <f aca="false">IF($F32+$G32&gt;0,T!R32)</f>
        <v>0</v>
      </c>
      <c r="S32" s="79" t="n">
        <f aca="false">IF($F32+$G32&gt;0,T!S32)</f>
        <v>0</v>
      </c>
      <c r="T32" s="79" t="n">
        <f aca="false">IF($F32+$G32&gt;0,T!T32)</f>
        <v>0</v>
      </c>
      <c r="U32" s="79" t="n">
        <f aca="false">IF($F32+$G32&gt;0,T!U32)</f>
        <v>0</v>
      </c>
      <c r="V32" s="79" t="n">
        <f aca="false">IF($F32+$G32&gt;0,T!V32)</f>
        <v>0</v>
      </c>
      <c r="W32" s="79" t="n">
        <f aca="false">IF($F32+$G32&gt;0,T!W32)</f>
        <v>0</v>
      </c>
      <c r="X32" s="79" t="n">
        <f aca="false">IF($F32+$G32&gt;0,T!X32)</f>
        <v>0</v>
      </c>
      <c r="Y32" s="79" t="n">
        <f aca="false">IF($F32+$G32&gt;0,T!Y32)</f>
        <v>0</v>
      </c>
      <c r="Z32" s="79" t="n">
        <f aca="false">IF($F32+$G32&gt;0,T!Z32)</f>
        <v>0</v>
      </c>
      <c r="AA32" s="79" t="n">
        <f aca="false">IF($F32+$G32&gt;0,T!AA32)</f>
        <v>0</v>
      </c>
      <c r="AB32" s="79" t="n">
        <f aca="false">IF($F32+$G32&gt;0,T!AB32)</f>
        <v>0</v>
      </c>
      <c r="AC32" s="79" t="n">
        <f aca="false">IF($F32+$G32&gt;0,T!AC32)</f>
        <v>0</v>
      </c>
      <c r="AD32" s="79" t="n">
        <f aca="false">IF($F32+$G32&gt;0,T!AD32)</f>
        <v>0</v>
      </c>
      <c r="AE32" s="79" t="n">
        <f aca="false">IF($F32+$G32&gt;0,T!AE32)</f>
        <v>0</v>
      </c>
      <c r="AF32" s="79" t="n">
        <f aca="false">IF($F32+$G32&gt;0,T!AF32)</f>
        <v>0</v>
      </c>
      <c r="AG32" s="79" t="n">
        <f aca="false">IF($F32+$G32&gt;0,T!AG32)</f>
        <v>0</v>
      </c>
      <c r="AH32" s="79" t="n">
        <f aca="false">IF($F32+$G32&gt;0,T!AH32)</f>
        <v>0</v>
      </c>
      <c r="AI32" s="79" t="n">
        <f aca="false">IF($F32+$G32&gt;0,T!AI32)</f>
        <v>0</v>
      </c>
      <c r="AJ32" s="79" t="n">
        <f aca="false">IF($F32+$G32&gt;0,T!AJ32)</f>
        <v>0</v>
      </c>
      <c r="AK32" s="79" t="n">
        <f aca="false">IF($F32+$G32&gt;0,T!AK32)</f>
        <v>0</v>
      </c>
      <c r="AL32" s="79" t="n">
        <f aca="false">IF($F32+$G32&gt;0,T!AL32)</f>
        <v>0</v>
      </c>
      <c r="AM32" s="79" t="n">
        <f aca="false">IF($F32+$G32&gt;0,T!AM32)</f>
        <v>0</v>
      </c>
      <c r="AN32" s="79" t="n">
        <f aca="false">IF($F32+$G32&gt;0,T!AN32)</f>
        <v>0</v>
      </c>
      <c r="AO32" s="79" t="n">
        <f aca="false">IF($F32+$G32&gt;0,T!AO32)</f>
        <v>0</v>
      </c>
      <c r="AP32" s="79" t="n">
        <f aca="false">IF($F32+$G32&gt;0,T!AP32)</f>
        <v>0</v>
      </c>
      <c r="AQ32" s="79" t="n">
        <f aca="false">IF($F32+$G32&gt;0,T!AQ32)</f>
        <v>0</v>
      </c>
      <c r="AR32" s="79" t="n">
        <f aca="false">IF($F32+$G32&gt;0,T!AR32)</f>
        <v>0</v>
      </c>
      <c r="AS32" s="79" t="n">
        <f aca="false">IF($F32+$G32&gt;0,T!AS32)</f>
        <v>0</v>
      </c>
      <c r="AT32" s="79" t="n">
        <f aca="false">IF($F32+$G32&gt;0,T!AT32)</f>
        <v>0</v>
      </c>
      <c r="AU32" s="79" t="n">
        <f aca="false">IF($F32+$G32&gt;0,T!AU32)</f>
        <v>0</v>
      </c>
      <c r="AV32" s="79" t="n">
        <f aca="false">IF($F32+$G32&gt;0,T!AV32)</f>
        <v>0</v>
      </c>
      <c r="AW32" s="79" t="n">
        <f aca="false">IF($F32+$G32&gt;0,T!AW32)</f>
        <v>0</v>
      </c>
      <c r="AX32" s="79" t="n">
        <f aca="false">IF($F32+$G32&gt;0,T!AX32)</f>
        <v>0</v>
      </c>
      <c r="AY32" s="79" t="n">
        <f aca="false">IF($F32+$G32&gt;0,T!AY32)</f>
        <v>0</v>
      </c>
      <c r="AZ32" s="79" t="n">
        <f aca="false">IF($F32+$G32&gt;0,T!AZ32)</f>
        <v>0</v>
      </c>
      <c r="BA32" s="79" t="n">
        <f aca="false">IF($F32+$G32&gt;0,T!BA32)</f>
        <v>0</v>
      </c>
      <c r="BB32" s="79" t="n">
        <f aca="false">IF($F32+$G32&gt;0,T!BB32)</f>
        <v>0</v>
      </c>
      <c r="BC32" s="79" t="n">
        <f aca="false">IF($F32+$G32&gt;0,T!BC32)</f>
        <v>0</v>
      </c>
      <c r="BD32" s="79" t="n">
        <f aca="false">IF($F32+$G32&gt;0,T!BD32)</f>
        <v>0</v>
      </c>
      <c r="BE32" s="79" t="n">
        <f aca="false">IF($F32+$G32&gt;0,T!BE32)</f>
        <v>0</v>
      </c>
      <c r="BF32" s="79" t="n">
        <f aca="false">IF($F32+$G32&gt;0,T!BF32)</f>
        <v>0</v>
      </c>
    </row>
    <row r="33" customFormat="false" ht="11.25" hidden="false" customHeight="false" outlineLevel="0" collapsed="false">
      <c r="A33" s="87" t="s">
        <v>87</v>
      </c>
      <c r="B33" s="90" t="s">
        <v>83</v>
      </c>
      <c r="C33" s="90" t="s">
        <v>88</v>
      </c>
      <c r="D33" s="91" t="n">
        <v>1.12</v>
      </c>
      <c r="E33" s="91" t="n">
        <v>1</v>
      </c>
      <c r="F33" s="91"/>
      <c r="G33" s="91"/>
      <c r="H33" s="91" t="n">
        <v>1</v>
      </c>
      <c r="I33" s="79" t="n">
        <f aca="false">IF($F33+$G33&gt;0,T!I33)</f>
        <v>0</v>
      </c>
      <c r="J33" s="79" t="n">
        <f aca="false">IF($F33+$G33&gt;0,T!J33)</f>
        <v>0</v>
      </c>
      <c r="K33" s="79" t="n">
        <f aca="false">IF($F33+$G33&gt;0,T!K33)</f>
        <v>0</v>
      </c>
      <c r="L33" s="79" t="n">
        <f aca="false">IF($F33+$G33&gt;0,T!L33)</f>
        <v>0</v>
      </c>
      <c r="M33" s="79" t="n">
        <f aca="false">IF($F33+$G33&gt;0,T!M33)</f>
        <v>0</v>
      </c>
      <c r="N33" s="79" t="n">
        <f aca="false">IF($F33+$G33&gt;0,T!N33)</f>
        <v>0</v>
      </c>
      <c r="O33" s="79" t="n">
        <f aca="false">IF($F33+$G33&gt;0,T!O33)</f>
        <v>0</v>
      </c>
      <c r="P33" s="79" t="n">
        <f aca="false">IF($F33+$G33&gt;0,T!P33)</f>
        <v>0</v>
      </c>
      <c r="Q33" s="79" t="n">
        <f aca="false">IF($F33+$G33&gt;0,T!Q33)</f>
        <v>0</v>
      </c>
      <c r="R33" s="79" t="n">
        <f aca="false">IF($F33+$G33&gt;0,T!R33)</f>
        <v>0</v>
      </c>
      <c r="S33" s="79" t="n">
        <f aca="false">IF($F33+$G33&gt;0,T!S33)</f>
        <v>0</v>
      </c>
      <c r="T33" s="79" t="n">
        <f aca="false">IF($F33+$G33&gt;0,T!T33)</f>
        <v>0</v>
      </c>
      <c r="U33" s="79" t="n">
        <f aca="false">IF($F33+$G33&gt;0,T!U33)</f>
        <v>0</v>
      </c>
      <c r="V33" s="79" t="n">
        <f aca="false">IF($F33+$G33&gt;0,T!V33)</f>
        <v>0</v>
      </c>
      <c r="W33" s="79" t="n">
        <f aca="false">IF($F33+$G33&gt;0,T!W33)</f>
        <v>0</v>
      </c>
      <c r="X33" s="79" t="n">
        <f aca="false">IF($F33+$G33&gt;0,T!X33)</f>
        <v>0</v>
      </c>
      <c r="Y33" s="79" t="n">
        <f aca="false">IF($F33+$G33&gt;0,T!Y33)</f>
        <v>0</v>
      </c>
      <c r="Z33" s="79" t="n">
        <f aca="false">IF($F33+$G33&gt;0,T!Z33)</f>
        <v>0</v>
      </c>
      <c r="AA33" s="79" t="n">
        <f aca="false">IF($F33+$G33&gt;0,T!AA33)</f>
        <v>0</v>
      </c>
      <c r="AB33" s="79" t="n">
        <f aca="false">IF($F33+$G33&gt;0,T!AB33)</f>
        <v>0</v>
      </c>
      <c r="AC33" s="79" t="n">
        <f aca="false">IF($F33+$G33&gt;0,T!AC33)</f>
        <v>0</v>
      </c>
      <c r="AD33" s="79" t="n">
        <f aca="false">IF($F33+$G33&gt;0,T!AD33)</f>
        <v>0</v>
      </c>
      <c r="AE33" s="79" t="n">
        <f aca="false">IF($F33+$G33&gt;0,T!AE33)</f>
        <v>0</v>
      </c>
      <c r="AF33" s="79" t="n">
        <f aca="false">IF($F33+$G33&gt;0,T!AF33)</f>
        <v>0</v>
      </c>
      <c r="AG33" s="79" t="n">
        <f aca="false">IF($F33+$G33&gt;0,T!AG33)</f>
        <v>0</v>
      </c>
      <c r="AH33" s="79" t="n">
        <f aca="false">IF($F33+$G33&gt;0,T!AH33)</f>
        <v>0</v>
      </c>
      <c r="AI33" s="79" t="n">
        <f aca="false">IF($F33+$G33&gt;0,T!AI33)</f>
        <v>0</v>
      </c>
      <c r="AJ33" s="79" t="n">
        <f aca="false">IF($F33+$G33&gt;0,T!AJ33)</f>
        <v>0</v>
      </c>
      <c r="AK33" s="79" t="n">
        <f aca="false">IF($F33+$G33&gt;0,T!AK33)</f>
        <v>0</v>
      </c>
      <c r="AL33" s="79" t="n">
        <f aca="false">IF($F33+$G33&gt;0,T!AL33)</f>
        <v>0</v>
      </c>
      <c r="AM33" s="79" t="n">
        <f aca="false">IF($F33+$G33&gt;0,T!AM33)</f>
        <v>0</v>
      </c>
      <c r="AN33" s="79" t="n">
        <f aca="false">IF($F33+$G33&gt;0,T!AN33)</f>
        <v>0</v>
      </c>
      <c r="AO33" s="79" t="n">
        <f aca="false">IF($F33+$G33&gt;0,T!AO33)</f>
        <v>0</v>
      </c>
      <c r="AP33" s="79" t="n">
        <f aca="false">IF($F33+$G33&gt;0,T!AP33)</f>
        <v>0</v>
      </c>
      <c r="AQ33" s="79" t="n">
        <f aca="false">IF($F33+$G33&gt;0,T!AQ33)</f>
        <v>0</v>
      </c>
      <c r="AR33" s="79" t="n">
        <f aca="false">IF($F33+$G33&gt;0,T!AR33)</f>
        <v>0</v>
      </c>
      <c r="AS33" s="79" t="n">
        <f aca="false">IF($F33+$G33&gt;0,T!AS33)</f>
        <v>0</v>
      </c>
      <c r="AT33" s="79" t="n">
        <f aca="false">IF($F33+$G33&gt;0,T!AT33)</f>
        <v>0</v>
      </c>
      <c r="AU33" s="79" t="n">
        <f aca="false">IF($F33+$G33&gt;0,T!AU33)</f>
        <v>0</v>
      </c>
      <c r="AV33" s="79" t="n">
        <f aca="false">IF($F33+$G33&gt;0,T!AV33)</f>
        <v>0</v>
      </c>
      <c r="AW33" s="79" t="n">
        <f aca="false">IF($F33+$G33&gt;0,T!AW33)</f>
        <v>0</v>
      </c>
      <c r="AX33" s="79" t="n">
        <f aca="false">IF($F33+$G33&gt;0,T!AX33)</f>
        <v>0</v>
      </c>
      <c r="AY33" s="79" t="n">
        <f aca="false">IF($F33+$G33&gt;0,T!AY33)</f>
        <v>0</v>
      </c>
      <c r="AZ33" s="79" t="n">
        <f aca="false">IF($F33+$G33&gt;0,T!AZ33)</f>
        <v>0</v>
      </c>
      <c r="BA33" s="79" t="n">
        <f aca="false">IF($F33+$G33&gt;0,T!BA33)</f>
        <v>0</v>
      </c>
      <c r="BB33" s="79" t="n">
        <f aca="false">IF($F33+$G33&gt;0,T!BB33)</f>
        <v>0</v>
      </c>
      <c r="BC33" s="79" t="n">
        <f aca="false">IF($F33+$G33&gt;0,T!BC33)</f>
        <v>0</v>
      </c>
      <c r="BD33" s="79" t="n">
        <f aca="false">IF($F33+$G33&gt;0,T!BD33)</f>
        <v>0</v>
      </c>
      <c r="BE33" s="79" t="n">
        <f aca="false">IF($F33+$G33&gt;0,T!BE33)</f>
        <v>0</v>
      </c>
      <c r="BF33" s="79" t="n">
        <f aca="false">IF($F33+$G33&gt;0,T!BF33)</f>
        <v>0</v>
      </c>
    </row>
    <row r="34" customFormat="false" ht="11.25" hidden="false" customHeight="false" outlineLevel="0" collapsed="false">
      <c r="A34" s="87" t="s">
        <v>89</v>
      </c>
      <c r="B34" s="90" t="s">
        <v>83</v>
      </c>
      <c r="C34" s="90" t="s">
        <v>90</v>
      </c>
      <c r="D34" s="91" t="n">
        <v>1.17</v>
      </c>
      <c r="E34" s="91" t="n">
        <v>2</v>
      </c>
      <c r="F34" s="91"/>
      <c r="G34" s="91"/>
      <c r="H34" s="91" t="n">
        <v>1</v>
      </c>
      <c r="I34" s="79" t="n">
        <f aca="false">IF($F34+$G34&gt;0,T!I34)</f>
        <v>0</v>
      </c>
      <c r="J34" s="79" t="n">
        <f aca="false">IF($F34+$G34&gt;0,T!J34)</f>
        <v>0</v>
      </c>
      <c r="K34" s="79" t="n">
        <f aca="false">IF($F34+$G34&gt;0,T!K34)</f>
        <v>0</v>
      </c>
      <c r="L34" s="79" t="n">
        <f aca="false">IF($F34+$G34&gt;0,T!L34)</f>
        <v>0</v>
      </c>
      <c r="M34" s="79" t="n">
        <f aca="false">IF($F34+$G34&gt;0,T!M34)</f>
        <v>0</v>
      </c>
      <c r="N34" s="79" t="n">
        <f aca="false">IF($F34+$G34&gt;0,T!N34)</f>
        <v>0</v>
      </c>
      <c r="O34" s="79" t="n">
        <f aca="false">IF($F34+$G34&gt;0,T!O34)</f>
        <v>0</v>
      </c>
      <c r="P34" s="79" t="n">
        <f aca="false">IF($F34+$G34&gt;0,T!P34)</f>
        <v>0</v>
      </c>
      <c r="Q34" s="79" t="n">
        <f aca="false">IF($F34+$G34&gt;0,T!Q34)</f>
        <v>0</v>
      </c>
      <c r="R34" s="79" t="n">
        <f aca="false">IF($F34+$G34&gt;0,T!R34)</f>
        <v>0</v>
      </c>
      <c r="S34" s="79" t="n">
        <f aca="false">IF($F34+$G34&gt;0,T!S34)</f>
        <v>0</v>
      </c>
      <c r="T34" s="79" t="n">
        <f aca="false">IF($F34+$G34&gt;0,T!T34)</f>
        <v>0</v>
      </c>
      <c r="U34" s="79" t="n">
        <f aca="false">IF($F34+$G34&gt;0,T!U34)</f>
        <v>0</v>
      </c>
      <c r="V34" s="79" t="n">
        <f aca="false">IF($F34+$G34&gt;0,T!V34)</f>
        <v>0</v>
      </c>
      <c r="W34" s="79" t="n">
        <f aca="false">IF($F34+$G34&gt;0,T!W34)</f>
        <v>0</v>
      </c>
      <c r="X34" s="79" t="n">
        <f aca="false">IF($F34+$G34&gt;0,T!X34)</f>
        <v>0</v>
      </c>
      <c r="Y34" s="79" t="n">
        <f aca="false">IF($F34+$G34&gt;0,T!Y34)</f>
        <v>0</v>
      </c>
      <c r="Z34" s="79" t="n">
        <f aca="false">IF($F34+$G34&gt;0,T!Z34)</f>
        <v>0</v>
      </c>
      <c r="AA34" s="79" t="n">
        <f aca="false">IF($F34+$G34&gt;0,T!AA34)</f>
        <v>0</v>
      </c>
      <c r="AB34" s="79" t="n">
        <f aca="false">IF($F34+$G34&gt;0,T!AB34)</f>
        <v>0</v>
      </c>
      <c r="AC34" s="79" t="n">
        <f aca="false">IF($F34+$G34&gt;0,T!AC34)</f>
        <v>0</v>
      </c>
      <c r="AD34" s="79" t="n">
        <f aca="false">IF($F34+$G34&gt;0,T!AD34)</f>
        <v>0</v>
      </c>
      <c r="AE34" s="79" t="n">
        <f aca="false">IF($F34+$G34&gt;0,T!AE34)</f>
        <v>0</v>
      </c>
      <c r="AF34" s="79" t="n">
        <f aca="false">IF($F34+$G34&gt;0,T!AF34)</f>
        <v>0</v>
      </c>
      <c r="AG34" s="79" t="n">
        <f aca="false">IF($F34+$G34&gt;0,T!AG34)</f>
        <v>0</v>
      </c>
      <c r="AH34" s="79" t="n">
        <f aca="false">IF($F34+$G34&gt;0,T!AH34)</f>
        <v>0</v>
      </c>
      <c r="AI34" s="79" t="n">
        <f aca="false">IF($F34+$G34&gt;0,T!AI34)</f>
        <v>0</v>
      </c>
      <c r="AJ34" s="79" t="n">
        <f aca="false">IF($F34+$G34&gt;0,T!AJ34)</f>
        <v>0</v>
      </c>
      <c r="AK34" s="79" t="n">
        <f aca="false">IF($F34+$G34&gt;0,T!AK34)</f>
        <v>0</v>
      </c>
      <c r="AL34" s="79" t="n">
        <f aca="false">IF($F34+$G34&gt;0,T!AL34)</f>
        <v>0</v>
      </c>
      <c r="AM34" s="79" t="n">
        <f aca="false">IF($F34+$G34&gt;0,T!AM34)</f>
        <v>0</v>
      </c>
      <c r="AN34" s="79" t="n">
        <f aca="false">IF($F34+$G34&gt;0,T!AN34)</f>
        <v>0</v>
      </c>
      <c r="AO34" s="79" t="n">
        <f aca="false">IF($F34+$G34&gt;0,T!AO34)</f>
        <v>0</v>
      </c>
      <c r="AP34" s="79" t="n">
        <f aca="false">IF($F34+$G34&gt;0,T!AP34)</f>
        <v>0</v>
      </c>
      <c r="AQ34" s="79" t="n">
        <f aca="false">IF($F34+$G34&gt;0,T!AQ34)</f>
        <v>0</v>
      </c>
      <c r="AR34" s="79" t="n">
        <f aca="false">IF($F34+$G34&gt;0,T!AR34)</f>
        <v>0</v>
      </c>
      <c r="AS34" s="79" t="n">
        <f aca="false">IF($F34+$G34&gt;0,T!AS34)</f>
        <v>0</v>
      </c>
      <c r="AT34" s="79" t="n">
        <f aca="false">IF($F34+$G34&gt;0,T!AT34)</f>
        <v>0</v>
      </c>
      <c r="AU34" s="79" t="n">
        <f aca="false">IF($F34+$G34&gt;0,T!AU34)</f>
        <v>0</v>
      </c>
      <c r="AV34" s="79" t="n">
        <f aca="false">IF($F34+$G34&gt;0,T!AV34)</f>
        <v>0</v>
      </c>
      <c r="AW34" s="79" t="n">
        <f aca="false">IF($F34+$G34&gt;0,T!AW34)</f>
        <v>0</v>
      </c>
      <c r="AX34" s="79" t="n">
        <f aca="false">IF($F34+$G34&gt;0,T!AX34)</f>
        <v>0</v>
      </c>
      <c r="AY34" s="79" t="n">
        <f aca="false">IF($F34+$G34&gt;0,T!AY34)</f>
        <v>0</v>
      </c>
      <c r="AZ34" s="79" t="n">
        <f aca="false">IF($F34+$G34&gt;0,T!AZ34)</f>
        <v>0</v>
      </c>
      <c r="BA34" s="79" t="n">
        <f aca="false">IF($F34+$G34&gt;0,T!BA34)</f>
        <v>0</v>
      </c>
      <c r="BB34" s="79" t="n">
        <f aca="false">IF($F34+$G34&gt;0,T!BB34)</f>
        <v>0</v>
      </c>
      <c r="BC34" s="79" t="n">
        <f aca="false">IF($F34+$G34&gt;0,T!BC34)</f>
        <v>0</v>
      </c>
      <c r="BD34" s="79" t="n">
        <f aca="false">IF($F34+$G34&gt;0,T!BD34)</f>
        <v>0</v>
      </c>
      <c r="BE34" s="79" t="n">
        <f aca="false">IF($F34+$G34&gt;0,T!BE34)</f>
        <v>0</v>
      </c>
      <c r="BF34" s="79" t="n">
        <f aca="false">IF($F34+$G34&gt;0,T!BF34)</f>
        <v>0</v>
      </c>
    </row>
    <row r="35" customFormat="false" ht="11.25" hidden="false" customHeight="false" outlineLevel="0" collapsed="false">
      <c r="A35" s="87" t="s">
        <v>91</v>
      </c>
      <c r="B35" s="90" t="s">
        <v>92</v>
      </c>
      <c r="C35" s="90" t="s">
        <v>93</v>
      </c>
      <c r="D35" s="91" t="n">
        <v>5.3</v>
      </c>
      <c r="E35" s="91" t="n">
        <v>3</v>
      </c>
      <c r="F35" s="91"/>
      <c r="G35" s="91"/>
      <c r="H35" s="91"/>
      <c r="I35" s="79" t="n">
        <f aca="false">IF($F35+$G35&gt;0,T!I35)</f>
        <v>0</v>
      </c>
      <c r="J35" s="79" t="n">
        <f aca="false">IF($F35+$G35&gt;0,T!J35)</f>
        <v>0</v>
      </c>
      <c r="K35" s="79" t="n">
        <f aca="false">IF($F35+$G35&gt;0,T!K35)</f>
        <v>0</v>
      </c>
      <c r="L35" s="79" t="n">
        <f aca="false">IF($F35+$G35&gt;0,T!L35)</f>
        <v>0</v>
      </c>
      <c r="M35" s="79" t="n">
        <f aca="false">IF($F35+$G35&gt;0,T!M35)</f>
        <v>0</v>
      </c>
      <c r="N35" s="79" t="n">
        <f aca="false">IF($F35+$G35&gt;0,T!N35)</f>
        <v>0</v>
      </c>
      <c r="O35" s="79" t="n">
        <f aca="false">IF($F35+$G35&gt;0,T!O35)</f>
        <v>0</v>
      </c>
      <c r="P35" s="79" t="n">
        <f aca="false">IF($F35+$G35&gt;0,T!P35)</f>
        <v>0</v>
      </c>
      <c r="Q35" s="79" t="n">
        <f aca="false">IF($F35+$G35&gt;0,T!Q35)</f>
        <v>0</v>
      </c>
      <c r="R35" s="79" t="n">
        <f aca="false">IF($F35+$G35&gt;0,T!R35)</f>
        <v>0</v>
      </c>
      <c r="S35" s="79" t="n">
        <f aca="false">IF($F35+$G35&gt;0,T!S35)</f>
        <v>0</v>
      </c>
      <c r="T35" s="79" t="n">
        <f aca="false">IF($F35+$G35&gt;0,T!T35)</f>
        <v>0</v>
      </c>
      <c r="U35" s="79" t="n">
        <f aca="false">IF($F35+$G35&gt;0,T!U35)</f>
        <v>0</v>
      </c>
      <c r="V35" s="79" t="n">
        <f aca="false">IF($F35+$G35&gt;0,T!V35)</f>
        <v>0</v>
      </c>
      <c r="W35" s="79" t="n">
        <f aca="false">IF($F35+$G35&gt;0,T!W35)</f>
        <v>0</v>
      </c>
      <c r="X35" s="79" t="n">
        <f aca="false">IF($F35+$G35&gt;0,T!X35)</f>
        <v>0</v>
      </c>
      <c r="Y35" s="79" t="n">
        <f aca="false">IF($F35+$G35&gt;0,T!Y35)</f>
        <v>0</v>
      </c>
      <c r="Z35" s="79" t="n">
        <f aca="false">IF($F35+$G35&gt;0,T!Z35)</f>
        <v>0</v>
      </c>
      <c r="AA35" s="79" t="n">
        <f aca="false">IF($F35+$G35&gt;0,T!AA35)</f>
        <v>0</v>
      </c>
      <c r="AB35" s="79" t="n">
        <f aca="false">IF($F35+$G35&gt;0,T!AB35)</f>
        <v>0</v>
      </c>
      <c r="AC35" s="79" t="n">
        <f aca="false">IF($F35+$G35&gt;0,T!AC35)</f>
        <v>0</v>
      </c>
      <c r="AD35" s="79" t="n">
        <f aca="false">IF($F35+$G35&gt;0,T!AD35)</f>
        <v>0</v>
      </c>
      <c r="AE35" s="79" t="n">
        <f aca="false">IF($F35+$G35&gt;0,T!AE35)</f>
        <v>0</v>
      </c>
      <c r="AF35" s="79" t="n">
        <f aca="false">IF($F35+$G35&gt;0,T!AF35)</f>
        <v>0</v>
      </c>
      <c r="AG35" s="79" t="n">
        <f aca="false">IF($F35+$G35&gt;0,T!AG35)</f>
        <v>0</v>
      </c>
      <c r="AH35" s="79" t="n">
        <f aca="false">IF($F35+$G35&gt;0,T!AH35)</f>
        <v>0</v>
      </c>
      <c r="AI35" s="79" t="n">
        <f aca="false">IF($F35+$G35&gt;0,T!AI35)</f>
        <v>0</v>
      </c>
      <c r="AJ35" s="79" t="n">
        <f aca="false">IF($F35+$G35&gt;0,T!AJ35)</f>
        <v>0</v>
      </c>
      <c r="AK35" s="79" t="n">
        <f aca="false">IF($F35+$G35&gt;0,T!AK35)</f>
        <v>0</v>
      </c>
      <c r="AL35" s="79" t="n">
        <f aca="false">IF($F35+$G35&gt;0,T!AL35)</f>
        <v>0</v>
      </c>
      <c r="AM35" s="79" t="n">
        <f aca="false">IF($F35+$G35&gt;0,T!AM35)</f>
        <v>0</v>
      </c>
      <c r="AN35" s="79" t="n">
        <f aca="false">IF($F35+$G35&gt;0,T!AN35)</f>
        <v>0</v>
      </c>
      <c r="AO35" s="79" t="n">
        <f aca="false">IF($F35+$G35&gt;0,T!AO35)</f>
        <v>0</v>
      </c>
      <c r="AP35" s="79" t="n">
        <f aca="false">IF($F35+$G35&gt;0,T!AP35)</f>
        <v>0</v>
      </c>
      <c r="AQ35" s="79" t="n">
        <f aca="false">IF($F35+$G35&gt;0,T!AQ35)</f>
        <v>0</v>
      </c>
      <c r="AR35" s="79" t="n">
        <f aca="false">IF($F35+$G35&gt;0,T!AR35)</f>
        <v>0</v>
      </c>
      <c r="AS35" s="79" t="n">
        <f aca="false">IF($F35+$G35&gt;0,T!AS35)</f>
        <v>0</v>
      </c>
      <c r="AT35" s="79" t="n">
        <f aca="false">IF($F35+$G35&gt;0,T!AT35)</f>
        <v>0</v>
      </c>
      <c r="AU35" s="79" t="n">
        <f aca="false">IF($F35+$G35&gt;0,T!AU35)</f>
        <v>0</v>
      </c>
      <c r="AV35" s="79" t="n">
        <f aca="false">IF($F35+$G35&gt;0,T!AV35)</f>
        <v>0</v>
      </c>
      <c r="AW35" s="79" t="n">
        <f aca="false">IF($F35+$G35&gt;0,T!AW35)</f>
        <v>0</v>
      </c>
      <c r="AX35" s="79" t="n">
        <f aca="false">IF($F35+$G35&gt;0,T!AX35)</f>
        <v>0</v>
      </c>
      <c r="AY35" s="79" t="n">
        <f aca="false">IF($F35+$G35&gt;0,T!AY35)</f>
        <v>0</v>
      </c>
      <c r="AZ35" s="79" t="n">
        <f aca="false">IF($F35+$G35&gt;0,T!AZ35)</f>
        <v>0</v>
      </c>
      <c r="BA35" s="79" t="n">
        <f aca="false">IF($F35+$G35&gt;0,T!BA35)</f>
        <v>0</v>
      </c>
      <c r="BB35" s="79" t="n">
        <f aca="false">IF($F35+$G35&gt;0,T!BB35)</f>
        <v>0</v>
      </c>
      <c r="BC35" s="79" t="n">
        <f aca="false">IF($F35+$G35&gt;0,T!BC35)</f>
        <v>0</v>
      </c>
      <c r="BD35" s="79" t="n">
        <f aca="false">IF($F35+$G35&gt;0,T!BD35)</f>
        <v>0</v>
      </c>
      <c r="BE35" s="79" t="n">
        <f aca="false">IF($F35+$G35&gt;0,T!BE35)</f>
        <v>0</v>
      </c>
      <c r="BF35" s="79" t="n">
        <f aca="false">IF($F35+$G35&gt;0,T!BF35)</f>
        <v>0</v>
      </c>
    </row>
    <row r="36" customFormat="false" ht="11.25" hidden="false" customHeight="false" outlineLevel="0" collapsed="false">
      <c r="A36" s="87" t="s">
        <v>94</v>
      </c>
      <c r="B36" s="90" t="s">
        <v>95</v>
      </c>
      <c r="C36" s="90" t="s">
        <v>96</v>
      </c>
      <c r="D36" s="91" t="n">
        <v>0.48</v>
      </c>
      <c r="E36" s="91" t="n">
        <v>3</v>
      </c>
      <c r="F36" s="91"/>
      <c r="G36" s="91" t="n">
        <v>1</v>
      </c>
      <c r="H36" s="91"/>
      <c r="I36" s="79" t="e">
        <f aca="false">IF($F36+$G36&gt;0,T!I36)</f>
        <v>#DIV/0!</v>
      </c>
      <c r="J36" s="79" t="e">
        <f aca="false">IF($F36+$G36&gt;0,T!J36)</f>
        <v>#DIV/0!</v>
      </c>
      <c r="K36" s="79" t="e">
        <f aca="false">IF($F36+$G36&gt;0,T!K36)</f>
        <v>#DIV/0!</v>
      </c>
      <c r="L36" s="79" t="e">
        <f aca="false">IF($F36+$G36&gt;0,T!L36)</f>
        <v>#DIV/0!</v>
      </c>
      <c r="M36" s="79" t="e">
        <f aca="false">IF($F36+$G36&gt;0,T!M36)</f>
        <v>#DIV/0!</v>
      </c>
      <c r="N36" s="79" t="e">
        <f aca="false">IF($F36+$G36&gt;0,T!N36)</f>
        <v>#DIV/0!</v>
      </c>
      <c r="O36" s="79" t="e">
        <f aca="false">IF($F36+$G36&gt;0,T!O36)</f>
        <v>#DIV/0!</v>
      </c>
      <c r="P36" s="79" t="e">
        <f aca="false">IF($F36+$G36&gt;0,T!P36)</f>
        <v>#DIV/0!</v>
      </c>
      <c r="Q36" s="79" t="e">
        <f aca="false">IF($F36+$G36&gt;0,T!Q36)</f>
        <v>#DIV/0!</v>
      </c>
      <c r="R36" s="79" t="e">
        <f aca="false">IF($F36+$G36&gt;0,T!R36)</f>
        <v>#DIV/0!</v>
      </c>
      <c r="S36" s="79" t="e">
        <f aca="false">IF($F36+$G36&gt;0,T!S36)</f>
        <v>#DIV/0!</v>
      </c>
      <c r="T36" s="79" t="e">
        <f aca="false">IF($F36+$G36&gt;0,T!T36)</f>
        <v>#DIV/0!</v>
      </c>
      <c r="U36" s="79" t="e">
        <f aca="false">IF($F36+$G36&gt;0,T!U36)</f>
        <v>#DIV/0!</v>
      </c>
      <c r="V36" s="79" t="e">
        <f aca="false">IF($F36+$G36&gt;0,T!V36)</f>
        <v>#DIV/0!</v>
      </c>
      <c r="W36" s="79" t="e">
        <f aca="false">IF($F36+$G36&gt;0,T!W36)</f>
        <v>#DIV/0!</v>
      </c>
      <c r="X36" s="79" t="e">
        <f aca="false">IF($F36+$G36&gt;0,T!X36)</f>
        <v>#DIV/0!</v>
      </c>
      <c r="Y36" s="79" t="e">
        <f aca="false">IF($F36+$G36&gt;0,T!Y36)</f>
        <v>#DIV/0!</v>
      </c>
      <c r="Z36" s="79" t="e">
        <f aca="false">IF($F36+$G36&gt;0,T!Z36)</f>
        <v>#DIV/0!</v>
      </c>
      <c r="AA36" s="79" t="e">
        <f aca="false">IF($F36+$G36&gt;0,T!AA36)</f>
        <v>#DIV/0!</v>
      </c>
      <c r="AB36" s="79" t="e">
        <f aca="false">IF($F36+$G36&gt;0,T!AB36)</f>
        <v>#DIV/0!</v>
      </c>
      <c r="AC36" s="79" t="e">
        <f aca="false">IF($F36+$G36&gt;0,T!AC36)</f>
        <v>#DIV/0!</v>
      </c>
      <c r="AD36" s="79" t="e">
        <f aca="false">IF($F36+$G36&gt;0,T!AD36)</f>
        <v>#DIV/0!</v>
      </c>
      <c r="AE36" s="79" t="e">
        <f aca="false">IF($F36+$G36&gt;0,T!AE36)</f>
        <v>#DIV/0!</v>
      </c>
      <c r="AF36" s="79" t="e">
        <f aca="false">IF($F36+$G36&gt;0,T!AF36)</f>
        <v>#DIV/0!</v>
      </c>
      <c r="AG36" s="79" t="e">
        <f aca="false">IF($F36+$G36&gt;0,T!AG36)</f>
        <v>#DIV/0!</v>
      </c>
      <c r="AH36" s="79" t="e">
        <f aca="false">IF($F36+$G36&gt;0,T!AH36)</f>
        <v>#DIV/0!</v>
      </c>
      <c r="AI36" s="79" t="e">
        <f aca="false">IF($F36+$G36&gt;0,T!AI36)</f>
        <v>#DIV/0!</v>
      </c>
      <c r="AJ36" s="79" t="e">
        <f aca="false">IF($F36+$G36&gt;0,T!AJ36)</f>
        <v>#DIV/0!</v>
      </c>
      <c r="AK36" s="79" t="e">
        <f aca="false">IF($F36+$G36&gt;0,T!AK36)</f>
        <v>#DIV/0!</v>
      </c>
      <c r="AL36" s="79" t="e">
        <f aca="false">IF($F36+$G36&gt;0,T!AL36)</f>
        <v>#DIV/0!</v>
      </c>
      <c r="AM36" s="79" t="e">
        <f aca="false">IF($F36+$G36&gt;0,T!AM36)</f>
        <v>#DIV/0!</v>
      </c>
      <c r="AN36" s="79" t="e">
        <f aca="false">IF($F36+$G36&gt;0,T!AN36)</f>
        <v>#DIV/0!</v>
      </c>
      <c r="AO36" s="79" t="e">
        <f aca="false">IF($F36+$G36&gt;0,T!AO36)</f>
        <v>#DIV/0!</v>
      </c>
      <c r="AP36" s="79" t="e">
        <f aca="false">IF($F36+$G36&gt;0,T!AP36)</f>
        <v>#DIV/0!</v>
      </c>
      <c r="AQ36" s="79" t="e">
        <f aca="false">IF($F36+$G36&gt;0,T!AQ36)</f>
        <v>#DIV/0!</v>
      </c>
      <c r="AR36" s="79" t="e">
        <f aca="false">IF($F36+$G36&gt;0,T!AR36)</f>
        <v>#DIV/0!</v>
      </c>
      <c r="AS36" s="79" t="e">
        <f aca="false">IF($F36+$G36&gt;0,T!AS36)</f>
        <v>#DIV/0!</v>
      </c>
      <c r="AT36" s="79" t="e">
        <f aca="false">IF($F36+$G36&gt;0,T!AT36)</f>
        <v>#DIV/0!</v>
      </c>
      <c r="AU36" s="79" t="e">
        <f aca="false">IF($F36+$G36&gt;0,T!AU36)</f>
        <v>#DIV/0!</v>
      </c>
      <c r="AV36" s="79" t="e">
        <f aca="false">IF($F36+$G36&gt;0,T!AV36)</f>
        <v>#DIV/0!</v>
      </c>
      <c r="AW36" s="79" t="e">
        <f aca="false">IF($F36+$G36&gt;0,T!AW36)</f>
        <v>#DIV/0!</v>
      </c>
      <c r="AX36" s="79" t="e">
        <f aca="false">IF($F36+$G36&gt;0,T!AX36)</f>
        <v>#DIV/0!</v>
      </c>
      <c r="AY36" s="79" t="e">
        <f aca="false">IF($F36+$G36&gt;0,T!AY36)</f>
        <v>#DIV/0!</v>
      </c>
      <c r="AZ36" s="79" t="e">
        <f aca="false">IF($F36+$G36&gt;0,T!AZ36)</f>
        <v>#DIV/0!</v>
      </c>
      <c r="BA36" s="79" t="e">
        <f aca="false">IF($F36+$G36&gt;0,T!BA36)</f>
        <v>#DIV/0!</v>
      </c>
      <c r="BB36" s="79" t="e">
        <f aca="false">IF($F36+$G36&gt;0,T!BB36)</f>
        <v>#DIV/0!</v>
      </c>
      <c r="BC36" s="79" t="e">
        <f aca="false">IF($F36+$G36&gt;0,T!BC36)</f>
        <v>#DIV/0!</v>
      </c>
      <c r="BD36" s="79" t="e">
        <f aca="false">IF($F36+$G36&gt;0,T!BD36)</f>
        <v>#DIV/0!</v>
      </c>
      <c r="BE36" s="79" t="e">
        <f aca="false">IF($F36+$G36&gt;0,T!BE36)</f>
        <v>#DIV/0!</v>
      </c>
      <c r="BF36" s="79" t="e">
        <f aca="false">IF($F36+$G36&gt;0,T!BF36)</f>
        <v>#DIV/0!</v>
      </c>
    </row>
    <row r="37" customFormat="false" ht="11.25" hidden="false" customHeight="false" outlineLevel="0" collapsed="false">
      <c r="A37" s="87" t="s">
        <v>97</v>
      </c>
      <c r="B37" s="90" t="s">
        <v>95</v>
      </c>
      <c r="C37" s="90" t="s">
        <v>98</v>
      </c>
      <c r="D37" s="91" t="n">
        <v>0.74</v>
      </c>
      <c r="E37" s="91" t="n">
        <v>2</v>
      </c>
      <c r="F37" s="91" t="n">
        <v>1</v>
      </c>
      <c r="G37" s="91"/>
      <c r="H37" s="91"/>
      <c r="I37" s="79" t="e">
        <f aca="false">IF($F37+$G37&gt;0,T!I37)</f>
        <v>#DIV/0!</v>
      </c>
      <c r="J37" s="79" t="e">
        <f aca="false">IF($F37+$G37&gt;0,T!J37)</f>
        <v>#DIV/0!</v>
      </c>
      <c r="K37" s="79" t="e">
        <f aca="false">IF($F37+$G37&gt;0,T!K37)</f>
        <v>#DIV/0!</v>
      </c>
      <c r="L37" s="79" t="e">
        <f aca="false">IF($F37+$G37&gt;0,T!L37)</f>
        <v>#DIV/0!</v>
      </c>
      <c r="M37" s="79" t="e">
        <f aca="false">IF($F37+$G37&gt;0,T!M37)</f>
        <v>#DIV/0!</v>
      </c>
      <c r="N37" s="79" t="e">
        <f aca="false">IF($F37+$G37&gt;0,T!N37)</f>
        <v>#DIV/0!</v>
      </c>
      <c r="O37" s="79" t="e">
        <f aca="false">IF($F37+$G37&gt;0,T!O37)</f>
        <v>#DIV/0!</v>
      </c>
      <c r="P37" s="79" t="e">
        <f aca="false">IF($F37+$G37&gt;0,T!P37)</f>
        <v>#DIV/0!</v>
      </c>
      <c r="Q37" s="79" t="e">
        <f aca="false">IF($F37+$G37&gt;0,T!Q37)</f>
        <v>#DIV/0!</v>
      </c>
      <c r="R37" s="79" t="e">
        <f aca="false">IF($F37+$G37&gt;0,T!R37)</f>
        <v>#DIV/0!</v>
      </c>
      <c r="S37" s="79" t="e">
        <f aca="false">IF($F37+$G37&gt;0,T!S37)</f>
        <v>#DIV/0!</v>
      </c>
      <c r="T37" s="79" t="e">
        <f aca="false">IF($F37+$G37&gt;0,T!T37)</f>
        <v>#DIV/0!</v>
      </c>
      <c r="U37" s="79" t="e">
        <f aca="false">IF($F37+$G37&gt;0,T!U37)</f>
        <v>#DIV/0!</v>
      </c>
      <c r="V37" s="79" t="e">
        <f aca="false">IF($F37+$G37&gt;0,T!V37)</f>
        <v>#DIV/0!</v>
      </c>
      <c r="W37" s="79" t="e">
        <f aca="false">IF($F37+$G37&gt;0,T!W37)</f>
        <v>#DIV/0!</v>
      </c>
      <c r="X37" s="79" t="e">
        <f aca="false">IF($F37+$G37&gt;0,T!X37)</f>
        <v>#DIV/0!</v>
      </c>
      <c r="Y37" s="79" t="e">
        <f aca="false">IF($F37+$G37&gt;0,T!Y37)</f>
        <v>#DIV/0!</v>
      </c>
      <c r="Z37" s="79" t="e">
        <f aca="false">IF($F37+$G37&gt;0,T!Z37)</f>
        <v>#DIV/0!</v>
      </c>
      <c r="AA37" s="79" t="e">
        <f aca="false">IF($F37+$G37&gt;0,T!AA37)</f>
        <v>#DIV/0!</v>
      </c>
      <c r="AB37" s="79" t="e">
        <f aca="false">IF($F37+$G37&gt;0,T!AB37)</f>
        <v>#DIV/0!</v>
      </c>
      <c r="AC37" s="79" t="e">
        <f aca="false">IF($F37+$G37&gt;0,T!AC37)</f>
        <v>#DIV/0!</v>
      </c>
      <c r="AD37" s="79" t="e">
        <f aca="false">IF($F37+$G37&gt;0,T!AD37)</f>
        <v>#DIV/0!</v>
      </c>
      <c r="AE37" s="79" t="e">
        <f aca="false">IF($F37+$G37&gt;0,T!AE37)</f>
        <v>#DIV/0!</v>
      </c>
      <c r="AF37" s="79" t="e">
        <f aca="false">IF($F37+$G37&gt;0,T!AF37)</f>
        <v>#DIV/0!</v>
      </c>
      <c r="AG37" s="79" t="e">
        <f aca="false">IF($F37+$G37&gt;0,T!AG37)</f>
        <v>#DIV/0!</v>
      </c>
      <c r="AH37" s="79" t="e">
        <f aca="false">IF($F37+$G37&gt;0,T!AH37)</f>
        <v>#DIV/0!</v>
      </c>
      <c r="AI37" s="79" t="e">
        <f aca="false">IF($F37+$G37&gt;0,T!AI37)</f>
        <v>#DIV/0!</v>
      </c>
      <c r="AJ37" s="79" t="e">
        <f aca="false">IF($F37+$G37&gt;0,T!AJ37)</f>
        <v>#DIV/0!</v>
      </c>
      <c r="AK37" s="79" t="e">
        <f aca="false">IF($F37+$G37&gt;0,T!AK37)</f>
        <v>#DIV/0!</v>
      </c>
      <c r="AL37" s="79" t="e">
        <f aca="false">IF($F37+$G37&gt;0,T!AL37)</f>
        <v>#DIV/0!</v>
      </c>
      <c r="AM37" s="79" t="e">
        <f aca="false">IF($F37+$G37&gt;0,T!AM37)</f>
        <v>#DIV/0!</v>
      </c>
      <c r="AN37" s="79" t="e">
        <f aca="false">IF($F37+$G37&gt;0,T!AN37)</f>
        <v>#DIV/0!</v>
      </c>
      <c r="AO37" s="79" t="e">
        <f aca="false">IF($F37+$G37&gt;0,T!AO37)</f>
        <v>#DIV/0!</v>
      </c>
      <c r="AP37" s="79" t="e">
        <f aca="false">IF($F37+$G37&gt;0,T!AP37)</f>
        <v>#DIV/0!</v>
      </c>
      <c r="AQ37" s="79" t="e">
        <f aca="false">IF($F37+$G37&gt;0,T!AQ37)</f>
        <v>#DIV/0!</v>
      </c>
      <c r="AR37" s="79" t="e">
        <f aca="false">IF($F37+$G37&gt;0,T!AR37)</f>
        <v>#DIV/0!</v>
      </c>
      <c r="AS37" s="79" t="e">
        <f aca="false">IF($F37+$G37&gt;0,T!AS37)</f>
        <v>#DIV/0!</v>
      </c>
      <c r="AT37" s="79" t="e">
        <f aca="false">IF($F37+$G37&gt;0,T!AT37)</f>
        <v>#DIV/0!</v>
      </c>
      <c r="AU37" s="79" t="e">
        <f aca="false">IF($F37+$G37&gt;0,T!AU37)</f>
        <v>#DIV/0!</v>
      </c>
      <c r="AV37" s="79" t="e">
        <f aca="false">IF($F37+$G37&gt;0,T!AV37)</f>
        <v>#DIV/0!</v>
      </c>
      <c r="AW37" s="79" t="e">
        <f aca="false">IF($F37+$G37&gt;0,T!AW37)</f>
        <v>#DIV/0!</v>
      </c>
      <c r="AX37" s="79" t="e">
        <f aca="false">IF($F37+$G37&gt;0,T!AX37)</f>
        <v>#DIV/0!</v>
      </c>
      <c r="AY37" s="79" t="e">
        <f aca="false">IF($F37+$G37&gt;0,T!AY37)</f>
        <v>#DIV/0!</v>
      </c>
      <c r="AZ37" s="79" t="e">
        <f aca="false">IF($F37+$G37&gt;0,T!AZ37)</f>
        <v>#DIV/0!</v>
      </c>
      <c r="BA37" s="79" t="e">
        <f aca="false">IF($F37+$G37&gt;0,T!BA37)</f>
        <v>#DIV/0!</v>
      </c>
      <c r="BB37" s="79" t="e">
        <f aca="false">IF($F37+$G37&gt;0,T!BB37)</f>
        <v>#DIV/0!</v>
      </c>
      <c r="BC37" s="79" t="e">
        <f aca="false">IF($F37+$G37&gt;0,T!BC37)</f>
        <v>#DIV/0!</v>
      </c>
      <c r="BD37" s="79" t="e">
        <f aca="false">IF($F37+$G37&gt;0,T!BD37)</f>
        <v>#DIV/0!</v>
      </c>
      <c r="BE37" s="79" t="e">
        <f aca="false">IF($F37+$G37&gt;0,T!BE37)</f>
        <v>#DIV/0!</v>
      </c>
      <c r="BF37" s="79" t="e">
        <f aca="false">IF($F37+$G37&gt;0,T!BF37)</f>
        <v>#DIV/0!</v>
      </c>
    </row>
    <row r="38" customFormat="false" ht="11.25" hidden="false" customHeight="false" outlineLevel="0" collapsed="false">
      <c r="A38" s="87" t="s">
        <v>99</v>
      </c>
      <c r="B38" s="90" t="s">
        <v>95</v>
      </c>
      <c r="C38" s="90" t="s">
        <v>100</v>
      </c>
      <c r="D38" s="91" t="n">
        <v>0.38</v>
      </c>
      <c r="E38" s="91" t="n">
        <v>3</v>
      </c>
      <c r="F38" s="91" t="n">
        <v>1</v>
      </c>
      <c r="G38" s="91"/>
      <c r="H38" s="91"/>
      <c r="I38" s="79" t="e">
        <f aca="false">IF($F38+$G38&gt;0,T!I38)</f>
        <v>#DIV/0!</v>
      </c>
      <c r="J38" s="79" t="e">
        <f aca="false">IF($F38+$G38&gt;0,T!J38)</f>
        <v>#DIV/0!</v>
      </c>
      <c r="K38" s="79" t="e">
        <f aca="false">IF($F38+$G38&gt;0,T!K38)</f>
        <v>#DIV/0!</v>
      </c>
      <c r="L38" s="79" t="e">
        <f aca="false">IF($F38+$G38&gt;0,T!L38)</f>
        <v>#DIV/0!</v>
      </c>
      <c r="M38" s="79" t="e">
        <f aca="false">IF($F38+$G38&gt;0,T!M38)</f>
        <v>#DIV/0!</v>
      </c>
      <c r="N38" s="79" t="e">
        <f aca="false">IF($F38+$G38&gt;0,T!N38)</f>
        <v>#DIV/0!</v>
      </c>
      <c r="O38" s="79" t="e">
        <f aca="false">IF($F38+$G38&gt;0,T!O38)</f>
        <v>#DIV/0!</v>
      </c>
      <c r="P38" s="79" t="e">
        <f aca="false">IF($F38+$G38&gt;0,T!P38)</f>
        <v>#DIV/0!</v>
      </c>
      <c r="Q38" s="79" t="e">
        <f aca="false">IF($F38+$G38&gt;0,T!Q38)</f>
        <v>#DIV/0!</v>
      </c>
      <c r="R38" s="79" t="e">
        <f aca="false">IF($F38+$G38&gt;0,T!R38)</f>
        <v>#DIV/0!</v>
      </c>
      <c r="S38" s="79" t="e">
        <f aca="false">IF($F38+$G38&gt;0,T!S38)</f>
        <v>#DIV/0!</v>
      </c>
      <c r="T38" s="79" t="e">
        <f aca="false">IF($F38+$G38&gt;0,T!T38)</f>
        <v>#DIV/0!</v>
      </c>
      <c r="U38" s="79" t="e">
        <f aca="false">IF($F38+$G38&gt;0,T!U38)</f>
        <v>#DIV/0!</v>
      </c>
      <c r="V38" s="79" t="e">
        <f aca="false">IF($F38+$G38&gt;0,T!V38)</f>
        <v>#DIV/0!</v>
      </c>
      <c r="W38" s="79" t="e">
        <f aca="false">IF($F38+$G38&gt;0,T!W38)</f>
        <v>#DIV/0!</v>
      </c>
      <c r="X38" s="79" t="e">
        <f aca="false">IF($F38+$G38&gt;0,T!X38)</f>
        <v>#DIV/0!</v>
      </c>
      <c r="Y38" s="79" t="e">
        <f aca="false">IF($F38+$G38&gt;0,T!Y38)</f>
        <v>#DIV/0!</v>
      </c>
      <c r="Z38" s="79" t="e">
        <f aca="false">IF($F38+$G38&gt;0,T!Z38)</f>
        <v>#DIV/0!</v>
      </c>
      <c r="AA38" s="79" t="e">
        <f aca="false">IF($F38+$G38&gt;0,T!AA38)</f>
        <v>#DIV/0!</v>
      </c>
      <c r="AB38" s="79" t="e">
        <f aca="false">IF($F38+$G38&gt;0,T!AB38)</f>
        <v>#DIV/0!</v>
      </c>
      <c r="AC38" s="79" t="e">
        <f aca="false">IF($F38+$G38&gt;0,T!AC38)</f>
        <v>#DIV/0!</v>
      </c>
      <c r="AD38" s="79" t="e">
        <f aca="false">IF($F38+$G38&gt;0,T!AD38)</f>
        <v>#DIV/0!</v>
      </c>
      <c r="AE38" s="79" t="e">
        <f aca="false">IF($F38+$G38&gt;0,T!AE38)</f>
        <v>#DIV/0!</v>
      </c>
      <c r="AF38" s="79" t="e">
        <f aca="false">IF($F38+$G38&gt;0,T!AF38)</f>
        <v>#DIV/0!</v>
      </c>
      <c r="AG38" s="79" t="e">
        <f aca="false">IF($F38+$G38&gt;0,T!AG38)</f>
        <v>#DIV/0!</v>
      </c>
      <c r="AH38" s="79" t="e">
        <f aca="false">IF($F38+$G38&gt;0,T!AH38)</f>
        <v>#DIV/0!</v>
      </c>
      <c r="AI38" s="79" t="e">
        <f aca="false">IF($F38+$G38&gt;0,T!AI38)</f>
        <v>#DIV/0!</v>
      </c>
      <c r="AJ38" s="79" t="e">
        <f aca="false">IF($F38+$G38&gt;0,T!AJ38)</f>
        <v>#DIV/0!</v>
      </c>
      <c r="AK38" s="79" t="e">
        <f aca="false">IF($F38+$G38&gt;0,T!AK38)</f>
        <v>#DIV/0!</v>
      </c>
      <c r="AL38" s="79" t="e">
        <f aca="false">IF($F38+$G38&gt;0,T!AL38)</f>
        <v>#DIV/0!</v>
      </c>
      <c r="AM38" s="79" t="e">
        <f aca="false">IF($F38+$G38&gt;0,T!AM38)</f>
        <v>#DIV/0!</v>
      </c>
      <c r="AN38" s="79" t="e">
        <f aca="false">IF($F38+$G38&gt;0,T!AN38)</f>
        <v>#DIV/0!</v>
      </c>
      <c r="AO38" s="79" t="e">
        <f aca="false">IF($F38+$G38&gt;0,T!AO38)</f>
        <v>#DIV/0!</v>
      </c>
      <c r="AP38" s="79" t="e">
        <f aca="false">IF($F38+$G38&gt;0,T!AP38)</f>
        <v>#DIV/0!</v>
      </c>
      <c r="AQ38" s="79" t="e">
        <f aca="false">IF($F38+$G38&gt;0,T!AQ38)</f>
        <v>#DIV/0!</v>
      </c>
      <c r="AR38" s="79" t="e">
        <f aca="false">IF($F38+$G38&gt;0,T!AR38)</f>
        <v>#DIV/0!</v>
      </c>
      <c r="AS38" s="79" t="e">
        <f aca="false">IF($F38+$G38&gt;0,T!AS38)</f>
        <v>#DIV/0!</v>
      </c>
      <c r="AT38" s="79" t="e">
        <f aca="false">IF($F38+$G38&gt;0,T!AT38)</f>
        <v>#DIV/0!</v>
      </c>
      <c r="AU38" s="79" t="e">
        <f aca="false">IF($F38+$G38&gt;0,T!AU38)</f>
        <v>#DIV/0!</v>
      </c>
      <c r="AV38" s="79" t="e">
        <f aca="false">IF($F38+$G38&gt;0,T!AV38)</f>
        <v>#DIV/0!</v>
      </c>
      <c r="AW38" s="79" t="e">
        <f aca="false">IF($F38+$G38&gt;0,T!AW38)</f>
        <v>#DIV/0!</v>
      </c>
      <c r="AX38" s="79" t="e">
        <f aca="false">IF($F38+$G38&gt;0,T!AX38)</f>
        <v>#DIV/0!</v>
      </c>
      <c r="AY38" s="79" t="e">
        <f aca="false">IF($F38+$G38&gt;0,T!AY38)</f>
        <v>#DIV/0!</v>
      </c>
      <c r="AZ38" s="79" t="e">
        <f aca="false">IF($F38+$G38&gt;0,T!AZ38)</f>
        <v>#DIV/0!</v>
      </c>
      <c r="BA38" s="79" t="e">
        <f aca="false">IF($F38+$G38&gt;0,T!BA38)</f>
        <v>#DIV/0!</v>
      </c>
      <c r="BB38" s="79" t="e">
        <f aca="false">IF($F38+$G38&gt;0,T!BB38)</f>
        <v>#DIV/0!</v>
      </c>
      <c r="BC38" s="79" t="e">
        <f aca="false">IF($F38+$G38&gt;0,T!BC38)</f>
        <v>#DIV/0!</v>
      </c>
      <c r="BD38" s="79" t="e">
        <f aca="false">IF($F38+$G38&gt;0,T!BD38)</f>
        <v>#DIV/0!</v>
      </c>
      <c r="BE38" s="79" t="e">
        <f aca="false">IF($F38+$G38&gt;0,T!BE38)</f>
        <v>#DIV/0!</v>
      </c>
      <c r="BF38" s="79" t="e">
        <f aca="false">IF($F38+$G38&gt;0,T!BF38)</f>
        <v>#DIV/0!</v>
      </c>
    </row>
    <row r="39" customFormat="false" ht="11.25" hidden="false" customHeight="false" outlineLevel="0" collapsed="false">
      <c r="A39" s="87" t="s">
        <v>101</v>
      </c>
      <c r="B39" s="90" t="s">
        <v>95</v>
      </c>
      <c r="C39" s="90" t="s">
        <v>102</v>
      </c>
      <c r="D39" s="91" t="n">
        <v>0.38</v>
      </c>
      <c r="E39" s="91" t="n">
        <v>3</v>
      </c>
      <c r="F39" s="91"/>
      <c r="G39" s="91" t="n">
        <v>1</v>
      </c>
      <c r="H39" s="91"/>
      <c r="I39" s="79" t="e">
        <f aca="false">IF($F39+$G39&gt;0,T!I39)</f>
        <v>#DIV/0!</v>
      </c>
      <c r="J39" s="79" t="e">
        <f aca="false">IF($F39+$G39&gt;0,T!J39)</f>
        <v>#DIV/0!</v>
      </c>
      <c r="K39" s="79" t="e">
        <f aca="false">IF($F39+$G39&gt;0,T!K39)</f>
        <v>#DIV/0!</v>
      </c>
      <c r="L39" s="79" t="e">
        <f aca="false">IF($F39+$G39&gt;0,T!L39)</f>
        <v>#DIV/0!</v>
      </c>
      <c r="M39" s="79" t="e">
        <f aca="false">IF($F39+$G39&gt;0,T!M39)</f>
        <v>#DIV/0!</v>
      </c>
      <c r="N39" s="79" t="e">
        <f aca="false">IF($F39+$G39&gt;0,T!N39)</f>
        <v>#DIV/0!</v>
      </c>
      <c r="O39" s="79" t="e">
        <f aca="false">IF($F39+$G39&gt;0,T!O39)</f>
        <v>#DIV/0!</v>
      </c>
      <c r="P39" s="79" t="e">
        <f aca="false">IF($F39+$G39&gt;0,T!P39)</f>
        <v>#DIV/0!</v>
      </c>
      <c r="Q39" s="79" t="e">
        <f aca="false">IF($F39+$G39&gt;0,T!Q39)</f>
        <v>#DIV/0!</v>
      </c>
      <c r="R39" s="79" t="e">
        <f aca="false">IF($F39+$G39&gt;0,T!R39)</f>
        <v>#DIV/0!</v>
      </c>
      <c r="S39" s="79" t="e">
        <f aca="false">IF($F39+$G39&gt;0,T!S39)</f>
        <v>#DIV/0!</v>
      </c>
      <c r="T39" s="79" t="e">
        <f aca="false">IF($F39+$G39&gt;0,T!T39)</f>
        <v>#DIV/0!</v>
      </c>
      <c r="U39" s="79" t="e">
        <f aca="false">IF($F39+$G39&gt;0,T!U39)</f>
        <v>#DIV/0!</v>
      </c>
      <c r="V39" s="79" t="e">
        <f aca="false">IF($F39+$G39&gt;0,T!V39)</f>
        <v>#DIV/0!</v>
      </c>
      <c r="W39" s="79" t="e">
        <f aca="false">IF($F39+$G39&gt;0,T!W39)</f>
        <v>#DIV/0!</v>
      </c>
      <c r="X39" s="79" t="e">
        <f aca="false">IF($F39+$G39&gt;0,T!X39)</f>
        <v>#DIV/0!</v>
      </c>
      <c r="Y39" s="79" t="e">
        <f aca="false">IF($F39+$G39&gt;0,T!Y39)</f>
        <v>#DIV/0!</v>
      </c>
      <c r="Z39" s="79" t="e">
        <f aca="false">IF($F39+$G39&gt;0,T!Z39)</f>
        <v>#DIV/0!</v>
      </c>
      <c r="AA39" s="79" t="e">
        <f aca="false">IF($F39+$G39&gt;0,T!AA39)</f>
        <v>#DIV/0!</v>
      </c>
      <c r="AB39" s="79" t="e">
        <f aca="false">IF($F39+$G39&gt;0,T!AB39)</f>
        <v>#DIV/0!</v>
      </c>
      <c r="AC39" s="79" t="e">
        <f aca="false">IF($F39+$G39&gt;0,T!AC39)</f>
        <v>#DIV/0!</v>
      </c>
      <c r="AD39" s="79" t="e">
        <f aca="false">IF($F39+$G39&gt;0,T!AD39)</f>
        <v>#DIV/0!</v>
      </c>
      <c r="AE39" s="79" t="e">
        <f aca="false">IF($F39+$G39&gt;0,T!AE39)</f>
        <v>#DIV/0!</v>
      </c>
      <c r="AF39" s="79" t="e">
        <f aca="false">IF($F39+$G39&gt;0,T!AF39)</f>
        <v>#DIV/0!</v>
      </c>
      <c r="AG39" s="79" t="e">
        <f aca="false">IF($F39+$G39&gt;0,T!AG39)</f>
        <v>#DIV/0!</v>
      </c>
      <c r="AH39" s="79" t="e">
        <f aca="false">IF($F39+$G39&gt;0,T!AH39)</f>
        <v>#DIV/0!</v>
      </c>
      <c r="AI39" s="79" t="e">
        <f aca="false">IF($F39+$G39&gt;0,T!AI39)</f>
        <v>#DIV/0!</v>
      </c>
      <c r="AJ39" s="79" t="e">
        <f aca="false">IF($F39+$G39&gt;0,T!AJ39)</f>
        <v>#DIV/0!</v>
      </c>
      <c r="AK39" s="79" t="e">
        <f aca="false">IF($F39+$G39&gt;0,T!AK39)</f>
        <v>#DIV/0!</v>
      </c>
      <c r="AL39" s="79" t="e">
        <f aca="false">IF($F39+$G39&gt;0,T!AL39)</f>
        <v>#DIV/0!</v>
      </c>
      <c r="AM39" s="79" t="e">
        <f aca="false">IF($F39+$G39&gt;0,T!AM39)</f>
        <v>#DIV/0!</v>
      </c>
      <c r="AN39" s="79" t="e">
        <f aca="false">IF($F39+$G39&gt;0,T!AN39)</f>
        <v>#DIV/0!</v>
      </c>
      <c r="AO39" s="79" t="e">
        <f aca="false">IF($F39+$G39&gt;0,T!AO39)</f>
        <v>#DIV/0!</v>
      </c>
      <c r="AP39" s="79" t="e">
        <f aca="false">IF($F39+$G39&gt;0,T!AP39)</f>
        <v>#DIV/0!</v>
      </c>
      <c r="AQ39" s="79" t="e">
        <f aca="false">IF($F39+$G39&gt;0,T!AQ39)</f>
        <v>#DIV/0!</v>
      </c>
      <c r="AR39" s="79" t="e">
        <f aca="false">IF($F39+$G39&gt;0,T!AR39)</f>
        <v>#DIV/0!</v>
      </c>
      <c r="AS39" s="79" t="e">
        <f aca="false">IF($F39+$G39&gt;0,T!AS39)</f>
        <v>#DIV/0!</v>
      </c>
      <c r="AT39" s="79" t="e">
        <f aca="false">IF($F39+$G39&gt;0,T!AT39)</f>
        <v>#DIV/0!</v>
      </c>
      <c r="AU39" s="79" t="e">
        <f aca="false">IF($F39+$G39&gt;0,T!AU39)</f>
        <v>#DIV/0!</v>
      </c>
      <c r="AV39" s="79" t="e">
        <f aca="false">IF($F39+$G39&gt;0,T!AV39)</f>
        <v>#DIV/0!</v>
      </c>
      <c r="AW39" s="79" t="e">
        <f aca="false">IF($F39+$G39&gt;0,T!AW39)</f>
        <v>#DIV/0!</v>
      </c>
      <c r="AX39" s="79" t="e">
        <f aca="false">IF($F39+$G39&gt;0,T!AX39)</f>
        <v>#DIV/0!</v>
      </c>
      <c r="AY39" s="79" t="e">
        <f aca="false">IF($F39+$G39&gt;0,T!AY39)</f>
        <v>#DIV/0!</v>
      </c>
      <c r="AZ39" s="79" t="e">
        <f aca="false">IF($F39+$G39&gt;0,T!AZ39)</f>
        <v>#DIV/0!</v>
      </c>
      <c r="BA39" s="79" t="e">
        <f aca="false">IF($F39+$G39&gt;0,T!BA39)</f>
        <v>#DIV/0!</v>
      </c>
      <c r="BB39" s="79" t="e">
        <f aca="false">IF($F39+$G39&gt;0,T!BB39)</f>
        <v>#DIV/0!</v>
      </c>
      <c r="BC39" s="79" t="e">
        <f aca="false">IF($F39+$G39&gt;0,T!BC39)</f>
        <v>#DIV/0!</v>
      </c>
      <c r="BD39" s="79" t="e">
        <f aca="false">IF($F39+$G39&gt;0,T!BD39)</f>
        <v>#DIV/0!</v>
      </c>
      <c r="BE39" s="79" t="e">
        <f aca="false">IF($F39+$G39&gt;0,T!BE39)</f>
        <v>#DIV/0!</v>
      </c>
      <c r="BF39" s="79" t="e">
        <f aca="false">IF($F39+$G39&gt;0,T!BF39)</f>
        <v>#DIV/0!</v>
      </c>
    </row>
    <row r="40" customFormat="false" ht="11.25" hidden="false" customHeight="false" outlineLevel="0" collapsed="false">
      <c r="A40" s="87" t="s">
        <v>103</v>
      </c>
      <c r="B40" s="90" t="s">
        <v>95</v>
      </c>
      <c r="C40" s="90" t="s">
        <v>104</v>
      </c>
      <c r="D40" s="91" t="n">
        <v>0.4</v>
      </c>
      <c r="E40" s="91" t="n">
        <v>3</v>
      </c>
      <c r="F40" s="91" t="n">
        <v>1</v>
      </c>
      <c r="G40" s="91"/>
      <c r="H40" s="91"/>
      <c r="I40" s="79" t="e">
        <f aca="false">IF($F40+$G40&gt;0,T!I40)</f>
        <v>#DIV/0!</v>
      </c>
      <c r="J40" s="79" t="e">
        <f aca="false">IF($F40+$G40&gt;0,T!J40)</f>
        <v>#DIV/0!</v>
      </c>
      <c r="K40" s="79" t="e">
        <f aca="false">IF($F40+$G40&gt;0,T!K40)</f>
        <v>#DIV/0!</v>
      </c>
      <c r="L40" s="79" t="e">
        <f aca="false">IF($F40+$G40&gt;0,T!L40)</f>
        <v>#DIV/0!</v>
      </c>
      <c r="M40" s="79" t="e">
        <f aca="false">IF($F40+$G40&gt;0,T!M40)</f>
        <v>#DIV/0!</v>
      </c>
      <c r="N40" s="79" t="e">
        <f aca="false">IF($F40+$G40&gt;0,T!N40)</f>
        <v>#DIV/0!</v>
      </c>
      <c r="O40" s="79" t="e">
        <f aca="false">IF($F40+$G40&gt;0,T!O40)</f>
        <v>#DIV/0!</v>
      </c>
      <c r="P40" s="79" t="e">
        <f aca="false">IF($F40+$G40&gt;0,T!P40)</f>
        <v>#DIV/0!</v>
      </c>
      <c r="Q40" s="79" t="e">
        <f aca="false">IF($F40+$G40&gt;0,T!Q40)</f>
        <v>#DIV/0!</v>
      </c>
      <c r="R40" s="79" t="e">
        <f aca="false">IF($F40+$G40&gt;0,T!R40)</f>
        <v>#DIV/0!</v>
      </c>
      <c r="S40" s="79" t="e">
        <f aca="false">IF($F40+$G40&gt;0,T!S40)</f>
        <v>#DIV/0!</v>
      </c>
      <c r="T40" s="79" t="e">
        <f aca="false">IF($F40+$G40&gt;0,T!T40)</f>
        <v>#DIV/0!</v>
      </c>
      <c r="U40" s="79" t="e">
        <f aca="false">IF($F40+$G40&gt;0,T!U40)</f>
        <v>#DIV/0!</v>
      </c>
      <c r="V40" s="79" t="e">
        <f aca="false">IF($F40+$G40&gt;0,T!V40)</f>
        <v>#DIV/0!</v>
      </c>
      <c r="W40" s="79" t="e">
        <f aca="false">IF($F40+$G40&gt;0,T!W40)</f>
        <v>#DIV/0!</v>
      </c>
      <c r="X40" s="79" t="e">
        <f aca="false">IF($F40+$G40&gt;0,T!X40)</f>
        <v>#DIV/0!</v>
      </c>
      <c r="Y40" s="79" t="e">
        <f aca="false">IF($F40+$G40&gt;0,T!Y40)</f>
        <v>#DIV/0!</v>
      </c>
      <c r="Z40" s="79" t="e">
        <f aca="false">IF($F40+$G40&gt;0,T!Z40)</f>
        <v>#DIV/0!</v>
      </c>
      <c r="AA40" s="79" t="e">
        <f aca="false">IF($F40+$G40&gt;0,T!AA40)</f>
        <v>#DIV/0!</v>
      </c>
      <c r="AB40" s="79" t="e">
        <f aca="false">IF($F40+$G40&gt;0,T!AB40)</f>
        <v>#DIV/0!</v>
      </c>
      <c r="AC40" s="79" t="e">
        <f aca="false">IF($F40+$G40&gt;0,T!AC40)</f>
        <v>#DIV/0!</v>
      </c>
      <c r="AD40" s="79" t="e">
        <f aca="false">IF($F40+$G40&gt;0,T!AD40)</f>
        <v>#DIV/0!</v>
      </c>
      <c r="AE40" s="79" t="e">
        <f aca="false">IF($F40+$G40&gt;0,T!AE40)</f>
        <v>#DIV/0!</v>
      </c>
      <c r="AF40" s="79" t="e">
        <f aca="false">IF($F40+$G40&gt;0,T!AF40)</f>
        <v>#DIV/0!</v>
      </c>
      <c r="AG40" s="79" t="e">
        <f aca="false">IF($F40+$G40&gt;0,T!AG40)</f>
        <v>#DIV/0!</v>
      </c>
      <c r="AH40" s="79" t="e">
        <f aca="false">IF($F40+$G40&gt;0,T!AH40)</f>
        <v>#DIV/0!</v>
      </c>
      <c r="AI40" s="79" t="e">
        <f aca="false">IF($F40+$G40&gt;0,T!AI40)</f>
        <v>#DIV/0!</v>
      </c>
      <c r="AJ40" s="79" t="e">
        <f aca="false">IF($F40+$G40&gt;0,T!AJ40)</f>
        <v>#DIV/0!</v>
      </c>
      <c r="AK40" s="79" t="e">
        <f aca="false">IF($F40+$G40&gt;0,T!AK40)</f>
        <v>#DIV/0!</v>
      </c>
      <c r="AL40" s="79" t="e">
        <f aca="false">IF($F40+$G40&gt;0,T!AL40)</f>
        <v>#DIV/0!</v>
      </c>
      <c r="AM40" s="79" t="e">
        <f aca="false">IF($F40+$G40&gt;0,T!AM40)</f>
        <v>#DIV/0!</v>
      </c>
      <c r="AN40" s="79" t="e">
        <f aca="false">IF($F40+$G40&gt;0,T!AN40)</f>
        <v>#DIV/0!</v>
      </c>
      <c r="AO40" s="79" t="e">
        <f aca="false">IF($F40+$G40&gt;0,T!AO40)</f>
        <v>#DIV/0!</v>
      </c>
      <c r="AP40" s="79" t="e">
        <f aca="false">IF($F40+$G40&gt;0,T!AP40)</f>
        <v>#DIV/0!</v>
      </c>
      <c r="AQ40" s="79" t="e">
        <f aca="false">IF($F40+$G40&gt;0,T!AQ40)</f>
        <v>#DIV/0!</v>
      </c>
      <c r="AR40" s="79" t="e">
        <f aca="false">IF($F40+$G40&gt;0,T!AR40)</f>
        <v>#DIV/0!</v>
      </c>
      <c r="AS40" s="79" t="e">
        <f aca="false">IF($F40+$G40&gt;0,T!AS40)</f>
        <v>#DIV/0!</v>
      </c>
      <c r="AT40" s="79" t="e">
        <f aca="false">IF($F40+$G40&gt;0,T!AT40)</f>
        <v>#DIV/0!</v>
      </c>
      <c r="AU40" s="79" t="e">
        <f aca="false">IF($F40+$G40&gt;0,T!AU40)</f>
        <v>#DIV/0!</v>
      </c>
      <c r="AV40" s="79" t="e">
        <f aca="false">IF($F40+$G40&gt;0,T!AV40)</f>
        <v>#DIV/0!</v>
      </c>
      <c r="AW40" s="79" t="e">
        <f aca="false">IF($F40+$G40&gt;0,T!AW40)</f>
        <v>#DIV/0!</v>
      </c>
      <c r="AX40" s="79" t="e">
        <f aca="false">IF($F40+$G40&gt;0,T!AX40)</f>
        <v>#DIV/0!</v>
      </c>
      <c r="AY40" s="79" t="e">
        <f aca="false">IF($F40+$G40&gt;0,T!AY40)</f>
        <v>#DIV/0!</v>
      </c>
      <c r="AZ40" s="79" t="e">
        <f aca="false">IF($F40+$G40&gt;0,T!AZ40)</f>
        <v>#DIV/0!</v>
      </c>
      <c r="BA40" s="79" t="e">
        <f aca="false">IF($F40+$G40&gt;0,T!BA40)</f>
        <v>#DIV/0!</v>
      </c>
      <c r="BB40" s="79" t="e">
        <f aca="false">IF($F40+$G40&gt;0,T!BB40)</f>
        <v>#DIV/0!</v>
      </c>
      <c r="BC40" s="79" t="e">
        <f aca="false">IF($F40+$G40&gt;0,T!BC40)</f>
        <v>#DIV/0!</v>
      </c>
      <c r="BD40" s="79" t="e">
        <f aca="false">IF($F40+$G40&gt;0,T!BD40)</f>
        <v>#DIV/0!</v>
      </c>
      <c r="BE40" s="79" t="e">
        <f aca="false">IF($F40+$G40&gt;0,T!BE40)</f>
        <v>#DIV/0!</v>
      </c>
      <c r="BF40" s="79" t="e">
        <f aca="false">IF($F40+$G40&gt;0,T!BF40)</f>
        <v>#DIV/0!</v>
      </c>
    </row>
    <row r="41" customFormat="false" ht="11.25" hidden="false" customHeight="false" outlineLevel="0" collapsed="false">
      <c r="A41" s="87" t="s">
        <v>105</v>
      </c>
      <c r="B41" s="90" t="s">
        <v>95</v>
      </c>
      <c r="C41" s="90" t="s">
        <v>106</v>
      </c>
      <c r="D41" s="91" t="n">
        <v>0.48</v>
      </c>
      <c r="E41" s="91" t="n">
        <v>3</v>
      </c>
      <c r="F41" s="91"/>
      <c r="G41" s="91"/>
      <c r="H41" s="91" t="n">
        <v>1</v>
      </c>
      <c r="I41" s="79" t="n">
        <f aca="false">IF($F41+$G41&gt;0,T!I41)</f>
        <v>0</v>
      </c>
      <c r="J41" s="79" t="n">
        <f aca="false">IF($F41+$G41&gt;0,T!J41)</f>
        <v>0</v>
      </c>
      <c r="K41" s="79" t="n">
        <f aca="false">IF($F41+$G41&gt;0,T!K41)</f>
        <v>0</v>
      </c>
      <c r="L41" s="79" t="n">
        <f aca="false">IF($F41+$G41&gt;0,T!L41)</f>
        <v>0</v>
      </c>
      <c r="M41" s="79" t="n">
        <f aca="false">IF($F41+$G41&gt;0,T!M41)</f>
        <v>0</v>
      </c>
      <c r="N41" s="79" t="n">
        <f aca="false">IF($F41+$G41&gt;0,T!N41)</f>
        <v>0</v>
      </c>
      <c r="O41" s="79" t="n">
        <f aca="false">IF($F41+$G41&gt;0,T!O41)</f>
        <v>0</v>
      </c>
      <c r="P41" s="79" t="n">
        <f aca="false">IF($F41+$G41&gt;0,T!P41)</f>
        <v>0</v>
      </c>
      <c r="Q41" s="79" t="n">
        <f aca="false">IF($F41+$G41&gt;0,T!Q41)</f>
        <v>0</v>
      </c>
      <c r="R41" s="79" t="n">
        <f aca="false">IF($F41+$G41&gt;0,T!R41)</f>
        <v>0</v>
      </c>
      <c r="S41" s="79" t="n">
        <f aca="false">IF($F41+$G41&gt;0,T!S41)</f>
        <v>0</v>
      </c>
      <c r="T41" s="79" t="n">
        <f aca="false">IF($F41+$G41&gt;0,T!T41)</f>
        <v>0</v>
      </c>
      <c r="U41" s="79" t="n">
        <f aca="false">IF($F41+$G41&gt;0,T!U41)</f>
        <v>0</v>
      </c>
      <c r="V41" s="79" t="n">
        <f aca="false">IF($F41+$G41&gt;0,T!V41)</f>
        <v>0</v>
      </c>
      <c r="W41" s="79" t="n">
        <f aca="false">IF($F41+$G41&gt;0,T!W41)</f>
        <v>0</v>
      </c>
      <c r="X41" s="79" t="n">
        <f aca="false">IF($F41+$G41&gt;0,T!X41)</f>
        <v>0</v>
      </c>
      <c r="Y41" s="79" t="n">
        <f aca="false">IF($F41+$G41&gt;0,T!Y41)</f>
        <v>0</v>
      </c>
      <c r="Z41" s="79" t="n">
        <f aca="false">IF($F41+$G41&gt;0,T!Z41)</f>
        <v>0</v>
      </c>
      <c r="AA41" s="79" t="n">
        <f aca="false">IF($F41+$G41&gt;0,T!AA41)</f>
        <v>0</v>
      </c>
      <c r="AB41" s="79" t="n">
        <f aca="false">IF($F41+$G41&gt;0,T!AB41)</f>
        <v>0</v>
      </c>
      <c r="AC41" s="79" t="n">
        <f aca="false">IF($F41+$G41&gt;0,T!AC41)</f>
        <v>0</v>
      </c>
      <c r="AD41" s="79" t="n">
        <f aca="false">IF($F41+$G41&gt;0,T!AD41)</f>
        <v>0</v>
      </c>
      <c r="AE41" s="79" t="n">
        <f aca="false">IF($F41+$G41&gt;0,T!AE41)</f>
        <v>0</v>
      </c>
      <c r="AF41" s="79" t="n">
        <f aca="false">IF($F41+$G41&gt;0,T!AF41)</f>
        <v>0</v>
      </c>
      <c r="AG41" s="79" t="n">
        <f aca="false">IF($F41+$G41&gt;0,T!AG41)</f>
        <v>0</v>
      </c>
      <c r="AH41" s="79" t="n">
        <f aca="false">IF($F41+$G41&gt;0,T!AH41)</f>
        <v>0</v>
      </c>
      <c r="AI41" s="79" t="n">
        <f aca="false">IF($F41+$G41&gt;0,T!AI41)</f>
        <v>0</v>
      </c>
      <c r="AJ41" s="79" t="n">
        <f aca="false">IF($F41+$G41&gt;0,T!AJ41)</f>
        <v>0</v>
      </c>
      <c r="AK41" s="79" t="n">
        <f aca="false">IF($F41+$G41&gt;0,T!AK41)</f>
        <v>0</v>
      </c>
      <c r="AL41" s="79" t="n">
        <f aca="false">IF($F41+$G41&gt;0,T!AL41)</f>
        <v>0</v>
      </c>
      <c r="AM41" s="79" t="n">
        <f aca="false">IF($F41+$G41&gt;0,T!AM41)</f>
        <v>0</v>
      </c>
      <c r="AN41" s="79" t="n">
        <f aca="false">IF($F41+$G41&gt;0,T!AN41)</f>
        <v>0</v>
      </c>
      <c r="AO41" s="79" t="n">
        <f aca="false">IF($F41+$G41&gt;0,T!AO41)</f>
        <v>0</v>
      </c>
      <c r="AP41" s="79" t="n">
        <f aca="false">IF($F41+$G41&gt;0,T!AP41)</f>
        <v>0</v>
      </c>
      <c r="AQ41" s="79" t="n">
        <f aca="false">IF($F41+$G41&gt;0,T!AQ41)</f>
        <v>0</v>
      </c>
      <c r="AR41" s="79" t="n">
        <f aca="false">IF($F41+$G41&gt;0,T!AR41)</f>
        <v>0</v>
      </c>
      <c r="AS41" s="79" t="n">
        <f aca="false">IF($F41+$G41&gt;0,T!AS41)</f>
        <v>0</v>
      </c>
      <c r="AT41" s="79" t="n">
        <f aca="false">IF($F41+$G41&gt;0,T!AT41)</f>
        <v>0</v>
      </c>
      <c r="AU41" s="79" t="n">
        <f aca="false">IF($F41+$G41&gt;0,T!AU41)</f>
        <v>0</v>
      </c>
      <c r="AV41" s="79" t="n">
        <f aca="false">IF($F41+$G41&gt;0,T!AV41)</f>
        <v>0</v>
      </c>
      <c r="AW41" s="79" t="n">
        <f aca="false">IF($F41+$G41&gt;0,T!AW41)</f>
        <v>0</v>
      </c>
      <c r="AX41" s="79" t="n">
        <f aca="false">IF($F41+$G41&gt;0,T!AX41)</f>
        <v>0</v>
      </c>
      <c r="AY41" s="79" t="n">
        <f aca="false">IF($F41+$G41&gt;0,T!AY41)</f>
        <v>0</v>
      </c>
      <c r="AZ41" s="79" t="n">
        <f aca="false">IF($F41+$G41&gt;0,T!AZ41)</f>
        <v>0</v>
      </c>
      <c r="BA41" s="79" t="n">
        <f aca="false">IF($F41+$G41&gt;0,T!BA41)</f>
        <v>0</v>
      </c>
      <c r="BB41" s="79" t="n">
        <f aca="false">IF($F41+$G41&gt;0,T!BB41)</f>
        <v>0</v>
      </c>
      <c r="BC41" s="79" t="n">
        <f aca="false">IF($F41+$G41&gt;0,T!BC41)</f>
        <v>0</v>
      </c>
      <c r="BD41" s="79" t="n">
        <f aca="false">IF($F41+$G41&gt;0,T!BD41)</f>
        <v>0</v>
      </c>
      <c r="BE41" s="79" t="n">
        <f aca="false">IF($F41+$G41&gt;0,T!BE41)</f>
        <v>0</v>
      </c>
      <c r="BF41" s="79" t="n">
        <f aca="false">IF($F41+$G41&gt;0,T!BF41)</f>
        <v>0</v>
      </c>
    </row>
    <row r="42" customFormat="false" ht="11.25" hidden="false" customHeight="false" outlineLevel="0" collapsed="false">
      <c r="A42" s="87" t="s">
        <v>107</v>
      </c>
      <c r="B42" s="90" t="s">
        <v>108</v>
      </c>
      <c r="C42" s="90" t="s">
        <v>109</v>
      </c>
      <c r="D42" s="91" t="n">
        <v>0.48</v>
      </c>
      <c r="E42" s="91" t="n">
        <v>3</v>
      </c>
      <c r="F42" s="91"/>
      <c r="G42" s="91" t="n">
        <v>1</v>
      </c>
      <c r="H42" s="91"/>
      <c r="I42" s="79" t="e">
        <f aca="false">IF($F42+$G42&gt;0,T!I42)</f>
        <v>#DIV/0!</v>
      </c>
      <c r="J42" s="79" t="e">
        <f aca="false">IF($F42+$G42&gt;0,T!J42)</f>
        <v>#DIV/0!</v>
      </c>
      <c r="K42" s="79" t="e">
        <f aca="false">IF($F42+$G42&gt;0,T!K42)</f>
        <v>#DIV/0!</v>
      </c>
      <c r="L42" s="79" t="e">
        <f aca="false">IF($F42+$G42&gt;0,T!L42)</f>
        <v>#DIV/0!</v>
      </c>
      <c r="M42" s="79" t="e">
        <f aca="false">IF($F42+$G42&gt;0,T!M42)</f>
        <v>#DIV/0!</v>
      </c>
      <c r="N42" s="79" t="e">
        <f aca="false">IF($F42+$G42&gt;0,T!N42)</f>
        <v>#DIV/0!</v>
      </c>
      <c r="O42" s="79" t="e">
        <f aca="false">IF($F42+$G42&gt;0,T!O42)</f>
        <v>#DIV/0!</v>
      </c>
      <c r="P42" s="79" t="e">
        <f aca="false">IF($F42+$G42&gt;0,T!P42)</f>
        <v>#DIV/0!</v>
      </c>
      <c r="Q42" s="79" t="e">
        <f aca="false">IF($F42+$G42&gt;0,T!Q42)</f>
        <v>#DIV/0!</v>
      </c>
      <c r="R42" s="79" t="e">
        <f aca="false">IF($F42+$G42&gt;0,T!R42)</f>
        <v>#DIV/0!</v>
      </c>
      <c r="S42" s="79" t="e">
        <f aca="false">IF($F42+$G42&gt;0,T!S42)</f>
        <v>#DIV/0!</v>
      </c>
      <c r="T42" s="79" t="e">
        <f aca="false">IF($F42+$G42&gt;0,T!T42)</f>
        <v>#DIV/0!</v>
      </c>
      <c r="U42" s="79" t="e">
        <f aca="false">IF($F42+$G42&gt;0,T!U42)</f>
        <v>#DIV/0!</v>
      </c>
      <c r="V42" s="79" t="e">
        <f aca="false">IF($F42+$G42&gt;0,T!V42)</f>
        <v>#DIV/0!</v>
      </c>
      <c r="W42" s="79" t="e">
        <f aca="false">IF($F42+$G42&gt;0,T!W42)</f>
        <v>#DIV/0!</v>
      </c>
      <c r="X42" s="79" t="e">
        <f aca="false">IF($F42+$G42&gt;0,T!X42)</f>
        <v>#DIV/0!</v>
      </c>
      <c r="Y42" s="79" t="e">
        <f aca="false">IF($F42+$G42&gt;0,T!Y42)</f>
        <v>#DIV/0!</v>
      </c>
      <c r="Z42" s="79" t="e">
        <f aca="false">IF($F42+$G42&gt;0,T!Z42)</f>
        <v>#DIV/0!</v>
      </c>
      <c r="AA42" s="79" t="e">
        <f aca="false">IF($F42+$G42&gt;0,T!AA42)</f>
        <v>#DIV/0!</v>
      </c>
      <c r="AB42" s="79" t="e">
        <f aca="false">IF($F42+$G42&gt;0,T!AB42)</f>
        <v>#DIV/0!</v>
      </c>
      <c r="AC42" s="79" t="e">
        <f aca="false">IF($F42+$G42&gt;0,T!AC42)</f>
        <v>#DIV/0!</v>
      </c>
      <c r="AD42" s="79" t="e">
        <f aca="false">IF($F42+$G42&gt;0,T!AD42)</f>
        <v>#DIV/0!</v>
      </c>
      <c r="AE42" s="79" t="e">
        <f aca="false">IF($F42+$G42&gt;0,T!AE42)</f>
        <v>#DIV/0!</v>
      </c>
      <c r="AF42" s="79" t="e">
        <f aca="false">IF($F42+$G42&gt;0,T!AF42)</f>
        <v>#DIV/0!</v>
      </c>
      <c r="AG42" s="79" t="e">
        <f aca="false">IF($F42+$G42&gt;0,T!AG42)</f>
        <v>#DIV/0!</v>
      </c>
      <c r="AH42" s="79" t="e">
        <f aca="false">IF($F42+$G42&gt;0,T!AH42)</f>
        <v>#DIV/0!</v>
      </c>
      <c r="AI42" s="79" t="e">
        <f aca="false">IF($F42+$G42&gt;0,T!AI42)</f>
        <v>#DIV/0!</v>
      </c>
      <c r="AJ42" s="79" t="e">
        <f aca="false">IF($F42+$G42&gt;0,T!AJ42)</f>
        <v>#DIV/0!</v>
      </c>
      <c r="AK42" s="79" t="e">
        <f aca="false">IF($F42+$G42&gt;0,T!AK42)</f>
        <v>#DIV/0!</v>
      </c>
      <c r="AL42" s="79" t="e">
        <f aca="false">IF($F42+$G42&gt;0,T!AL42)</f>
        <v>#DIV/0!</v>
      </c>
      <c r="AM42" s="79" t="e">
        <f aca="false">IF($F42+$G42&gt;0,T!AM42)</f>
        <v>#DIV/0!</v>
      </c>
      <c r="AN42" s="79" t="e">
        <f aca="false">IF($F42+$G42&gt;0,T!AN42)</f>
        <v>#DIV/0!</v>
      </c>
      <c r="AO42" s="79" t="e">
        <f aca="false">IF($F42+$G42&gt;0,T!AO42)</f>
        <v>#DIV/0!</v>
      </c>
      <c r="AP42" s="79" t="e">
        <f aca="false">IF($F42+$G42&gt;0,T!AP42)</f>
        <v>#DIV/0!</v>
      </c>
      <c r="AQ42" s="79" t="e">
        <f aca="false">IF($F42+$G42&gt;0,T!AQ42)</f>
        <v>#DIV/0!</v>
      </c>
      <c r="AR42" s="79" t="e">
        <f aca="false">IF($F42+$G42&gt;0,T!AR42)</f>
        <v>#DIV/0!</v>
      </c>
      <c r="AS42" s="79" t="e">
        <f aca="false">IF($F42+$G42&gt;0,T!AS42)</f>
        <v>#DIV/0!</v>
      </c>
      <c r="AT42" s="79" t="e">
        <f aca="false">IF($F42+$G42&gt;0,T!AT42)</f>
        <v>#DIV/0!</v>
      </c>
      <c r="AU42" s="79" t="e">
        <f aca="false">IF($F42+$G42&gt;0,T!AU42)</f>
        <v>#DIV/0!</v>
      </c>
      <c r="AV42" s="79" t="e">
        <f aca="false">IF($F42+$G42&gt;0,T!AV42)</f>
        <v>#DIV/0!</v>
      </c>
      <c r="AW42" s="79" t="e">
        <f aca="false">IF($F42+$G42&gt;0,T!AW42)</f>
        <v>#DIV/0!</v>
      </c>
      <c r="AX42" s="79" t="e">
        <f aca="false">IF($F42+$G42&gt;0,T!AX42)</f>
        <v>#DIV/0!</v>
      </c>
      <c r="AY42" s="79" t="e">
        <f aca="false">IF($F42+$G42&gt;0,T!AY42)</f>
        <v>#DIV/0!</v>
      </c>
      <c r="AZ42" s="79" t="e">
        <f aca="false">IF($F42+$G42&gt;0,T!AZ42)</f>
        <v>#DIV/0!</v>
      </c>
      <c r="BA42" s="79" t="e">
        <f aca="false">IF($F42+$G42&gt;0,T!BA42)</f>
        <v>#DIV/0!</v>
      </c>
      <c r="BB42" s="79" t="e">
        <f aca="false">IF($F42+$G42&gt;0,T!BB42)</f>
        <v>#DIV/0!</v>
      </c>
      <c r="BC42" s="79" t="e">
        <f aca="false">IF($F42+$G42&gt;0,T!BC42)</f>
        <v>#DIV/0!</v>
      </c>
      <c r="BD42" s="79" t="e">
        <f aca="false">IF($F42+$G42&gt;0,T!BD42)</f>
        <v>#DIV/0!</v>
      </c>
      <c r="BE42" s="79" t="e">
        <f aca="false">IF($F42+$G42&gt;0,T!BE42)</f>
        <v>#DIV/0!</v>
      </c>
      <c r="BF42" s="79" t="e">
        <f aca="false">IF($F42+$G42&gt;0,T!BF42)</f>
        <v>#DIV/0!</v>
      </c>
    </row>
    <row r="43" customFormat="false" ht="11.25" hidden="false" customHeight="false" outlineLevel="0" collapsed="false">
      <c r="A43" s="87" t="s">
        <v>110</v>
      </c>
      <c r="B43" s="90" t="s">
        <v>108</v>
      </c>
      <c r="C43" s="90" t="s">
        <v>111</v>
      </c>
      <c r="D43" s="91" t="n">
        <v>0.4</v>
      </c>
      <c r="E43" s="91" t="n">
        <v>2</v>
      </c>
      <c r="F43" s="91"/>
      <c r="G43" s="91"/>
      <c r="H43" s="91" t="n">
        <v>1</v>
      </c>
      <c r="I43" s="79" t="n">
        <f aca="false">IF($F43+$G43&gt;0,T!I43)</f>
        <v>0</v>
      </c>
      <c r="J43" s="79" t="n">
        <f aca="false">IF($F43+$G43&gt;0,T!J43)</f>
        <v>0</v>
      </c>
      <c r="K43" s="79" t="n">
        <f aca="false">IF($F43+$G43&gt;0,T!K43)</f>
        <v>0</v>
      </c>
      <c r="L43" s="79" t="n">
        <f aca="false">IF($F43+$G43&gt;0,T!L43)</f>
        <v>0</v>
      </c>
      <c r="M43" s="79" t="n">
        <f aca="false">IF($F43+$G43&gt;0,T!M43)</f>
        <v>0</v>
      </c>
      <c r="N43" s="79" t="n">
        <f aca="false">IF($F43+$G43&gt;0,T!N43)</f>
        <v>0</v>
      </c>
      <c r="O43" s="79" t="n">
        <f aca="false">IF($F43+$G43&gt;0,T!O43)</f>
        <v>0</v>
      </c>
      <c r="P43" s="79" t="n">
        <f aca="false">IF($F43+$G43&gt;0,T!P43)</f>
        <v>0</v>
      </c>
      <c r="Q43" s="79" t="n">
        <f aca="false">IF($F43+$G43&gt;0,T!Q43)</f>
        <v>0</v>
      </c>
      <c r="R43" s="79" t="n">
        <f aca="false">IF($F43+$G43&gt;0,T!R43)</f>
        <v>0</v>
      </c>
      <c r="S43" s="79" t="n">
        <f aca="false">IF($F43+$G43&gt;0,T!S43)</f>
        <v>0</v>
      </c>
      <c r="T43" s="79" t="n">
        <f aca="false">IF($F43+$G43&gt;0,T!T43)</f>
        <v>0</v>
      </c>
      <c r="U43" s="79" t="n">
        <f aca="false">IF($F43+$G43&gt;0,T!U43)</f>
        <v>0</v>
      </c>
      <c r="V43" s="79" t="n">
        <f aca="false">IF($F43+$G43&gt;0,T!V43)</f>
        <v>0</v>
      </c>
      <c r="W43" s="79" t="n">
        <f aca="false">IF($F43+$G43&gt;0,T!W43)</f>
        <v>0</v>
      </c>
      <c r="X43" s="79" t="n">
        <f aca="false">IF($F43+$G43&gt;0,T!X43)</f>
        <v>0</v>
      </c>
      <c r="Y43" s="79" t="n">
        <f aca="false">IF($F43+$G43&gt;0,T!Y43)</f>
        <v>0</v>
      </c>
      <c r="Z43" s="79" t="n">
        <f aca="false">IF($F43+$G43&gt;0,T!Z43)</f>
        <v>0</v>
      </c>
      <c r="AA43" s="79" t="n">
        <f aca="false">IF($F43+$G43&gt;0,T!AA43)</f>
        <v>0</v>
      </c>
      <c r="AB43" s="79" t="n">
        <f aca="false">IF($F43+$G43&gt;0,T!AB43)</f>
        <v>0</v>
      </c>
      <c r="AC43" s="79" t="n">
        <f aca="false">IF($F43+$G43&gt;0,T!AC43)</f>
        <v>0</v>
      </c>
      <c r="AD43" s="79" t="n">
        <f aca="false">IF($F43+$G43&gt;0,T!AD43)</f>
        <v>0</v>
      </c>
      <c r="AE43" s="79" t="n">
        <f aca="false">IF($F43+$G43&gt;0,T!AE43)</f>
        <v>0</v>
      </c>
      <c r="AF43" s="79" t="n">
        <f aca="false">IF($F43+$G43&gt;0,T!AF43)</f>
        <v>0</v>
      </c>
      <c r="AG43" s="79" t="n">
        <f aca="false">IF($F43+$G43&gt;0,T!AG43)</f>
        <v>0</v>
      </c>
      <c r="AH43" s="79" t="n">
        <f aca="false">IF($F43+$G43&gt;0,T!AH43)</f>
        <v>0</v>
      </c>
      <c r="AI43" s="79" t="n">
        <f aca="false">IF($F43+$G43&gt;0,T!AI43)</f>
        <v>0</v>
      </c>
      <c r="AJ43" s="79" t="n">
        <f aca="false">IF($F43+$G43&gt;0,T!AJ43)</f>
        <v>0</v>
      </c>
      <c r="AK43" s="79" t="n">
        <f aca="false">IF($F43+$G43&gt;0,T!AK43)</f>
        <v>0</v>
      </c>
      <c r="AL43" s="79" t="n">
        <f aca="false">IF($F43+$G43&gt;0,T!AL43)</f>
        <v>0</v>
      </c>
      <c r="AM43" s="79" t="n">
        <f aca="false">IF($F43+$G43&gt;0,T!AM43)</f>
        <v>0</v>
      </c>
      <c r="AN43" s="79" t="n">
        <f aca="false">IF($F43+$G43&gt;0,T!AN43)</f>
        <v>0</v>
      </c>
      <c r="AO43" s="79" t="n">
        <f aca="false">IF($F43+$G43&gt;0,T!AO43)</f>
        <v>0</v>
      </c>
      <c r="AP43" s="79" t="n">
        <f aca="false">IF($F43+$G43&gt;0,T!AP43)</f>
        <v>0</v>
      </c>
      <c r="AQ43" s="79" t="n">
        <f aca="false">IF($F43+$G43&gt;0,T!AQ43)</f>
        <v>0</v>
      </c>
      <c r="AR43" s="79" t="n">
        <f aca="false">IF($F43+$G43&gt;0,T!AR43)</f>
        <v>0</v>
      </c>
      <c r="AS43" s="79" t="n">
        <f aca="false">IF($F43+$G43&gt;0,T!AS43)</f>
        <v>0</v>
      </c>
      <c r="AT43" s="79" t="n">
        <f aca="false">IF($F43+$G43&gt;0,T!AT43)</f>
        <v>0</v>
      </c>
      <c r="AU43" s="79" t="n">
        <f aca="false">IF($F43+$G43&gt;0,T!AU43)</f>
        <v>0</v>
      </c>
      <c r="AV43" s="79" t="n">
        <f aca="false">IF($F43+$G43&gt;0,T!AV43)</f>
        <v>0</v>
      </c>
      <c r="AW43" s="79" t="n">
        <f aca="false">IF($F43+$G43&gt;0,T!AW43)</f>
        <v>0</v>
      </c>
      <c r="AX43" s="79" t="n">
        <f aca="false">IF($F43+$G43&gt;0,T!AX43)</f>
        <v>0</v>
      </c>
      <c r="AY43" s="79" t="n">
        <f aca="false">IF($F43+$G43&gt;0,T!AY43)</f>
        <v>0</v>
      </c>
      <c r="AZ43" s="79" t="n">
        <f aca="false">IF($F43+$G43&gt;0,T!AZ43)</f>
        <v>0</v>
      </c>
      <c r="BA43" s="79" t="n">
        <f aca="false">IF($F43+$G43&gt;0,T!BA43)</f>
        <v>0</v>
      </c>
      <c r="BB43" s="79" t="n">
        <f aca="false">IF($F43+$G43&gt;0,T!BB43)</f>
        <v>0</v>
      </c>
      <c r="BC43" s="79" t="n">
        <f aca="false">IF($F43+$G43&gt;0,T!BC43)</f>
        <v>0</v>
      </c>
      <c r="BD43" s="79" t="n">
        <f aca="false">IF($F43+$G43&gt;0,T!BD43)</f>
        <v>0</v>
      </c>
      <c r="BE43" s="79" t="n">
        <f aca="false">IF($F43+$G43&gt;0,T!BE43)</f>
        <v>0</v>
      </c>
      <c r="BF43" s="79" t="n">
        <f aca="false">IF($F43+$G43&gt;0,T!BF43)</f>
        <v>0</v>
      </c>
    </row>
    <row r="44" customFormat="false" ht="11.25" hidden="false" customHeight="false" outlineLevel="0" collapsed="false">
      <c r="A44" s="87" t="s">
        <v>112</v>
      </c>
      <c r="B44" s="90" t="s">
        <v>108</v>
      </c>
      <c r="C44" s="90" t="s">
        <v>113</v>
      </c>
      <c r="D44" s="91" t="n">
        <v>4.05</v>
      </c>
      <c r="E44" s="91" t="n">
        <v>3</v>
      </c>
      <c r="F44" s="91"/>
      <c r="G44" s="91"/>
      <c r="H44" s="91"/>
      <c r="I44" s="79" t="n">
        <f aca="false">IF($F44+$G44&gt;0,T!I44)</f>
        <v>0</v>
      </c>
      <c r="J44" s="79" t="n">
        <f aca="false">IF($F44+$G44&gt;0,T!J44)</f>
        <v>0</v>
      </c>
      <c r="K44" s="79" t="n">
        <f aca="false">IF($F44+$G44&gt;0,T!K44)</f>
        <v>0</v>
      </c>
      <c r="L44" s="79" t="n">
        <f aca="false">IF($F44+$G44&gt;0,T!L44)</f>
        <v>0</v>
      </c>
      <c r="M44" s="79" t="n">
        <f aca="false">IF($F44+$G44&gt;0,T!M44)</f>
        <v>0</v>
      </c>
      <c r="N44" s="79" t="n">
        <f aca="false">IF($F44+$G44&gt;0,T!N44)</f>
        <v>0</v>
      </c>
      <c r="O44" s="79" t="n">
        <f aca="false">IF($F44+$G44&gt;0,T!O44)</f>
        <v>0</v>
      </c>
      <c r="P44" s="79" t="n">
        <f aca="false">IF($F44+$G44&gt;0,T!P44)</f>
        <v>0</v>
      </c>
      <c r="Q44" s="79" t="n">
        <f aca="false">IF($F44+$G44&gt;0,T!Q44)</f>
        <v>0</v>
      </c>
      <c r="R44" s="79" t="n">
        <f aca="false">IF($F44+$G44&gt;0,T!R44)</f>
        <v>0</v>
      </c>
      <c r="S44" s="79" t="n">
        <f aca="false">IF($F44+$G44&gt;0,T!S44)</f>
        <v>0</v>
      </c>
      <c r="T44" s="79" t="n">
        <f aca="false">IF($F44+$G44&gt;0,T!T44)</f>
        <v>0</v>
      </c>
      <c r="U44" s="79" t="n">
        <f aca="false">IF($F44+$G44&gt;0,T!U44)</f>
        <v>0</v>
      </c>
      <c r="V44" s="79" t="n">
        <f aca="false">IF($F44+$G44&gt;0,T!V44)</f>
        <v>0</v>
      </c>
      <c r="W44" s="79" t="n">
        <f aca="false">IF($F44+$G44&gt;0,T!W44)</f>
        <v>0</v>
      </c>
      <c r="X44" s="79" t="n">
        <f aca="false">IF($F44+$G44&gt;0,T!X44)</f>
        <v>0</v>
      </c>
      <c r="Y44" s="79" t="n">
        <f aca="false">IF($F44+$G44&gt;0,T!Y44)</f>
        <v>0</v>
      </c>
      <c r="Z44" s="79" t="n">
        <f aca="false">IF($F44+$G44&gt;0,T!Z44)</f>
        <v>0</v>
      </c>
      <c r="AA44" s="79" t="n">
        <f aca="false">IF($F44+$G44&gt;0,T!AA44)</f>
        <v>0</v>
      </c>
      <c r="AB44" s="79" t="n">
        <f aca="false">IF($F44+$G44&gt;0,T!AB44)</f>
        <v>0</v>
      </c>
      <c r="AC44" s="79" t="n">
        <f aca="false">IF($F44+$G44&gt;0,T!AC44)</f>
        <v>0</v>
      </c>
      <c r="AD44" s="79" t="n">
        <f aca="false">IF($F44+$G44&gt;0,T!AD44)</f>
        <v>0</v>
      </c>
      <c r="AE44" s="79" t="n">
        <f aca="false">IF($F44+$G44&gt;0,T!AE44)</f>
        <v>0</v>
      </c>
      <c r="AF44" s="79" t="n">
        <f aca="false">IF($F44+$G44&gt;0,T!AF44)</f>
        <v>0</v>
      </c>
      <c r="AG44" s="79" t="n">
        <f aca="false">IF($F44+$G44&gt;0,T!AG44)</f>
        <v>0</v>
      </c>
      <c r="AH44" s="79" t="n">
        <f aca="false">IF($F44+$G44&gt;0,T!AH44)</f>
        <v>0</v>
      </c>
      <c r="AI44" s="79" t="n">
        <f aca="false">IF($F44+$G44&gt;0,T!AI44)</f>
        <v>0</v>
      </c>
      <c r="AJ44" s="79" t="n">
        <f aca="false">IF($F44+$G44&gt;0,T!AJ44)</f>
        <v>0</v>
      </c>
      <c r="AK44" s="79" t="n">
        <f aca="false">IF($F44+$G44&gt;0,T!AK44)</f>
        <v>0</v>
      </c>
      <c r="AL44" s="79" t="n">
        <f aca="false">IF($F44+$G44&gt;0,T!AL44)</f>
        <v>0</v>
      </c>
      <c r="AM44" s="79" t="n">
        <f aca="false">IF($F44+$G44&gt;0,T!AM44)</f>
        <v>0</v>
      </c>
      <c r="AN44" s="79" t="n">
        <f aca="false">IF($F44+$G44&gt;0,T!AN44)</f>
        <v>0</v>
      </c>
      <c r="AO44" s="79" t="n">
        <f aca="false">IF($F44+$G44&gt;0,T!AO44)</f>
        <v>0</v>
      </c>
      <c r="AP44" s="79" t="n">
        <f aca="false">IF($F44+$G44&gt;0,T!AP44)</f>
        <v>0</v>
      </c>
      <c r="AQ44" s="79" t="n">
        <f aca="false">IF($F44+$G44&gt;0,T!AQ44)</f>
        <v>0</v>
      </c>
      <c r="AR44" s="79" t="n">
        <f aca="false">IF($F44+$G44&gt;0,T!AR44)</f>
        <v>0</v>
      </c>
      <c r="AS44" s="79" t="n">
        <f aca="false">IF($F44+$G44&gt;0,T!AS44)</f>
        <v>0</v>
      </c>
      <c r="AT44" s="79" t="n">
        <f aca="false">IF($F44+$G44&gt;0,T!AT44)</f>
        <v>0</v>
      </c>
      <c r="AU44" s="79" t="n">
        <f aca="false">IF($F44+$G44&gt;0,T!AU44)</f>
        <v>0</v>
      </c>
      <c r="AV44" s="79" t="n">
        <f aca="false">IF($F44+$G44&gt;0,T!AV44)</f>
        <v>0</v>
      </c>
      <c r="AW44" s="79" t="n">
        <f aca="false">IF($F44+$G44&gt;0,T!AW44)</f>
        <v>0</v>
      </c>
      <c r="AX44" s="79" t="n">
        <f aca="false">IF($F44+$G44&gt;0,T!AX44)</f>
        <v>0</v>
      </c>
      <c r="AY44" s="79" t="n">
        <f aca="false">IF($F44+$G44&gt;0,T!AY44)</f>
        <v>0</v>
      </c>
      <c r="AZ44" s="79" t="n">
        <f aca="false">IF($F44+$G44&gt;0,T!AZ44)</f>
        <v>0</v>
      </c>
      <c r="BA44" s="79" t="n">
        <f aca="false">IF($F44+$G44&gt;0,T!BA44)</f>
        <v>0</v>
      </c>
      <c r="BB44" s="79" t="n">
        <f aca="false">IF($F44+$G44&gt;0,T!BB44)</f>
        <v>0</v>
      </c>
      <c r="BC44" s="79" t="n">
        <f aca="false">IF($F44+$G44&gt;0,T!BC44)</f>
        <v>0</v>
      </c>
      <c r="BD44" s="79" t="n">
        <f aca="false">IF($F44+$G44&gt;0,T!BD44)</f>
        <v>0</v>
      </c>
      <c r="BE44" s="79" t="n">
        <f aca="false">IF($F44+$G44&gt;0,T!BE44)</f>
        <v>0</v>
      </c>
      <c r="BF44" s="79" t="n">
        <f aca="false">IF($F44+$G44&gt;0,T!BF44)</f>
        <v>0</v>
      </c>
    </row>
    <row r="45" customFormat="false" ht="11.25" hidden="false" customHeight="false" outlineLevel="0" collapsed="false">
      <c r="A45" s="87" t="s">
        <v>114</v>
      </c>
      <c r="B45" s="90" t="s">
        <v>108</v>
      </c>
      <c r="C45" s="90" t="s">
        <v>115</v>
      </c>
      <c r="D45" s="91" t="n">
        <v>3.21</v>
      </c>
      <c r="E45" s="91" t="n">
        <v>2</v>
      </c>
      <c r="F45" s="91"/>
      <c r="G45" s="91"/>
      <c r="H45" s="91"/>
      <c r="I45" s="79" t="n">
        <f aca="false">IF($F45+$G45&gt;0,T!I45)</f>
        <v>0</v>
      </c>
      <c r="J45" s="79" t="n">
        <f aca="false">IF($F45+$G45&gt;0,T!J45)</f>
        <v>0</v>
      </c>
      <c r="K45" s="79" t="n">
        <f aca="false">IF($F45+$G45&gt;0,T!K45)</f>
        <v>0</v>
      </c>
      <c r="L45" s="79" t="n">
        <f aca="false">IF($F45+$G45&gt;0,T!L45)</f>
        <v>0</v>
      </c>
      <c r="M45" s="79" t="n">
        <f aca="false">IF($F45+$G45&gt;0,T!M45)</f>
        <v>0</v>
      </c>
      <c r="N45" s="79" t="n">
        <f aca="false">IF($F45+$G45&gt;0,T!N45)</f>
        <v>0</v>
      </c>
      <c r="O45" s="79" t="n">
        <f aca="false">IF($F45+$G45&gt;0,T!O45)</f>
        <v>0</v>
      </c>
      <c r="P45" s="79" t="n">
        <f aca="false">IF($F45+$G45&gt;0,T!P45)</f>
        <v>0</v>
      </c>
      <c r="Q45" s="79" t="n">
        <f aca="false">IF($F45+$G45&gt;0,T!Q45)</f>
        <v>0</v>
      </c>
      <c r="R45" s="79" t="n">
        <f aca="false">IF($F45+$G45&gt;0,T!R45)</f>
        <v>0</v>
      </c>
      <c r="S45" s="79" t="n">
        <f aca="false">IF($F45+$G45&gt;0,T!S45)</f>
        <v>0</v>
      </c>
      <c r="T45" s="79" t="n">
        <f aca="false">IF($F45+$G45&gt;0,T!T45)</f>
        <v>0</v>
      </c>
      <c r="U45" s="79" t="n">
        <f aca="false">IF($F45+$G45&gt;0,T!U45)</f>
        <v>0</v>
      </c>
      <c r="V45" s="79" t="n">
        <f aca="false">IF($F45+$G45&gt;0,T!V45)</f>
        <v>0</v>
      </c>
      <c r="W45" s="79" t="n">
        <f aca="false">IF($F45+$G45&gt;0,T!W45)</f>
        <v>0</v>
      </c>
      <c r="X45" s="79" t="n">
        <f aca="false">IF($F45+$G45&gt;0,T!X45)</f>
        <v>0</v>
      </c>
      <c r="Y45" s="79" t="n">
        <f aca="false">IF($F45+$G45&gt;0,T!Y45)</f>
        <v>0</v>
      </c>
      <c r="Z45" s="79" t="n">
        <f aca="false">IF($F45+$G45&gt;0,T!Z45)</f>
        <v>0</v>
      </c>
      <c r="AA45" s="79" t="n">
        <f aca="false">IF($F45+$G45&gt;0,T!AA45)</f>
        <v>0</v>
      </c>
      <c r="AB45" s="79" t="n">
        <f aca="false">IF($F45+$G45&gt;0,T!AB45)</f>
        <v>0</v>
      </c>
      <c r="AC45" s="79" t="n">
        <f aca="false">IF($F45+$G45&gt;0,T!AC45)</f>
        <v>0</v>
      </c>
      <c r="AD45" s="79" t="n">
        <f aca="false">IF($F45+$G45&gt;0,T!AD45)</f>
        <v>0</v>
      </c>
      <c r="AE45" s="79" t="n">
        <f aca="false">IF($F45+$G45&gt;0,T!AE45)</f>
        <v>0</v>
      </c>
      <c r="AF45" s="79" t="n">
        <f aca="false">IF($F45+$G45&gt;0,T!AF45)</f>
        <v>0</v>
      </c>
      <c r="AG45" s="79" t="n">
        <f aca="false">IF($F45+$G45&gt;0,T!AG45)</f>
        <v>0</v>
      </c>
      <c r="AH45" s="79" t="n">
        <f aca="false">IF($F45+$G45&gt;0,T!AH45)</f>
        <v>0</v>
      </c>
      <c r="AI45" s="79" t="n">
        <f aca="false">IF($F45+$G45&gt;0,T!AI45)</f>
        <v>0</v>
      </c>
      <c r="AJ45" s="79" t="n">
        <f aca="false">IF($F45+$G45&gt;0,T!AJ45)</f>
        <v>0</v>
      </c>
      <c r="AK45" s="79" t="n">
        <f aca="false">IF($F45+$G45&gt;0,T!AK45)</f>
        <v>0</v>
      </c>
      <c r="AL45" s="79" t="n">
        <f aca="false">IF($F45+$G45&gt;0,T!AL45)</f>
        <v>0</v>
      </c>
      <c r="AM45" s="79" t="n">
        <f aca="false">IF($F45+$G45&gt;0,T!AM45)</f>
        <v>0</v>
      </c>
      <c r="AN45" s="79" t="n">
        <f aca="false">IF($F45+$G45&gt;0,T!AN45)</f>
        <v>0</v>
      </c>
      <c r="AO45" s="79" t="n">
        <f aca="false">IF($F45+$G45&gt;0,T!AO45)</f>
        <v>0</v>
      </c>
      <c r="AP45" s="79" t="n">
        <f aca="false">IF($F45+$G45&gt;0,T!AP45)</f>
        <v>0</v>
      </c>
      <c r="AQ45" s="79" t="n">
        <f aca="false">IF($F45+$G45&gt;0,T!AQ45)</f>
        <v>0</v>
      </c>
      <c r="AR45" s="79" t="n">
        <f aca="false">IF($F45+$G45&gt;0,T!AR45)</f>
        <v>0</v>
      </c>
      <c r="AS45" s="79" t="n">
        <f aca="false">IF($F45+$G45&gt;0,T!AS45)</f>
        <v>0</v>
      </c>
      <c r="AT45" s="79" t="n">
        <f aca="false">IF($F45+$G45&gt;0,T!AT45)</f>
        <v>0</v>
      </c>
      <c r="AU45" s="79" t="n">
        <f aca="false">IF($F45+$G45&gt;0,T!AU45)</f>
        <v>0</v>
      </c>
      <c r="AV45" s="79" t="n">
        <f aca="false">IF($F45+$G45&gt;0,T!AV45)</f>
        <v>0</v>
      </c>
      <c r="AW45" s="79" t="n">
        <f aca="false">IF($F45+$G45&gt;0,T!AW45)</f>
        <v>0</v>
      </c>
      <c r="AX45" s="79" t="n">
        <f aca="false">IF($F45+$G45&gt;0,T!AX45)</f>
        <v>0</v>
      </c>
      <c r="AY45" s="79" t="n">
        <f aca="false">IF($F45+$G45&gt;0,T!AY45)</f>
        <v>0</v>
      </c>
      <c r="AZ45" s="79" t="n">
        <f aca="false">IF($F45+$G45&gt;0,T!AZ45)</f>
        <v>0</v>
      </c>
      <c r="BA45" s="79" t="n">
        <f aca="false">IF($F45+$G45&gt;0,T!BA45)</f>
        <v>0</v>
      </c>
      <c r="BB45" s="79" t="n">
        <f aca="false">IF($F45+$G45&gt;0,T!BB45)</f>
        <v>0</v>
      </c>
      <c r="BC45" s="79" t="n">
        <f aca="false">IF($F45+$G45&gt;0,T!BC45)</f>
        <v>0</v>
      </c>
      <c r="BD45" s="79" t="n">
        <f aca="false">IF($F45+$G45&gt;0,T!BD45)</f>
        <v>0</v>
      </c>
      <c r="BE45" s="79" t="n">
        <f aca="false">IF($F45+$G45&gt;0,T!BE45)</f>
        <v>0</v>
      </c>
      <c r="BF45" s="79" t="n">
        <f aca="false">IF($F45+$G45&gt;0,T!BF45)</f>
        <v>0</v>
      </c>
    </row>
    <row r="46" customFormat="false" ht="11.25" hidden="false" customHeight="false" outlineLevel="0" collapsed="false">
      <c r="A46" s="87" t="s">
        <v>116</v>
      </c>
      <c r="B46" s="90" t="s">
        <v>108</v>
      </c>
      <c r="C46" s="90" t="s">
        <v>117</v>
      </c>
      <c r="D46" s="91" t="n">
        <v>0.38</v>
      </c>
      <c r="E46" s="91" t="n">
        <v>3</v>
      </c>
      <c r="F46" s="91" t="n">
        <v>1</v>
      </c>
      <c r="G46" s="91"/>
      <c r="H46" s="91"/>
      <c r="I46" s="79" t="e">
        <f aca="false">IF($F46+$G46&gt;0,T!I46)</f>
        <v>#DIV/0!</v>
      </c>
      <c r="J46" s="79" t="e">
        <f aca="false">IF($F46+$G46&gt;0,T!J46)</f>
        <v>#DIV/0!</v>
      </c>
      <c r="K46" s="79" t="e">
        <f aca="false">IF($F46+$G46&gt;0,T!K46)</f>
        <v>#DIV/0!</v>
      </c>
      <c r="L46" s="79" t="e">
        <f aca="false">IF($F46+$G46&gt;0,T!L46)</f>
        <v>#DIV/0!</v>
      </c>
      <c r="M46" s="79" t="e">
        <f aca="false">IF($F46+$G46&gt;0,T!M46)</f>
        <v>#DIV/0!</v>
      </c>
      <c r="N46" s="79" t="e">
        <f aca="false">IF($F46+$G46&gt;0,T!N46)</f>
        <v>#DIV/0!</v>
      </c>
      <c r="O46" s="79" t="e">
        <f aca="false">IF($F46+$G46&gt;0,T!O46)</f>
        <v>#DIV/0!</v>
      </c>
      <c r="P46" s="79" t="e">
        <f aca="false">IF($F46+$G46&gt;0,T!P46)</f>
        <v>#DIV/0!</v>
      </c>
      <c r="Q46" s="79" t="e">
        <f aca="false">IF($F46+$G46&gt;0,T!Q46)</f>
        <v>#DIV/0!</v>
      </c>
      <c r="R46" s="79" t="e">
        <f aca="false">IF($F46+$G46&gt;0,T!R46)</f>
        <v>#DIV/0!</v>
      </c>
      <c r="S46" s="79" t="e">
        <f aca="false">IF($F46+$G46&gt;0,T!S46)</f>
        <v>#DIV/0!</v>
      </c>
      <c r="T46" s="79" t="e">
        <f aca="false">IF($F46+$G46&gt;0,T!T46)</f>
        <v>#DIV/0!</v>
      </c>
      <c r="U46" s="79" t="e">
        <f aca="false">IF($F46+$G46&gt;0,T!U46)</f>
        <v>#DIV/0!</v>
      </c>
      <c r="V46" s="79" t="e">
        <f aca="false">IF($F46+$G46&gt;0,T!V46)</f>
        <v>#DIV/0!</v>
      </c>
      <c r="W46" s="79" t="e">
        <f aca="false">IF($F46+$G46&gt;0,T!W46)</f>
        <v>#DIV/0!</v>
      </c>
      <c r="X46" s="79" t="e">
        <f aca="false">IF($F46+$G46&gt;0,T!X46)</f>
        <v>#DIV/0!</v>
      </c>
      <c r="Y46" s="79" t="e">
        <f aca="false">IF($F46+$G46&gt;0,T!Y46)</f>
        <v>#DIV/0!</v>
      </c>
      <c r="Z46" s="79" t="e">
        <f aca="false">IF($F46+$G46&gt;0,T!Z46)</f>
        <v>#DIV/0!</v>
      </c>
      <c r="AA46" s="79" t="e">
        <f aca="false">IF($F46+$G46&gt;0,T!AA46)</f>
        <v>#DIV/0!</v>
      </c>
      <c r="AB46" s="79" t="e">
        <f aca="false">IF($F46+$G46&gt;0,T!AB46)</f>
        <v>#DIV/0!</v>
      </c>
      <c r="AC46" s="79" t="e">
        <f aca="false">IF($F46+$G46&gt;0,T!AC46)</f>
        <v>#DIV/0!</v>
      </c>
      <c r="AD46" s="79" t="e">
        <f aca="false">IF($F46+$G46&gt;0,T!AD46)</f>
        <v>#DIV/0!</v>
      </c>
      <c r="AE46" s="79" t="e">
        <f aca="false">IF($F46+$G46&gt;0,T!AE46)</f>
        <v>#DIV/0!</v>
      </c>
      <c r="AF46" s="79" t="e">
        <f aca="false">IF($F46+$G46&gt;0,T!AF46)</f>
        <v>#DIV/0!</v>
      </c>
      <c r="AG46" s="79" t="e">
        <f aca="false">IF($F46+$G46&gt;0,T!AG46)</f>
        <v>#DIV/0!</v>
      </c>
      <c r="AH46" s="79" t="e">
        <f aca="false">IF($F46+$G46&gt;0,T!AH46)</f>
        <v>#DIV/0!</v>
      </c>
      <c r="AI46" s="79" t="e">
        <f aca="false">IF($F46+$G46&gt;0,T!AI46)</f>
        <v>#DIV/0!</v>
      </c>
      <c r="AJ46" s="79" t="e">
        <f aca="false">IF($F46+$G46&gt;0,T!AJ46)</f>
        <v>#DIV/0!</v>
      </c>
      <c r="AK46" s="79" t="e">
        <f aca="false">IF($F46+$G46&gt;0,T!AK46)</f>
        <v>#DIV/0!</v>
      </c>
      <c r="AL46" s="79" t="e">
        <f aca="false">IF($F46+$G46&gt;0,T!AL46)</f>
        <v>#DIV/0!</v>
      </c>
      <c r="AM46" s="79" t="e">
        <f aca="false">IF($F46+$G46&gt;0,T!AM46)</f>
        <v>#DIV/0!</v>
      </c>
      <c r="AN46" s="79" t="e">
        <f aca="false">IF($F46+$G46&gt;0,T!AN46)</f>
        <v>#DIV/0!</v>
      </c>
      <c r="AO46" s="79" t="e">
        <f aca="false">IF($F46+$G46&gt;0,T!AO46)</f>
        <v>#DIV/0!</v>
      </c>
      <c r="AP46" s="79" t="e">
        <f aca="false">IF($F46+$G46&gt;0,T!AP46)</f>
        <v>#DIV/0!</v>
      </c>
      <c r="AQ46" s="79" t="e">
        <f aca="false">IF($F46+$G46&gt;0,T!AQ46)</f>
        <v>#DIV/0!</v>
      </c>
      <c r="AR46" s="79" t="e">
        <f aca="false">IF($F46+$G46&gt;0,T!AR46)</f>
        <v>#DIV/0!</v>
      </c>
      <c r="AS46" s="79" t="e">
        <f aca="false">IF($F46+$G46&gt;0,T!AS46)</f>
        <v>#DIV/0!</v>
      </c>
      <c r="AT46" s="79" t="e">
        <f aca="false">IF($F46+$G46&gt;0,T!AT46)</f>
        <v>#DIV/0!</v>
      </c>
      <c r="AU46" s="79" t="e">
        <f aca="false">IF($F46+$G46&gt;0,T!AU46)</f>
        <v>#DIV/0!</v>
      </c>
      <c r="AV46" s="79" t="e">
        <f aca="false">IF($F46+$G46&gt;0,T!AV46)</f>
        <v>#DIV/0!</v>
      </c>
      <c r="AW46" s="79" t="e">
        <f aca="false">IF($F46+$G46&gt;0,T!AW46)</f>
        <v>#DIV/0!</v>
      </c>
      <c r="AX46" s="79" t="e">
        <f aca="false">IF($F46+$G46&gt;0,T!AX46)</f>
        <v>#DIV/0!</v>
      </c>
      <c r="AY46" s="79" t="e">
        <f aca="false">IF($F46+$G46&gt;0,T!AY46)</f>
        <v>#DIV/0!</v>
      </c>
      <c r="AZ46" s="79" t="e">
        <f aca="false">IF($F46+$G46&gt;0,T!AZ46)</f>
        <v>#DIV/0!</v>
      </c>
      <c r="BA46" s="79" t="e">
        <f aca="false">IF($F46+$G46&gt;0,T!BA46)</f>
        <v>#DIV/0!</v>
      </c>
      <c r="BB46" s="79" t="e">
        <f aca="false">IF($F46+$G46&gt;0,T!BB46)</f>
        <v>#DIV/0!</v>
      </c>
      <c r="BC46" s="79" t="e">
        <f aca="false">IF($F46+$G46&gt;0,T!BC46)</f>
        <v>#DIV/0!</v>
      </c>
      <c r="BD46" s="79" t="e">
        <f aca="false">IF($F46+$G46&gt;0,T!BD46)</f>
        <v>#DIV/0!</v>
      </c>
      <c r="BE46" s="79" t="e">
        <f aca="false">IF($F46+$G46&gt;0,T!BE46)</f>
        <v>#DIV/0!</v>
      </c>
      <c r="BF46" s="79" t="e">
        <f aca="false">IF($F46+$G46&gt;0,T!BF46)</f>
        <v>#DIV/0!</v>
      </c>
    </row>
    <row r="47" customFormat="false" ht="11.25" hidden="false" customHeight="false" outlineLevel="0" collapsed="false">
      <c r="A47" s="87" t="s">
        <v>118</v>
      </c>
      <c r="B47" s="90" t="s">
        <v>108</v>
      </c>
      <c r="C47" s="90" t="s">
        <v>119</v>
      </c>
      <c r="D47" s="91" t="n">
        <v>1.86</v>
      </c>
      <c r="E47" s="91" t="n">
        <v>3</v>
      </c>
      <c r="F47" s="91"/>
      <c r="G47" s="91"/>
      <c r="H47" s="91" t="n">
        <v>1</v>
      </c>
      <c r="I47" s="79" t="n">
        <f aca="false">IF($F47+$G47&gt;0,T!I47)</f>
        <v>0</v>
      </c>
      <c r="J47" s="79" t="n">
        <f aca="false">IF($F47+$G47&gt;0,T!J47)</f>
        <v>0</v>
      </c>
      <c r="K47" s="79" t="n">
        <f aca="false">IF($F47+$G47&gt;0,T!K47)</f>
        <v>0</v>
      </c>
      <c r="L47" s="79" t="n">
        <f aca="false">IF($F47+$G47&gt;0,T!L47)</f>
        <v>0</v>
      </c>
      <c r="M47" s="79" t="n">
        <f aca="false">IF($F47+$G47&gt;0,T!M47)</f>
        <v>0</v>
      </c>
      <c r="N47" s="79" t="n">
        <f aca="false">IF($F47+$G47&gt;0,T!N47)</f>
        <v>0</v>
      </c>
      <c r="O47" s="79" t="n">
        <f aca="false">IF($F47+$G47&gt;0,T!O47)</f>
        <v>0</v>
      </c>
      <c r="P47" s="79" t="n">
        <f aca="false">IF($F47+$G47&gt;0,T!P47)</f>
        <v>0</v>
      </c>
      <c r="Q47" s="79" t="n">
        <f aca="false">IF($F47+$G47&gt;0,T!Q47)</f>
        <v>0</v>
      </c>
      <c r="R47" s="79" t="n">
        <f aca="false">IF($F47+$G47&gt;0,T!R47)</f>
        <v>0</v>
      </c>
      <c r="S47" s="79" t="n">
        <f aca="false">IF($F47+$G47&gt;0,T!S47)</f>
        <v>0</v>
      </c>
      <c r="T47" s="79" t="n">
        <f aca="false">IF($F47+$G47&gt;0,T!T47)</f>
        <v>0</v>
      </c>
      <c r="U47" s="79" t="n">
        <f aca="false">IF($F47+$G47&gt;0,T!U47)</f>
        <v>0</v>
      </c>
      <c r="V47" s="79" t="n">
        <f aca="false">IF($F47+$G47&gt;0,T!V47)</f>
        <v>0</v>
      </c>
      <c r="W47" s="79" t="n">
        <f aca="false">IF($F47+$G47&gt;0,T!W47)</f>
        <v>0</v>
      </c>
      <c r="X47" s="79" t="n">
        <f aca="false">IF($F47+$G47&gt;0,T!X47)</f>
        <v>0</v>
      </c>
      <c r="Y47" s="79" t="n">
        <f aca="false">IF($F47+$G47&gt;0,T!Y47)</f>
        <v>0</v>
      </c>
      <c r="Z47" s="79" t="n">
        <f aca="false">IF($F47+$G47&gt;0,T!Z47)</f>
        <v>0</v>
      </c>
      <c r="AA47" s="79" t="n">
        <f aca="false">IF($F47+$G47&gt;0,T!AA47)</f>
        <v>0</v>
      </c>
      <c r="AB47" s="79" t="n">
        <f aca="false">IF($F47+$G47&gt;0,T!AB47)</f>
        <v>0</v>
      </c>
      <c r="AC47" s="79" t="n">
        <f aca="false">IF($F47+$G47&gt;0,T!AC47)</f>
        <v>0</v>
      </c>
      <c r="AD47" s="79" t="n">
        <f aca="false">IF($F47+$G47&gt;0,T!AD47)</f>
        <v>0</v>
      </c>
      <c r="AE47" s="79" t="n">
        <f aca="false">IF($F47+$G47&gt;0,T!AE47)</f>
        <v>0</v>
      </c>
      <c r="AF47" s="79" t="n">
        <f aca="false">IF($F47+$G47&gt;0,T!AF47)</f>
        <v>0</v>
      </c>
      <c r="AG47" s="79" t="n">
        <f aca="false">IF($F47+$G47&gt;0,T!AG47)</f>
        <v>0</v>
      </c>
      <c r="AH47" s="79" t="n">
        <f aca="false">IF($F47+$G47&gt;0,T!AH47)</f>
        <v>0</v>
      </c>
      <c r="AI47" s="79" t="n">
        <f aca="false">IF($F47+$G47&gt;0,T!AI47)</f>
        <v>0</v>
      </c>
      <c r="AJ47" s="79" t="n">
        <f aca="false">IF($F47+$G47&gt;0,T!AJ47)</f>
        <v>0</v>
      </c>
      <c r="AK47" s="79" t="n">
        <f aca="false">IF($F47+$G47&gt;0,T!AK47)</f>
        <v>0</v>
      </c>
      <c r="AL47" s="79" t="n">
        <f aca="false">IF($F47+$G47&gt;0,T!AL47)</f>
        <v>0</v>
      </c>
      <c r="AM47" s="79" t="n">
        <f aca="false">IF($F47+$G47&gt;0,T!AM47)</f>
        <v>0</v>
      </c>
      <c r="AN47" s="79" t="n">
        <f aca="false">IF($F47+$G47&gt;0,T!AN47)</f>
        <v>0</v>
      </c>
      <c r="AO47" s="79" t="n">
        <f aca="false">IF($F47+$G47&gt;0,T!AO47)</f>
        <v>0</v>
      </c>
      <c r="AP47" s="79" t="n">
        <f aca="false">IF($F47+$G47&gt;0,T!AP47)</f>
        <v>0</v>
      </c>
      <c r="AQ47" s="79" t="n">
        <f aca="false">IF($F47+$G47&gt;0,T!AQ47)</f>
        <v>0</v>
      </c>
      <c r="AR47" s="79" t="n">
        <f aca="false">IF($F47+$G47&gt;0,T!AR47)</f>
        <v>0</v>
      </c>
      <c r="AS47" s="79" t="n">
        <f aca="false">IF($F47+$G47&gt;0,T!AS47)</f>
        <v>0</v>
      </c>
      <c r="AT47" s="79" t="n">
        <f aca="false">IF($F47+$G47&gt;0,T!AT47)</f>
        <v>0</v>
      </c>
      <c r="AU47" s="79" t="n">
        <f aca="false">IF($F47+$G47&gt;0,T!AU47)</f>
        <v>0</v>
      </c>
      <c r="AV47" s="79" t="n">
        <f aca="false">IF($F47+$G47&gt;0,T!AV47)</f>
        <v>0</v>
      </c>
      <c r="AW47" s="79" t="n">
        <f aca="false">IF($F47+$G47&gt;0,T!AW47)</f>
        <v>0</v>
      </c>
      <c r="AX47" s="79" t="n">
        <f aca="false">IF($F47+$G47&gt;0,T!AX47)</f>
        <v>0</v>
      </c>
      <c r="AY47" s="79" t="n">
        <f aca="false">IF($F47+$G47&gt;0,T!AY47)</f>
        <v>0</v>
      </c>
      <c r="AZ47" s="79" t="n">
        <f aca="false">IF($F47+$G47&gt;0,T!AZ47)</f>
        <v>0</v>
      </c>
      <c r="BA47" s="79" t="n">
        <f aca="false">IF($F47+$G47&gt;0,T!BA47)</f>
        <v>0</v>
      </c>
      <c r="BB47" s="79" t="n">
        <f aca="false">IF($F47+$G47&gt;0,T!BB47)</f>
        <v>0</v>
      </c>
      <c r="BC47" s="79" t="n">
        <f aca="false">IF($F47+$G47&gt;0,T!BC47)</f>
        <v>0</v>
      </c>
      <c r="BD47" s="79" t="n">
        <f aca="false">IF($F47+$G47&gt;0,T!BD47)</f>
        <v>0</v>
      </c>
      <c r="BE47" s="79" t="n">
        <f aca="false">IF($F47+$G47&gt;0,T!BE47)</f>
        <v>0</v>
      </c>
      <c r="BF47" s="79" t="n">
        <f aca="false">IF($F47+$G47&gt;0,T!BF47)</f>
        <v>0</v>
      </c>
    </row>
    <row r="48" customFormat="false" ht="11.25" hidden="false" customHeight="false" outlineLevel="0" collapsed="false">
      <c r="A48" s="87" t="s">
        <v>120</v>
      </c>
      <c r="B48" s="90" t="s">
        <v>108</v>
      </c>
      <c r="C48" s="90" t="s">
        <v>121</v>
      </c>
      <c r="D48" s="91" t="n">
        <v>3.25</v>
      </c>
      <c r="E48" s="91" t="n">
        <v>2</v>
      </c>
      <c r="F48" s="91"/>
      <c r="G48" s="91"/>
      <c r="H48" s="91"/>
      <c r="I48" s="79" t="n">
        <f aca="false">IF($F48+$G48&gt;0,T!I48)</f>
        <v>0</v>
      </c>
      <c r="J48" s="79" t="n">
        <f aca="false">IF($F48+$G48&gt;0,T!J48)</f>
        <v>0</v>
      </c>
      <c r="K48" s="79" t="n">
        <f aca="false">IF($F48+$G48&gt;0,T!K48)</f>
        <v>0</v>
      </c>
      <c r="L48" s="79" t="n">
        <f aca="false">IF($F48+$G48&gt;0,T!L48)</f>
        <v>0</v>
      </c>
      <c r="M48" s="79" t="n">
        <f aca="false">IF($F48+$G48&gt;0,T!M48)</f>
        <v>0</v>
      </c>
      <c r="N48" s="79" t="n">
        <f aca="false">IF($F48+$G48&gt;0,T!N48)</f>
        <v>0</v>
      </c>
      <c r="O48" s="79" t="n">
        <f aca="false">IF($F48+$G48&gt;0,T!O48)</f>
        <v>0</v>
      </c>
      <c r="P48" s="79" t="n">
        <f aca="false">IF($F48+$G48&gt;0,T!P48)</f>
        <v>0</v>
      </c>
      <c r="Q48" s="79" t="n">
        <f aca="false">IF($F48+$G48&gt;0,T!Q48)</f>
        <v>0</v>
      </c>
      <c r="R48" s="79" t="n">
        <f aca="false">IF($F48+$G48&gt;0,T!R48)</f>
        <v>0</v>
      </c>
      <c r="S48" s="79" t="n">
        <f aca="false">IF($F48+$G48&gt;0,T!S48)</f>
        <v>0</v>
      </c>
      <c r="T48" s="79" t="n">
        <f aca="false">IF($F48+$G48&gt;0,T!T48)</f>
        <v>0</v>
      </c>
      <c r="U48" s="79" t="n">
        <f aca="false">IF($F48+$G48&gt;0,T!U48)</f>
        <v>0</v>
      </c>
      <c r="V48" s="79" t="n">
        <f aca="false">IF($F48+$G48&gt;0,T!V48)</f>
        <v>0</v>
      </c>
      <c r="W48" s="79" t="n">
        <f aca="false">IF($F48+$G48&gt;0,T!W48)</f>
        <v>0</v>
      </c>
      <c r="X48" s="79" t="n">
        <f aca="false">IF($F48+$G48&gt;0,T!X48)</f>
        <v>0</v>
      </c>
      <c r="Y48" s="79" t="n">
        <f aca="false">IF($F48+$G48&gt;0,T!Y48)</f>
        <v>0</v>
      </c>
      <c r="Z48" s="79" t="n">
        <f aca="false">IF($F48+$G48&gt;0,T!Z48)</f>
        <v>0</v>
      </c>
      <c r="AA48" s="79" t="n">
        <f aca="false">IF($F48+$G48&gt;0,T!AA48)</f>
        <v>0</v>
      </c>
      <c r="AB48" s="79" t="n">
        <f aca="false">IF($F48+$G48&gt;0,T!AB48)</f>
        <v>0</v>
      </c>
      <c r="AC48" s="79" t="n">
        <f aca="false">IF($F48+$G48&gt;0,T!AC48)</f>
        <v>0</v>
      </c>
      <c r="AD48" s="79" t="n">
        <f aca="false">IF($F48+$G48&gt;0,T!AD48)</f>
        <v>0</v>
      </c>
      <c r="AE48" s="79" t="n">
        <f aca="false">IF($F48+$G48&gt;0,T!AE48)</f>
        <v>0</v>
      </c>
      <c r="AF48" s="79" t="n">
        <f aca="false">IF($F48+$G48&gt;0,T!AF48)</f>
        <v>0</v>
      </c>
      <c r="AG48" s="79" t="n">
        <f aca="false">IF($F48+$G48&gt;0,T!AG48)</f>
        <v>0</v>
      </c>
      <c r="AH48" s="79" t="n">
        <f aca="false">IF($F48+$G48&gt;0,T!AH48)</f>
        <v>0</v>
      </c>
      <c r="AI48" s="79" t="n">
        <f aca="false">IF($F48+$G48&gt;0,T!AI48)</f>
        <v>0</v>
      </c>
      <c r="AJ48" s="79" t="n">
        <f aca="false">IF($F48+$G48&gt;0,T!AJ48)</f>
        <v>0</v>
      </c>
      <c r="AK48" s="79" t="n">
        <f aca="false">IF($F48+$G48&gt;0,T!AK48)</f>
        <v>0</v>
      </c>
      <c r="AL48" s="79" t="n">
        <f aca="false">IF($F48+$G48&gt;0,T!AL48)</f>
        <v>0</v>
      </c>
      <c r="AM48" s="79" t="n">
        <f aca="false">IF($F48+$G48&gt;0,T!AM48)</f>
        <v>0</v>
      </c>
      <c r="AN48" s="79" t="n">
        <f aca="false">IF($F48+$G48&gt;0,T!AN48)</f>
        <v>0</v>
      </c>
      <c r="AO48" s="79" t="n">
        <f aca="false">IF($F48+$G48&gt;0,T!AO48)</f>
        <v>0</v>
      </c>
      <c r="AP48" s="79" t="n">
        <f aca="false">IF($F48+$G48&gt;0,T!AP48)</f>
        <v>0</v>
      </c>
      <c r="AQ48" s="79" t="n">
        <f aca="false">IF($F48+$G48&gt;0,T!AQ48)</f>
        <v>0</v>
      </c>
      <c r="AR48" s="79" t="n">
        <f aca="false">IF($F48+$G48&gt;0,T!AR48)</f>
        <v>0</v>
      </c>
      <c r="AS48" s="79" t="n">
        <f aca="false">IF($F48+$G48&gt;0,T!AS48)</f>
        <v>0</v>
      </c>
      <c r="AT48" s="79" t="n">
        <f aca="false">IF($F48+$G48&gt;0,T!AT48)</f>
        <v>0</v>
      </c>
      <c r="AU48" s="79" t="n">
        <f aca="false">IF($F48+$G48&gt;0,T!AU48)</f>
        <v>0</v>
      </c>
      <c r="AV48" s="79" t="n">
        <f aca="false">IF($F48+$G48&gt;0,T!AV48)</f>
        <v>0</v>
      </c>
      <c r="AW48" s="79" t="n">
        <f aca="false">IF($F48+$G48&gt;0,T!AW48)</f>
        <v>0</v>
      </c>
      <c r="AX48" s="79" t="n">
        <f aca="false">IF($F48+$G48&gt;0,T!AX48)</f>
        <v>0</v>
      </c>
      <c r="AY48" s="79" t="n">
        <f aca="false">IF($F48+$G48&gt;0,T!AY48)</f>
        <v>0</v>
      </c>
      <c r="AZ48" s="79" t="n">
        <f aca="false">IF($F48+$G48&gt;0,T!AZ48)</f>
        <v>0</v>
      </c>
      <c r="BA48" s="79" t="n">
        <f aca="false">IF($F48+$G48&gt;0,T!BA48)</f>
        <v>0</v>
      </c>
      <c r="BB48" s="79" t="n">
        <f aca="false">IF($F48+$G48&gt;0,T!BB48)</f>
        <v>0</v>
      </c>
      <c r="BC48" s="79" t="n">
        <f aca="false">IF($F48+$G48&gt;0,T!BC48)</f>
        <v>0</v>
      </c>
      <c r="BD48" s="79" t="n">
        <f aca="false">IF($F48+$G48&gt;0,T!BD48)</f>
        <v>0</v>
      </c>
      <c r="BE48" s="79" t="n">
        <f aca="false">IF($F48+$G48&gt;0,T!BE48)</f>
        <v>0</v>
      </c>
      <c r="BF48" s="79" t="n">
        <f aca="false">IF($F48+$G48&gt;0,T!BF48)</f>
        <v>0</v>
      </c>
    </row>
    <row r="49" customFormat="false" ht="11.25" hidden="false" customHeight="false" outlineLevel="0" collapsed="false">
      <c r="A49" s="87" t="s">
        <v>122</v>
      </c>
      <c r="B49" s="90" t="s">
        <v>123</v>
      </c>
      <c r="C49" s="90" t="s">
        <v>124</v>
      </c>
      <c r="D49" s="91" t="n">
        <v>0.66</v>
      </c>
      <c r="E49" s="91" t="n">
        <v>2</v>
      </c>
      <c r="F49" s="91" t="n">
        <v>1</v>
      </c>
      <c r="G49" s="91"/>
      <c r="H49" s="91"/>
      <c r="I49" s="79" t="e">
        <f aca="false">IF($F49+$G49&gt;0,T!I49)</f>
        <v>#DIV/0!</v>
      </c>
      <c r="J49" s="79" t="e">
        <f aca="false">IF($F49+$G49&gt;0,T!J49)</f>
        <v>#DIV/0!</v>
      </c>
      <c r="K49" s="79" t="e">
        <f aca="false">IF($F49+$G49&gt;0,T!K49)</f>
        <v>#DIV/0!</v>
      </c>
      <c r="L49" s="79" t="e">
        <f aca="false">IF($F49+$G49&gt;0,T!L49)</f>
        <v>#DIV/0!</v>
      </c>
      <c r="M49" s="79" t="e">
        <f aca="false">IF($F49+$G49&gt;0,T!M49)</f>
        <v>#DIV/0!</v>
      </c>
      <c r="N49" s="79" t="e">
        <f aca="false">IF($F49+$G49&gt;0,T!N49)</f>
        <v>#DIV/0!</v>
      </c>
      <c r="O49" s="79" t="e">
        <f aca="false">IF($F49+$G49&gt;0,T!O49)</f>
        <v>#DIV/0!</v>
      </c>
      <c r="P49" s="79" t="e">
        <f aca="false">IF($F49+$G49&gt;0,T!P49)</f>
        <v>#DIV/0!</v>
      </c>
      <c r="Q49" s="79" t="e">
        <f aca="false">IF($F49+$G49&gt;0,T!Q49)</f>
        <v>#DIV/0!</v>
      </c>
      <c r="R49" s="79" t="e">
        <f aca="false">IF($F49+$G49&gt;0,T!R49)</f>
        <v>#DIV/0!</v>
      </c>
      <c r="S49" s="79" t="e">
        <f aca="false">IF($F49+$G49&gt;0,T!S49)</f>
        <v>#DIV/0!</v>
      </c>
      <c r="T49" s="79" t="e">
        <f aca="false">IF($F49+$G49&gt;0,T!T49)</f>
        <v>#DIV/0!</v>
      </c>
      <c r="U49" s="79" t="e">
        <f aca="false">IF($F49+$G49&gt;0,T!U49)</f>
        <v>#DIV/0!</v>
      </c>
      <c r="V49" s="79" t="e">
        <f aca="false">IF($F49+$G49&gt;0,T!V49)</f>
        <v>#DIV/0!</v>
      </c>
      <c r="W49" s="79" t="e">
        <f aca="false">IF($F49+$G49&gt;0,T!W49)</f>
        <v>#DIV/0!</v>
      </c>
      <c r="X49" s="79" t="e">
        <f aca="false">IF($F49+$G49&gt;0,T!X49)</f>
        <v>#DIV/0!</v>
      </c>
      <c r="Y49" s="79" t="e">
        <f aca="false">IF($F49+$G49&gt;0,T!Y49)</f>
        <v>#DIV/0!</v>
      </c>
      <c r="Z49" s="79" t="e">
        <f aca="false">IF($F49+$G49&gt;0,T!Z49)</f>
        <v>#DIV/0!</v>
      </c>
      <c r="AA49" s="79" t="e">
        <f aca="false">IF($F49+$G49&gt;0,T!AA49)</f>
        <v>#DIV/0!</v>
      </c>
      <c r="AB49" s="79" t="e">
        <f aca="false">IF($F49+$G49&gt;0,T!AB49)</f>
        <v>#DIV/0!</v>
      </c>
      <c r="AC49" s="79" t="e">
        <f aca="false">IF($F49+$G49&gt;0,T!AC49)</f>
        <v>#DIV/0!</v>
      </c>
      <c r="AD49" s="79" t="e">
        <f aca="false">IF($F49+$G49&gt;0,T!AD49)</f>
        <v>#DIV/0!</v>
      </c>
      <c r="AE49" s="79" t="e">
        <f aca="false">IF($F49+$G49&gt;0,T!AE49)</f>
        <v>#DIV/0!</v>
      </c>
      <c r="AF49" s="79" t="e">
        <f aca="false">IF($F49+$G49&gt;0,T!AF49)</f>
        <v>#DIV/0!</v>
      </c>
      <c r="AG49" s="79" t="e">
        <f aca="false">IF($F49+$G49&gt;0,T!AG49)</f>
        <v>#DIV/0!</v>
      </c>
      <c r="AH49" s="79" t="e">
        <f aca="false">IF($F49+$G49&gt;0,T!AH49)</f>
        <v>#DIV/0!</v>
      </c>
      <c r="AI49" s="79" t="e">
        <f aca="false">IF($F49+$G49&gt;0,T!AI49)</f>
        <v>#DIV/0!</v>
      </c>
      <c r="AJ49" s="79" t="e">
        <f aca="false">IF($F49+$G49&gt;0,T!AJ49)</f>
        <v>#DIV/0!</v>
      </c>
      <c r="AK49" s="79" t="e">
        <f aca="false">IF($F49+$G49&gt;0,T!AK49)</f>
        <v>#DIV/0!</v>
      </c>
      <c r="AL49" s="79" t="e">
        <f aca="false">IF($F49+$G49&gt;0,T!AL49)</f>
        <v>#DIV/0!</v>
      </c>
      <c r="AM49" s="79" t="e">
        <f aca="false">IF($F49+$G49&gt;0,T!AM49)</f>
        <v>#DIV/0!</v>
      </c>
      <c r="AN49" s="79" t="e">
        <f aca="false">IF($F49+$G49&gt;0,T!AN49)</f>
        <v>#DIV/0!</v>
      </c>
      <c r="AO49" s="79" t="e">
        <f aca="false">IF($F49+$G49&gt;0,T!AO49)</f>
        <v>#DIV/0!</v>
      </c>
      <c r="AP49" s="79" t="e">
        <f aca="false">IF($F49+$G49&gt;0,T!AP49)</f>
        <v>#DIV/0!</v>
      </c>
      <c r="AQ49" s="79" t="e">
        <f aca="false">IF($F49+$G49&gt;0,T!AQ49)</f>
        <v>#DIV/0!</v>
      </c>
      <c r="AR49" s="79" t="e">
        <f aca="false">IF($F49+$G49&gt;0,T!AR49)</f>
        <v>#DIV/0!</v>
      </c>
      <c r="AS49" s="79" t="e">
        <f aca="false">IF($F49+$G49&gt;0,T!AS49)</f>
        <v>#DIV/0!</v>
      </c>
      <c r="AT49" s="79" t="e">
        <f aca="false">IF($F49+$G49&gt;0,T!AT49)</f>
        <v>#DIV/0!</v>
      </c>
      <c r="AU49" s="79" t="e">
        <f aca="false">IF($F49+$G49&gt;0,T!AU49)</f>
        <v>#DIV/0!</v>
      </c>
      <c r="AV49" s="79" t="e">
        <f aca="false">IF($F49+$G49&gt;0,T!AV49)</f>
        <v>#DIV/0!</v>
      </c>
      <c r="AW49" s="79" t="e">
        <f aca="false">IF($F49+$G49&gt;0,T!AW49)</f>
        <v>#DIV/0!</v>
      </c>
      <c r="AX49" s="79" t="e">
        <f aca="false">IF($F49+$G49&gt;0,T!AX49)</f>
        <v>#DIV/0!</v>
      </c>
      <c r="AY49" s="79" t="e">
        <f aca="false">IF($F49+$G49&gt;0,T!AY49)</f>
        <v>#DIV/0!</v>
      </c>
      <c r="AZ49" s="79" t="e">
        <f aca="false">IF($F49+$G49&gt;0,T!AZ49)</f>
        <v>#DIV/0!</v>
      </c>
      <c r="BA49" s="79" t="e">
        <f aca="false">IF($F49+$G49&gt;0,T!BA49)</f>
        <v>#DIV/0!</v>
      </c>
      <c r="BB49" s="79" t="e">
        <f aca="false">IF($F49+$G49&gt;0,T!BB49)</f>
        <v>#DIV/0!</v>
      </c>
      <c r="BC49" s="79" t="e">
        <f aca="false">IF($F49+$G49&gt;0,T!BC49)</f>
        <v>#DIV/0!</v>
      </c>
      <c r="BD49" s="79" t="e">
        <f aca="false">IF($F49+$G49&gt;0,T!BD49)</f>
        <v>#DIV/0!</v>
      </c>
      <c r="BE49" s="79" t="e">
        <f aca="false">IF($F49+$G49&gt;0,T!BE49)</f>
        <v>#DIV/0!</v>
      </c>
      <c r="BF49" s="79" t="e">
        <f aca="false">IF($F49+$G49&gt;0,T!BF49)</f>
        <v>#DIV/0!</v>
      </c>
    </row>
    <row r="50" customFormat="false" ht="11.25" hidden="false" customHeight="false" outlineLevel="0" collapsed="false">
      <c r="A50" s="87" t="s">
        <v>125</v>
      </c>
      <c r="B50" s="90" t="s">
        <v>123</v>
      </c>
      <c r="C50" s="90" t="s">
        <v>126</v>
      </c>
      <c r="D50" s="91" t="n">
        <v>0.42</v>
      </c>
      <c r="E50" s="91" t="n">
        <v>3</v>
      </c>
      <c r="F50" s="91" t="n">
        <v>1</v>
      </c>
      <c r="G50" s="91"/>
      <c r="H50" s="91"/>
      <c r="I50" s="79" t="e">
        <f aca="false">IF($F50+$G50&gt;0,T!I50)</f>
        <v>#DIV/0!</v>
      </c>
      <c r="J50" s="79" t="e">
        <f aca="false">IF($F50+$G50&gt;0,T!J50)</f>
        <v>#DIV/0!</v>
      </c>
      <c r="K50" s="79" t="e">
        <f aca="false">IF($F50+$G50&gt;0,T!K50)</f>
        <v>#DIV/0!</v>
      </c>
      <c r="L50" s="79" t="e">
        <f aca="false">IF($F50+$G50&gt;0,T!L50)</f>
        <v>#DIV/0!</v>
      </c>
      <c r="M50" s="79" t="e">
        <f aca="false">IF($F50+$G50&gt;0,T!M50)</f>
        <v>#DIV/0!</v>
      </c>
      <c r="N50" s="79" t="e">
        <f aca="false">IF($F50+$G50&gt;0,T!N50)</f>
        <v>#DIV/0!</v>
      </c>
      <c r="O50" s="79" t="e">
        <f aca="false">IF($F50+$G50&gt;0,T!O50)</f>
        <v>#DIV/0!</v>
      </c>
      <c r="P50" s="79" t="e">
        <f aca="false">IF($F50+$G50&gt;0,T!P50)</f>
        <v>#DIV/0!</v>
      </c>
      <c r="Q50" s="79" t="e">
        <f aca="false">IF($F50+$G50&gt;0,T!Q50)</f>
        <v>#DIV/0!</v>
      </c>
      <c r="R50" s="79" t="e">
        <f aca="false">IF($F50+$G50&gt;0,T!R50)</f>
        <v>#DIV/0!</v>
      </c>
      <c r="S50" s="79" t="e">
        <f aca="false">IF($F50+$G50&gt;0,T!S50)</f>
        <v>#DIV/0!</v>
      </c>
      <c r="T50" s="79" t="e">
        <f aca="false">IF($F50+$G50&gt;0,T!T50)</f>
        <v>#DIV/0!</v>
      </c>
      <c r="U50" s="79" t="e">
        <f aca="false">IF($F50+$G50&gt;0,T!U50)</f>
        <v>#DIV/0!</v>
      </c>
      <c r="V50" s="79" t="e">
        <f aca="false">IF($F50+$G50&gt;0,T!V50)</f>
        <v>#DIV/0!</v>
      </c>
      <c r="W50" s="79" t="e">
        <f aca="false">IF($F50+$G50&gt;0,T!W50)</f>
        <v>#DIV/0!</v>
      </c>
      <c r="X50" s="79" t="e">
        <f aca="false">IF($F50+$G50&gt;0,T!X50)</f>
        <v>#DIV/0!</v>
      </c>
      <c r="Y50" s="79" t="e">
        <f aca="false">IF($F50+$G50&gt;0,T!Y50)</f>
        <v>#DIV/0!</v>
      </c>
      <c r="Z50" s="79" t="e">
        <f aca="false">IF($F50+$G50&gt;0,T!Z50)</f>
        <v>#DIV/0!</v>
      </c>
      <c r="AA50" s="79" t="e">
        <f aca="false">IF($F50+$G50&gt;0,T!AA50)</f>
        <v>#DIV/0!</v>
      </c>
      <c r="AB50" s="79" t="e">
        <f aca="false">IF($F50+$G50&gt;0,T!AB50)</f>
        <v>#DIV/0!</v>
      </c>
      <c r="AC50" s="79" t="e">
        <f aca="false">IF($F50+$G50&gt;0,T!AC50)</f>
        <v>#DIV/0!</v>
      </c>
      <c r="AD50" s="79" t="e">
        <f aca="false">IF($F50+$G50&gt;0,T!AD50)</f>
        <v>#DIV/0!</v>
      </c>
      <c r="AE50" s="79" t="e">
        <f aca="false">IF($F50+$G50&gt;0,T!AE50)</f>
        <v>#DIV/0!</v>
      </c>
      <c r="AF50" s="79" t="e">
        <f aca="false">IF($F50+$G50&gt;0,T!AF50)</f>
        <v>#DIV/0!</v>
      </c>
      <c r="AG50" s="79" t="e">
        <f aca="false">IF($F50+$G50&gt;0,T!AG50)</f>
        <v>#DIV/0!</v>
      </c>
      <c r="AH50" s="79" t="e">
        <f aca="false">IF($F50+$G50&gt;0,T!AH50)</f>
        <v>#DIV/0!</v>
      </c>
      <c r="AI50" s="79" t="e">
        <f aca="false">IF($F50+$G50&gt;0,T!AI50)</f>
        <v>#DIV/0!</v>
      </c>
      <c r="AJ50" s="79" t="e">
        <f aca="false">IF($F50+$G50&gt;0,T!AJ50)</f>
        <v>#DIV/0!</v>
      </c>
      <c r="AK50" s="79" t="e">
        <f aca="false">IF($F50+$G50&gt;0,T!AK50)</f>
        <v>#DIV/0!</v>
      </c>
      <c r="AL50" s="79" t="e">
        <f aca="false">IF($F50+$G50&gt;0,T!AL50)</f>
        <v>#DIV/0!</v>
      </c>
      <c r="AM50" s="79" t="e">
        <f aca="false">IF($F50+$G50&gt;0,T!AM50)</f>
        <v>#DIV/0!</v>
      </c>
      <c r="AN50" s="79" t="e">
        <f aca="false">IF($F50+$G50&gt;0,T!AN50)</f>
        <v>#DIV/0!</v>
      </c>
      <c r="AO50" s="79" t="e">
        <f aca="false">IF($F50+$G50&gt;0,T!AO50)</f>
        <v>#DIV/0!</v>
      </c>
      <c r="AP50" s="79" t="e">
        <f aca="false">IF($F50+$G50&gt;0,T!AP50)</f>
        <v>#DIV/0!</v>
      </c>
      <c r="AQ50" s="79" t="e">
        <f aca="false">IF($F50+$G50&gt;0,T!AQ50)</f>
        <v>#DIV/0!</v>
      </c>
      <c r="AR50" s="79" t="e">
        <f aca="false">IF($F50+$G50&gt;0,T!AR50)</f>
        <v>#DIV/0!</v>
      </c>
      <c r="AS50" s="79" t="e">
        <f aca="false">IF($F50+$G50&gt;0,T!AS50)</f>
        <v>#DIV/0!</v>
      </c>
      <c r="AT50" s="79" t="e">
        <f aca="false">IF($F50+$G50&gt;0,T!AT50)</f>
        <v>#DIV/0!</v>
      </c>
      <c r="AU50" s="79" t="e">
        <f aca="false">IF($F50+$G50&gt;0,T!AU50)</f>
        <v>#DIV/0!</v>
      </c>
      <c r="AV50" s="79" t="e">
        <f aca="false">IF($F50+$G50&gt;0,T!AV50)</f>
        <v>#DIV/0!</v>
      </c>
      <c r="AW50" s="79" t="e">
        <f aca="false">IF($F50+$G50&gt;0,T!AW50)</f>
        <v>#DIV/0!</v>
      </c>
      <c r="AX50" s="79" t="e">
        <f aca="false">IF($F50+$G50&gt;0,T!AX50)</f>
        <v>#DIV/0!</v>
      </c>
      <c r="AY50" s="79" t="e">
        <f aca="false">IF($F50+$G50&gt;0,T!AY50)</f>
        <v>#DIV/0!</v>
      </c>
      <c r="AZ50" s="79" t="e">
        <f aca="false">IF($F50+$G50&gt;0,T!AZ50)</f>
        <v>#DIV/0!</v>
      </c>
      <c r="BA50" s="79" t="e">
        <f aca="false">IF($F50+$G50&gt;0,T!BA50)</f>
        <v>#DIV/0!</v>
      </c>
      <c r="BB50" s="79" t="e">
        <f aca="false">IF($F50+$G50&gt;0,T!BB50)</f>
        <v>#DIV/0!</v>
      </c>
      <c r="BC50" s="79" t="e">
        <f aca="false">IF($F50+$G50&gt;0,T!BC50)</f>
        <v>#DIV/0!</v>
      </c>
      <c r="BD50" s="79" t="e">
        <f aca="false">IF($F50+$G50&gt;0,T!BD50)</f>
        <v>#DIV/0!</v>
      </c>
      <c r="BE50" s="79" t="e">
        <f aca="false">IF($F50+$G50&gt;0,T!BE50)</f>
        <v>#DIV/0!</v>
      </c>
      <c r="BF50" s="79" t="e">
        <f aca="false">IF($F50+$G50&gt;0,T!BF50)</f>
        <v>#DIV/0!</v>
      </c>
    </row>
    <row r="51" customFormat="false" ht="11.25" hidden="false" customHeight="false" outlineLevel="0" collapsed="false">
      <c r="A51" s="87" t="s">
        <v>127</v>
      </c>
      <c r="B51" s="90" t="s">
        <v>123</v>
      </c>
      <c r="C51" s="90" t="s">
        <v>128</v>
      </c>
      <c r="D51" s="91" t="n">
        <v>3.91</v>
      </c>
      <c r="E51" s="91" t="n">
        <v>3</v>
      </c>
      <c r="F51" s="91"/>
      <c r="G51" s="91"/>
      <c r="H51" s="91"/>
      <c r="I51" s="79" t="n">
        <f aca="false">IF($F51+$G51&gt;0,T!I51)</f>
        <v>0</v>
      </c>
      <c r="J51" s="79" t="n">
        <f aca="false">IF($F51+$G51&gt;0,T!J51)</f>
        <v>0</v>
      </c>
      <c r="K51" s="79" t="n">
        <f aca="false">IF($F51+$G51&gt;0,T!K51)</f>
        <v>0</v>
      </c>
      <c r="L51" s="79" t="n">
        <f aca="false">IF($F51+$G51&gt;0,T!L51)</f>
        <v>0</v>
      </c>
      <c r="M51" s="79" t="n">
        <f aca="false">IF($F51+$G51&gt;0,T!M51)</f>
        <v>0</v>
      </c>
      <c r="N51" s="79" t="n">
        <f aca="false">IF($F51+$G51&gt;0,T!N51)</f>
        <v>0</v>
      </c>
      <c r="O51" s="79" t="n">
        <f aca="false">IF($F51+$G51&gt;0,T!O51)</f>
        <v>0</v>
      </c>
      <c r="P51" s="79" t="n">
        <f aca="false">IF($F51+$G51&gt;0,T!P51)</f>
        <v>0</v>
      </c>
      <c r="Q51" s="79" t="n">
        <f aca="false">IF($F51+$G51&gt;0,T!Q51)</f>
        <v>0</v>
      </c>
      <c r="R51" s="79" t="n">
        <f aca="false">IF($F51+$G51&gt;0,T!R51)</f>
        <v>0</v>
      </c>
      <c r="S51" s="79" t="n">
        <f aca="false">IF($F51+$G51&gt;0,T!S51)</f>
        <v>0</v>
      </c>
      <c r="T51" s="79" t="n">
        <f aca="false">IF($F51+$G51&gt;0,T!T51)</f>
        <v>0</v>
      </c>
      <c r="U51" s="79" t="n">
        <f aca="false">IF($F51+$G51&gt;0,T!U51)</f>
        <v>0</v>
      </c>
      <c r="V51" s="79" t="n">
        <f aca="false">IF($F51+$G51&gt;0,T!V51)</f>
        <v>0</v>
      </c>
      <c r="W51" s="79" t="n">
        <f aca="false">IF($F51+$G51&gt;0,T!W51)</f>
        <v>0</v>
      </c>
      <c r="X51" s="79" t="n">
        <f aca="false">IF($F51+$G51&gt;0,T!X51)</f>
        <v>0</v>
      </c>
      <c r="Y51" s="79" t="n">
        <f aca="false">IF($F51+$G51&gt;0,T!Y51)</f>
        <v>0</v>
      </c>
      <c r="Z51" s="79" t="n">
        <f aca="false">IF($F51+$G51&gt;0,T!Z51)</f>
        <v>0</v>
      </c>
      <c r="AA51" s="79" t="n">
        <f aca="false">IF($F51+$G51&gt;0,T!AA51)</f>
        <v>0</v>
      </c>
      <c r="AB51" s="79" t="n">
        <f aca="false">IF($F51+$G51&gt;0,T!AB51)</f>
        <v>0</v>
      </c>
      <c r="AC51" s="79" t="n">
        <f aca="false">IF($F51+$G51&gt;0,T!AC51)</f>
        <v>0</v>
      </c>
      <c r="AD51" s="79" t="n">
        <f aca="false">IF($F51+$G51&gt;0,T!AD51)</f>
        <v>0</v>
      </c>
      <c r="AE51" s="79" t="n">
        <f aca="false">IF($F51+$G51&gt;0,T!AE51)</f>
        <v>0</v>
      </c>
      <c r="AF51" s="79" t="n">
        <f aca="false">IF($F51+$G51&gt;0,T!AF51)</f>
        <v>0</v>
      </c>
      <c r="AG51" s="79" t="n">
        <f aca="false">IF($F51+$G51&gt;0,T!AG51)</f>
        <v>0</v>
      </c>
      <c r="AH51" s="79" t="n">
        <f aca="false">IF($F51+$G51&gt;0,T!AH51)</f>
        <v>0</v>
      </c>
      <c r="AI51" s="79" t="n">
        <f aca="false">IF($F51+$G51&gt;0,T!AI51)</f>
        <v>0</v>
      </c>
      <c r="AJ51" s="79" t="n">
        <f aca="false">IF($F51+$G51&gt;0,T!AJ51)</f>
        <v>0</v>
      </c>
      <c r="AK51" s="79" t="n">
        <f aca="false">IF($F51+$G51&gt;0,T!AK51)</f>
        <v>0</v>
      </c>
      <c r="AL51" s="79" t="n">
        <f aca="false">IF($F51+$G51&gt;0,T!AL51)</f>
        <v>0</v>
      </c>
      <c r="AM51" s="79" t="n">
        <f aca="false">IF($F51+$G51&gt;0,T!AM51)</f>
        <v>0</v>
      </c>
      <c r="AN51" s="79" t="n">
        <f aca="false">IF($F51+$G51&gt;0,T!AN51)</f>
        <v>0</v>
      </c>
      <c r="AO51" s="79" t="n">
        <f aca="false">IF($F51+$G51&gt;0,T!AO51)</f>
        <v>0</v>
      </c>
      <c r="AP51" s="79" t="n">
        <f aca="false">IF($F51+$G51&gt;0,T!AP51)</f>
        <v>0</v>
      </c>
      <c r="AQ51" s="79" t="n">
        <f aca="false">IF($F51+$G51&gt;0,T!AQ51)</f>
        <v>0</v>
      </c>
      <c r="AR51" s="79" t="n">
        <f aca="false">IF($F51+$G51&gt;0,T!AR51)</f>
        <v>0</v>
      </c>
      <c r="AS51" s="79" t="n">
        <f aca="false">IF($F51+$G51&gt;0,T!AS51)</f>
        <v>0</v>
      </c>
      <c r="AT51" s="79" t="n">
        <f aca="false">IF($F51+$G51&gt;0,T!AT51)</f>
        <v>0</v>
      </c>
      <c r="AU51" s="79" t="n">
        <f aca="false">IF($F51+$G51&gt;0,T!AU51)</f>
        <v>0</v>
      </c>
      <c r="AV51" s="79" t="n">
        <f aca="false">IF($F51+$G51&gt;0,T!AV51)</f>
        <v>0</v>
      </c>
      <c r="AW51" s="79" t="n">
        <f aca="false">IF($F51+$G51&gt;0,T!AW51)</f>
        <v>0</v>
      </c>
      <c r="AX51" s="79" t="n">
        <f aca="false">IF($F51+$G51&gt;0,T!AX51)</f>
        <v>0</v>
      </c>
      <c r="AY51" s="79" t="n">
        <f aca="false">IF($F51+$G51&gt;0,T!AY51)</f>
        <v>0</v>
      </c>
      <c r="AZ51" s="79" t="n">
        <f aca="false">IF($F51+$G51&gt;0,T!AZ51)</f>
        <v>0</v>
      </c>
      <c r="BA51" s="79" t="n">
        <f aca="false">IF($F51+$G51&gt;0,T!BA51)</f>
        <v>0</v>
      </c>
      <c r="BB51" s="79" t="n">
        <f aca="false">IF($F51+$G51&gt;0,T!BB51)</f>
        <v>0</v>
      </c>
      <c r="BC51" s="79" t="n">
        <f aca="false">IF($F51+$G51&gt;0,T!BC51)</f>
        <v>0</v>
      </c>
      <c r="BD51" s="79" t="n">
        <f aca="false">IF($F51+$G51&gt;0,T!BD51)</f>
        <v>0</v>
      </c>
      <c r="BE51" s="79" t="n">
        <f aca="false">IF($F51+$G51&gt;0,T!BE51)</f>
        <v>0</v>
      </c>
      <c r="BF51" s="79" t="n">
        <f aca="false">IF($F51+$G51&gt;0,T!BF51)</f>
        <v>0</v>
      </c>
    </row>
    <row r="52" customFormat="false" ht="11.25" hidden="false" customHeight="false" outlineLevel="0" collapsed="false">
      <c r="A52" s="87" t="s">
        <v>129</v>
      </c>
      <c r="B52" s="90" t="s">
        <v>130</v>
      </c>
      <c r="C52" s="90" t="s">
        <v>131</v>
      </c>
      <c r="D52" s="91" t="n">
        <v>0.48</v>
      </c>
      <c r="E52" s="91" t="n">
        <v>3</v>
      </c>
      <c r="F52" s="91"/>
      <c r="G52" s="91" t="n">
        <v>1</v>
      </c>
      <c r="H52" s="91"/>
      <c r="I52" s="79" t="e">
        <f aca="false">IF($F52+$G52&gt;0,T!I52)</f>
        <v>#DIV/0!</v>
      </c>
      <c r="J52" s="79" t="e">
        <f aca="false">IF($F52+$G52&gt;0,T!J52)</f>
        <v>#DIV/0!</v>
      </c>
      <c r="K52" s="79" t="e">
        <f aca="false">IF($F52+$G52&gt;0,T!K52)</f>
        <v>#DIV/0!</v>
      </c>
      <c r="L52" s="79" t="e">
        <f aca="false">IF($F52+$G52&gt;0,T!L52)</f>
        <v>#DIV/0!</v>
      </c>
      <c r="M52" s="79" t="e">
        <f aca="false">IF($F52+$G52&gt;0,T!M52)</f>
        <v>#DIV/0!</v>
      </c>
      <c r="N52" s="79" t="e">
        <f aca="false">IF($F52+$G52&gt;0,T!N52)</f>
        <v>#DIV/0!</v>
      </c>
      <c r="O52" s="79" t="e">
        <f aca="false">IF($F52+$G52&gt;0,T!O52)</f>
        <v>#DIV/0!</v>
      </c>
      <c r="P52" s="79" t="e">
        <f aca="false">IF($F52+$G52&gt;0,T!P52)</f>
        <v>#DIV/0!</v>
      </c>
      <c r="Q52" s="79" t="e">
        <f aca="false">IF($F52+$G52&gt;0,T!Q52)</f>
        <v>#DIV/0!</v>
      </c>
      <c r="R52" s="79" t="e">
        <f aca="false">IF($F52+$G52&gt;0,T!R52)</f>
        <v>#DIV/0!</v>
      </c>
      <c r="S52" s="79" t="e">
        <f aca="false">IF($F52+$G52&gt;0,T!S52)</f>
        <v>#DIV/0!</v>
      </c>
      <c r="T52" s="79" t="e">
        <f aca="false">IF($F52+$G52&gt;0,T!T52)</f>
        <v>#DIV/0!</v>
      </c>
      <c r="U52" s="79" t="e">
        <f aca="false">IF($F52+$G52&gt;0,T!U52)</f>
        <v>#DIV/0!</v>
      </c>
      <c r="V52" s="79" t="e">
        <f aca="false">IF($F52+$G52&gt;0,T!V52)</f>
        <v>#DIV/0!</v>
      </c>
      <c r="W52" s="79" t="e">
        <f aca="false">IF($F52+$G52&gt;0,T!W52)</f>
        <v>#DIV/0!</v>
      </c>
      <c r="X52" s="79" t="e">
        <f aca="false">IF($F52+$G52&gt;0,T!X52)</f>
        <v>#DIV/0!</v>
      </c>
      <c r="Y52" s="79" t="e">
        <f aca="false">IF($F52+$G52&gt;0,T!Y52)</f>
        <v>#DIV/0!</v>
      </c>
      <c r="Z52" s="79" t="e">
        <f aca="false">IF($F52+$G52&gt;0,T!Z52)</f>
        <v>#DIV/0!</v>
      </c>
      <c r="AA52" s="79" t="e">
        <f aca="false">IF($F52+$G52&gt;0,T!AA52)</f>
        <v>#DIV/0!</v>
      </c>
      <c r="AB52" s="79" t="e">
        <f aca="false">IF($F52+$G52&gt;0,T!AB52)</f>
        <v>#DIV/0!</v>
      </c>
      <c r="AC52" s="79" t="e">
        <f aca="false">IF($F52+$G52&gt;0,T!AC52)</f>
        <v>#DIV/0!</v>
      </c>
      <c r="AD52" s="79" t="e">
        <f aca="false">IF($F52+$G52&gt;0,T!AD52)</f>
        <v>#DIV/0!</v>
      </c>
      <c r="AE52" s="79" t="e">
        <f aca="false">IF($F52+$G52&gt;0,T!AE52)</f>
        <v>#DIV/0!</v>
      </c>
      <c r="AF52" s="79" t="e">
        <f aca="false">IF($F52+$G52&gt;0,T!AF52)</f>
        <v>#DIV/0!</v>
      </c>
      <c r="AG52" s="79" t="e">
        <f aca="false">IF($F52+$G52&gt;0,T!AG52)</f>
        <v>#DIV/0!</v>
      </c>
      <c r="AH52" s="79" t="e">
        <f aca="false">IF($F52+$G52&gt;0,T!AH52)</f>
        <v>#DIV/0!</v>
      </c>
      <c r="AI52" s="79" t="e">
        <f aca="false">IF($F52+$G52&gt;0,T!AI52)</f>
        <v>#DIV/0!</v>
      </c>
      <c r="AJ52" s="79" t="e">
        <f aca="false">IF($F52+$G52&gt;0,T!AJ52)</f>
        <v>#DIV/0!</v>
      </c>
      <c r="AK52" s="79" t="e">
        <f aca="false">IF($F52+$G52&gt;0,T!AK52)</f>
        <v>#DIV/0!</v>
      </c>
      <c r="AL52" s="79" t="e">
        <f aca="false">IF($F52+$G52&gt;0,T!AL52)</f>
        <v>#DIV/0!</v>
      </c>
      <c r="AM52" s="79" t="e">
        <f aca="false">IF($F52+$G52&gt;0,T!AM52)</f>
        <v>#DIV/0!</v>
      </c>
      <c r="AN52" s="79" t="e">
        <f aca="false">IF($F52+$G52&gt;0,T!AN52)</f>
        <v>#DIV/0!</v>
      </c>
      <c r="AO52" s="79" t="e">
        <f aca="false">IF($F52+$G52&gt;0,T!AO52)</f>
        <v>#DIV/0!</v>
      </c>
      <c r="AP52" s="79" t="e">
        <f aca="false">IF($F52+$G52&gt;0,T!AP52)</f>
        <v>#DIV/0!</v>
      </c>
      <c r="AQ52" s="79" t="e">
        <f aca="false">IF($F52+$G52&gt;0,T!AQ52)</f>
        <v>#DIV/0!</v>
      </c>
      <c r="AR52" s="79" t="e">
        <f aca="false">IF($F52+$G52&gt;0,T!AR52)</f>
        <v>#DIV/0!</v>
      </c>
      <c r="AS52" s="79" t="e">
        <f aca="false">IF($F52+$G52&gt;0,T!AS52)</f>
        <v>#DIV/0!</v>
      </c>
      <c r="AT52" s="79" t="e">
        <f aca="false">IF($F52+$G52&gt;0,T!AT52)</f>
        <v>#DIV/0!</v>
      </c>
      <c r="AU52" s="79" t="e">
        <f aca="false">IF($F52+$G52&gt;0,T!AU52)</f>
        <v>#DIV/0!</v>
      </c>
      <c r="AV52" s="79" t="e">
        <f aca="false">IF($F52+$G52&gt;0,T!AV52)</f>
        <v>#DIV/0!</v>
      </c>
      <c r="AW52" s="79" t="e">
        <f aca="false">IF($F52+$G52&gt;0,T!AW52)</f>
        <v>#DIV/0!</v>
      </c>
      <c r="AX52" s="79" t="e">
        <f aca="false">IF($F52+$G52&gt;0,T!AX52)</f>
        <v>#DIV/0!</v>
      </c>
      <c r="AY52" s="79" t="e">
        <f aca="false">IF($F52+$G52&gt;0,T!AY52)</f>
        <v>#DIV/0!</v>
      </c>
      <c r="AZ52" s="79" t="e">
        <f aca="false">IF($F52+$G52&gt;0,T!AZ52)</f>
        <v>#DIV/0!</v>
      </c>
      <c r="BA52" s="79" t="e">
        <f aca="false">IF($F52+$G52&gt;0,T!BA52)</f>
        <v>#DIV/0!</v>
      </c>
      <c r="BB52" s="79" t="e">
        <f aca="false">IF($F52+$G52&gt;0,T!BB52)</f>
        <v>#DIV/0!</v>
      </c>
      <c r="BC52" s="79" t="e">
        <f aca="false">IF($F52+$G52&gt;0,T!BC52)</f>
        <v>#DIV/0!</v>
      </c>
      <c r="BD52" s="79" t="e">
        <f aca="false">IF($F52+$G52&gt;0,T!BD52)</f>
        <v>#DIV/0!</v>
      </c>
      <c r="BE52" s="79" t="e">
        <f aca="false">IF($F52+$G52&gt;0,T!BE52)</f>
        <v>#DIV/0!</v>
      </c>
      <c r="BF52" s="79" t="e">
        <f aca="false">IF($F52+$G52&gt;0,T!BF52)</f>
        <v>#DIV/0!</v>
      </c>
    </row>
    <row r="53" customFormat="false" ht="11.25" hidden="false" customHeight="false" outlineLevel="0" collapsed="false">
      <c r="A53" s="87" t="s">
        <v>132</v>
      </c>
      <c r="B53" s="90" t="s">
        <v>133</v>
      </c>
      <c r="C53" s="90" t="s">
        <v>134</v>
      </c>
      <c r="D53" s="91" t="n">
        <v>0.48</v>
      </c>
      <c r="E53" s="91" t="n">
        <v>3</v>
      </c>
      <c r="F53" s="91"/>
      <c r="G53" s="91" t="n">
        <v>1</v>
      </c>
      <c r="H53" s="91"/>
      <c r="I53" s="79" t="e">
        <f aca="false">IF($F53+$G53&gt;0,T!I53)</f>
        <v>#DIV/0!</v>
      </c>
      <c r="J53" s="79" t="e">
        <f aca="false">IF($F53+$G53&gt;0,T!J53)</f>
        <v>#DIV/0!</v>
      </c>
      <c r="K53" s="79" t="e">
        <f aca="false">IF($F53+$G53&gt;0,T!K53)</f>
        <v>#DIV/0!</v>
      </c>
      <c r="L53" s="79" t="e">
        <f aca="false">IF($F53+$G53&gt;0,T!L53)</f>
        <v>#DIV/0!</v>
      </c>
      <c r="M53" s="79" t="e">
        <f aca="false">IF($F53+$G53&gt;0,T!M53)</f>
        <v>#DIV/0!</v>
      </c>
      <c r="N53" s="79" t="e">
        <f aca="false">IF($F53+$G53&gt;0,T!N53)</f>
        <v>#DIV/0!</v>
      </c>
      <c r="O53" s="79" t="e">
        <f aca="false">IF($F53+$G53&gt;0,T!O53)</f>
        <v>#DIV/0!</v>
      </c>
      <c r="P53" s="79" t="e">
        <f aca="false">IF($F53+$G53&gt;0,T!P53)</f>
        <v>#DIV/0!</v>
      </c>
      <c r="Q53" s="79" t="e">
        <f aca="false">IF($F53+$G53&gt;0,T!Q53)</f>
        <v>#DIV/0!</v>
      </c>
      <c r="R53" s="79" t="e">
        <f aca="false">IF($F53+$G53&gt;0,T!R53)</f>
        <v>#DIV/0!</v>
      </c>
      <c r="S53" s="79" t="e">
        <f aca="false">IF($F53+$G53&gt;0,T!S53)</f>
        <v>#DIV/0!</v>
      </c>
      <c r="T53" s="79" t="e">
        <f aca="false">IF($F53+$G53&gt;0,T!T53)</f>
        <v>#DIV/0!</v>
      </c>
      <c r="U53" s="79" t="e">
        <f aca="false">IF($F53+$G53&gt;0,T!U53)</f>
        <v>#DIV/0!</v>
      </c>
      <c r="V53" s="79" t="e">
        <f aca="false">IF($F53+$G53&gt;0,T!V53)</f>
        <v>#DIV/0!</v>
      </c>
      <c r="W53" s="79" t="e">
        <f aca="false">IF($F53+$G53&gt;0,T!W53)</f>
        <v>#DIV/0!</v>
      </c>
      <c r="X53" s="79" t="e">
        <f aca="false">IF($F53+$G53&gt;0,T!X53)</f>
        <v>#DIV/0!</v>
      </c>
      <c r="Y53" s="79" t="e">
        <f aca="false">IF($F53+$G53&gt;0,T!Y53)</f>
        <v>#DIV/0!</v>
      </c>
      <c r="Z53" s="79" t="e">
        <f aca="false">IF($F53+$G53&gt;0,T!Z53)</f>
        <v>#DIV/0!</v>
      </c>
      <c r="AA53" s="79" t="e">
        <f aca="false">IF($F53+$G53&gt;0,T!AA53)</f>
        <v>#DIV/0!</v>
      </c>
      <c r="AB53" s="79" t="e">
        <f aca="false">IF($F53+$G53&gt;0,T!AB53)</f>
        <v>#DIV/0!</v>
      </c>
      <c r="AC53" s="79" t="e">
        <f aca="false">IF($F53+$G53&gt;0,T!AC53)</f>
        <v>#DIV/0!</v>
      </c>
      <c r="AD53" s="79" t="e">
        <f aca="false">IF($F53+$G53&gt;0,T!AD53)</f>
        <v>#DIV/0!</v>
      </c>
      <c r="AE53" s="79" t="e">
        <f aca="false">IF($F53+$G53&gt;0,T!AE53)</f>
        <v>#DIV/0!</v>
      </c>
      <c r="AF53" s="79" t="e">
        <f aca="false">IF($F53+$G53&gt;0,T!AF53)</f>
        <v>#DIV/0!</v>
      </c>
      <c r="AG53" s="79" t="e">
        <f aca="false">IF($F53+$G53&gt;0,T!AG53)</f>
        <v>#DIV/0!</v>
      </c>
      <c r="AH53" s="79" t="e">
        <f aca="false">IF($F53+$G53&gt;0,T!AH53)</f>
        <v>#DIV/0!</v>
      </c>
      <c r="AI53" s="79" t="e">
        <f aca="false">IF($F53+$G53&gt;0,T!AI53)</f>
        <v>#DIV/0!</v>
      </c>
      <c r="AJ53" s="79" t="e">
        <f aca="false">IF($F53+$G53&gt;0,T!AJ53)</f>
        <v>#DIV/0!</v>
      </c>
      <c r="AK53" s="79" t="e">
        <f aca="false">IF($F53+$G53&gt;0,T!AK53)</f>
        <v>#DIV/0!</v>
      </c>
      <c r="AL53" s="79" t="e">
        <f aca="false">IF($F53+$G53&gt;0,T!AL53)</f>
        <v>#DIV/0!</v>
      </c>
      <c r="AM53" s="79" t="e">
        <f aca="false">IF($F53+$G53&gt;0,T!AM53)</f>
        <v>#DIV/0!</v>
      </c>
      <c r="AN53" s="79" t="e">
        <f aca="false">IF($F53+$G53&gt;0,T!AN53)</f>
        <v>#DIV/0!</v>
      </c>
      <c r="AO53" s="79" t="e">
        <f aca="false">IF($F53+$G53&gt;0,T!AO53)</f>
        <v>#DIV/0!</v>
      </c>
      <c r="AP53" s="79" t="e">
        <f aca="false">IF($F53+$G53&gt;0,T!AP53)</f>
        <v>#DIV/0!</v>
      </c>
      <c r="AQ53" s="79" t="e">
        <f aca="false">IF($F53+$G53&gt;0,T!AQ53)</f>
        <v>#DIV/0!</v>
      </c>
      <c r="AR53" s="79" t="e">
        <f aca="false">IF($F53+$G53&gt;0,T!AR53)</f>
        <v>#DIV/0!</v>
      </c>
      <c r="AS53" s="79" t="e">
        <f aca="false">IF($F53+$G53&gt;0,T!AS53)</f>
        <v>#DIV/0!</v>
      </c>
      <c r="AT53" s="79" t="e">
        <f aca="false">IF($F53+$G53&gt;0,T!AT53)</f>
        <v>#DIV/0!</v>
      </c>
      <c r="AU53" s="79" t="e">
        <f aca="false">IF($F53+$G53&gt;0,T!AU53)</f>
        <v>#DIV/0!</v>
      </c>
      <c r="AV53" s="79" t="e">
        <f aca="false">IF($F53+$G53&gt;0,T!AV53)</f>
        <v>#DIV/0!</v>
      </c>
      <c r="AW53" s="79" t="e">
        <f aca="false">IF($F53+$G53&gt;0,T!AW53)</f>
        <v>#DIV/0!</v>
      </c>
      <c r="AX53" s="79" t="e">
        <f aca="false">IF($F53+$G53&gt;0,T!AX53)</f>
        <v>#DIV/0!</v>
      </c>
      <c r="AY53" s="79" t="e">
        <f aca="false">IF($F53+$G53&gt;0,T!AY53)</f>
        <v>#DIV/0!</v>
      </c>
      <c r="AZ53" s="79" t="e">
        <f aca="false">IF($F53+$G53&gt;0,T!AZ53)</f>
        <v>#DIV/0!</v>
      </c>
      <c r="BA53" s="79" t="e">
        <f aca="false">IF($F53+$G53&gt;0,T!BA53)</f>
        <v>#DIV/0!</v>
      </c>
      <c r="BB53" s="79" t="e">
        <f aca="false">IF($F53+$G53&gt;0,T!BB53)</f>
        <v>#DIV/0!</v>
      </c>
      <c r="BC53" s="79" t="e">
        <f aca="false">IF($F53+$G53&gt;0,T!BC53)</f>
        <v>#DIV/0!</v>
      </c>
      <c r="BD53" s="79" t="e">
        <f aca="false">IF($F53+$G53&gt;0,T!BD53)</f>
        <v>#DIV/0!</v>
      </c>
      <c r="BE53" s="79" t="e">
        <f aca="false">IF($F53+$G53&gt;0,T!BE53)</f>
        <v>#DIV/0!</v>
      </c>
      <c r="BF53" s="79" t="e">
        <f aca="false">IF($F53+$G53&gt;0,T!BF53)</f>
        <v>#DIV/0!</v>
      </c>
    </row>
    <row r="54" customFormat="false" ht="11.25" hidden="false" customHeight="false" outlineLevel="0" collapsed="false">
      <c r="A54" s="87" t="s">
        <v>135</v>
      </c>
      <c r="B54" s="90" t="s">
        <v>136</v>
      </c>
      <c r="C54" s="90" t="s">
        <v>137</v>
      </c>
      <c r="D54" s="91" t="n">
        <v>2.15</v>
      </c>
      <c r="E54" s="91" t="n">
        <v>2</v>
      </c>
      <c r="F54" s="91"/>
      <c r="G54" s="91"/>
      <c r="H54" s="91" t="n">
        <v>1</v>
      </c>
      <c r="I54" s="79" t="n">
        <f aca="false">IF($F54+$G54&gt;0,T!I54)</f>
        <v>0</v>
      </c>
      <c r="J54" s="79" t="n">
        <f aca="false">IF($F54+$G54&gt;0,T!J54)</f>
        <v>0</v>
      </c>
      <c r="K54" s="79" t="n">
        <f aca="false">IF($F54+$G54&gt;0,T!K54)</f>
        <v>0</v>
      </c>
      <c r="L54" s="79" t="n">
        <f aca="false">IF($F54+$G54&gt;0,T!L54)</f>
        <v>0</v>
      </c>
      <c r="M54" s="79" t="n">
        <f aca="false">IF($F54+$G54&gt;0,T!M54)</f>
        <v>0</v>
      </c>
      <c r="N54" s="79" t="n">
        <f aca="false">IF($F54+$G54&gt;0,T!N54)</f>
        <v>0</v>
      </c>
      <c r="O54" s="79" t="n">
        <f aca="false">IF($F54+$G54&gt;0,T!O54)</f>
        <v>0</v>
      </c>
      <c r="P54" s="79" t="n">
        <f aca="false">IF($F54+$G54&gt;0,T!P54)</f>
        <v>0</v>
      </c>
      <c r="Q54" s="79" t="n">
        <f aca="false">IF($F54+$G54&gt;0,T!Q54)</f>
        <v>0</v>
      </c>
      <c r="R54" s="79" t="n">
        <f aca="false">IF($F54+$G54&gt;0,T!R54)</f>
        <v>0</v>
      </c>
      <c r="S54" s="79" t="n">
        <f aca="false">IF($F54+$G54&gt;0,T!S54)</f>
        <v>0</v>
      </c>
      <c r="T54" s="79" t="n">
        <f aca="false">IF($F54+$G54&gt;0,T!T54)</f>
        <v>0</v>
      </c>
      <c r="U54" s="79" t="n">
        <f aca="false">IF($F54+$G54&gt;0,T!U54)</f>
        <v>0</v>
      </c>
      <c r="V54" s="79" t="n">
        <f aca="false">IF($F54+$G54&gt;0,T!V54)</f>
        <v>0</v>
      </c>
      <c r="W54" s="79" t="n">
        <f aca="false">IF($F54+$G54&gt;0,T!W54)</f>
        <v>0</v>
      </c>
      <c r="X54" s="79" t="n">
        <f aca="false">IF($F54+$G54&gt;0,T!X54)</f>
        <v>0</v>
      </c>
      <c r="Y54" s="79" t="n">
        <f aca="false">IF($F54+$G54&gt;0,T!Y54)</f>
        <v>0</v>
      </c>
      <c r="Z54" s="79" t="n">
        <f aca="false">IF($F54+$G54&gt;0,T!Z54)</f>
        <v>0</v>
      </c>
      <c r="AA54" s="79" t="n">
        <f aca="false">IF($F54+$G54&gt;0,T!AA54)</f>
        <v>0</v>
      </c>
      <c r="AB54" s="79" t="n">
        <f aca="false">IF($F54+$G54&gt;0,T!AB54)</f>
        <v>0</v>
      </c>
      <c r="AC54" s="79" t="n">
        <f aca="false">IF($F54+$G54&gt;0,T!AC54)</f>
        <v>0</v>
      </c>
      <c r="AD54" s="79" t="n">
        <f aca="false">IF($F54+$G54&gt;0,T!AD54)</f>
        <v>0</v>
      </c>
      <c r="AE54" s="79" t="n">
        <f aca="false">IF($F54+$G54&gt;0,T!AE54)</f>
        <v>0</v>
      </c>
      <c r="AF54" s="79" t="n">
        <f aca="false">IF($F54+$G54&gt;0,T!AF54)</f>
        <v>0</v>
      </c>
      <c r="AG54" s="79" t="n">
        <f aca="false">IF($F54+$G54&gt;0,T!AG54)</f>
        <v>0</v>
      </c>
      <c r="AH54" s="79" t="n">
        <f aca="false">IF($F54+$G54&gt;0,T!AH54)</f>
        <v>0</v>
      </c>
      <c r="AI54" s="79" t="n">
        <f aca="false">IF($F54+$G54&gt;0,T!AI54)</f>
        <v>0</v>
      </c>
      <c r="AJ54" s="79" t="n">
        <f aca="false">IF($F54+$G54&gt;0,T!AJ54)</f>
        <v>0</v>
      </c>
      <c r="AK54" s="79" t="n">
        <f aca="false">IF($F54+$G54&gt;0,T!AK54)</f>
        <v>0</v>
      </c>
      <c r="AL54" s="79" t="n">
        <f aca="false">IF($F54+$G54&gt;0,T!AL54)</f>
        <v>0</v>
      </c>
      <c r="AM54" s="79" t="n">
        <f aca="false">IF($F54+$G54&gt;0,T!AM54)</f>
        <v>0</v>
      </c>
      <c r="AN54" s="79" t="n">
        <f aca="false">IF($F54+$G54&gt;0,T!AN54)</f>
        <v>0</v>
      </c>
      <c r="AO54" s="79" t="n">
        <f aca="false">IF($F54+$G54&gt;0,T!AO54)</f>
        <v>0</v>
      </c>
      <c r="AP54" s="79" t="n">
        <f aca="false">IF($F54+$G54&gt;0,T!AP54)</f>
        <v>0</v>
      </c>
      <c r="AQ54" s="79" t="n">
        <f aca="false">IF($F54+$G54&gt;0,T!AQ54)</f>
        <v>0</v>
      </c>
      <c r="AR54" s="79" t="n">
        <f aca="false">IF($F54+$G54&gt;0,T!AR54)</f>
        <v>0</v>
      </c>
      <c r="AS54" s="79" t="n">
        <f aca="false">IF($F54+$G54&gt;0,T!AS54)</f>
        <v>0</v>
      </c>
      <c r="AT54" s="79" t="n">
        <f aca="false">IF($F54+$G54&gt;0,T!AT54)</f>
        <v>0</v>
      </c>
      <c r="AU54" s="79" t="n">
        <f aca="false">IF($F54+$G54&gt;0,T!AU54)</f>
        <v>0</v>
      </c>
      <c r="AV54" s="79" t="n">
        <f aca="false">IF($F54+$G54&gt;0,T!AV54)</f>
        <v>0</v>
      </c>
      <c r="AW54" s="79" t="n">
        <f aca="false">IF($F54+$G54&gt;0,T!AW54)</f>
        <v>0</v>
      </c>
      <c r="AX54" s="79" t="n">
        <f aca="false">IF($F54+$G54&gt;0,T!AX54)</f>
        <v>0</v>
      </c>
      <c r="AY54" s="79" t="n">
        <f aca="false">IF($F54+$G54&gt;0,T!AY54)</f>
        <v>0</v>
      </c>
      <c r="AZ54" s="79" t="n">
        <f aca="false">IF($F54+$G54&gt;0,T!AZ54)</f>
        <v>0</v>
      </c>
      <c r="BA54" s="79" t="n">
        <f aca="false">IF($F54+$G54&gt;0,T!BA54)</f>
        <v>0</v>
      </c>
      <c r="BB54" s="79" t="n">
        <f aca="false">IF($F54+$G54&gt;0,T!BB54)</f>
        <v>0</v>
      </c>
      <c r="BC54" s="79" t="n">
        <f aca="false">IF($F54+$G54&gt;0,T!BC54)</f>
        <v>0</v>
      </c>
      <c r="BD54" s="79" t="n">
        <f aca="false">IF($F54+$G54&gt;0,T!BD54)</f>
        <v>0</v>
      </c>
      <c r="BE54" s="79" t="n">
        <f aca="false">IF($F54+$G54&gt;0,T!BE54)</f>
        <v>0</v>
      </c>
      <c r="BF54" s="79" t="n">
        <f aca="false">IF($F54+$G54&gt;0,T!BF54)</f>
        <v>0</v>
      </c>
    </row>
    <row r="55" customFormat="false" ht="11.25" hidden="false" customHeight="false" outlineLevel="0" collapsed="false">
      <c r="A55" s="87" t="s">
        <v>138</v>
      </c>
      <c r="B55" s="90" t="s">
        <v>136</v>
      </c>
      <c r="C55" s="90" t="s">
        <v>81</v>
      </c>
      <c r="D55" s="91" t="n">
        <v>4.33</v>
      </c>
      <c r="E55" s="91" t="n">
        <v>3</v>
      </c>
      <c r="F55" s="91"/>
      <c r="G55" s="91"/>
      <c r="H55" s="91"/>
      <c r="I55" s="79" t="n">
        <f aca="false">IF($F55+$G55&gt;0,T!I55)</f>
        <v>0</v>
      </c>
      <c r="J55" s="79" t="n">
        <f aca="false">IF($F55+$G55&gt;0,T!J55)</f>
        <v>0</v>
      </c>
      <c r="K55" s="79" t="n">
        <f aca="false">IF($F55+$G55&gt;0,T!K55)</f>
        <v>0</v>
      </c>
      <c r="L55" s="79" t="n">
        <f aca="false">IF($F55+$G55&gt;0,T!L55)</f>
        <v>0</v>
      </c>
      <c r="M55" s="79" t="n">
        <f aca="false">IF($F55+$G55&gt;0,T!M55)</f>
        <v>0</v>
      </c>
      <c r="N55" s="79" t="n">
        <f aca="false">IF($F55+$G55&gt;0,T!N55)</f>
        <v>0</v>
      </c>
      <c r="O55" s="79" t="n">
        <f aca="false">IF($F55+$G55&gt;0,T!O55)</f>
        <v>0</v>
      </c>
      <c r="P55" s="79" t="n">
        <f aca="false">IF($F55+$G55&gt;0,T!P55)</f>
        <v>0</v>
      </c>
      <c r="Q55" s="79" t="n">
        <f aca="false">IF($F55+$G55&gt;0,T!Q55)</f>
        <v>0</v>
      </c>
      <c r="R55" s="79" t="n">
        <f aca="false">IF($F55+$G55&gt;0,T!R55)</f>
        <v>0</v>
      </c>
      <c r="S55" s="79" t="n">
        <f aca="false">IF($F55+$G55&gt;0,T!S55)</f>
        <v>0</v>
      </c>
      <c r="T55" s="79" t="n">
        <f aca="false">IF($F55+$G55&gt;0,T!T55)</f>
        <v>0</v>
      </c>
      <c r="U55" s="79" t="n">
        <f aca="false">IF($F55+$G55&gt;0,T!U55)</f>
        <v>0</v>
      </c>
      <c r="V55" s="79" t="n">
        <f aca="false">IF($F55+$G55&gt;0,T!V55)</f>
        <v>0</v>
      </c>
      <c r="W55" s="79" t="n">
        <f aca="false">IF($F55+$G55&gt;0,T!W55)</f>
        <v>0</v>
      </c>
      <c r="X55" s="79" t="n">
        <f aca="false">IF($F55+$G55&gt;0,T!X55)</f>
        <v>0</v>
      </c>
      <c r="Y55" s="79" t="n">
        <f aca="false">IF($F55+$G55&gt;0,T!Y55)</f>
        <v>0</v>
      </c>
      <c r="Z55" s="79" t="n">
        <f aca="false">IF($F55+$G55&gt;0,T!Z55)</f>
        <v>0</v>
      </c>
      <c r="AA55" s="79" t="n">
        <f aca="false">IF($F55+$G55&gt;0,T!AA55)</f>
        <v>0</v>
      </c>
      <c r="AB55" s="79" t="n">
        <f aca="false">IF($F55+$G55&gt;0,T!AB55)</f>
        <v>0</v>
      </c>
      <c r="AC55" s="79" t="n">
        <f aca="false">IF($F55+$G55&gt;0,T!AC55)</f>
        <v>0</v>
      </c>
      <c r="AD55" s="79" t="n">
        <f aca="false">IF($F55+$G55&gt;0,T!AD55)</f>
        <v>0</v>
      </c>
      <c r="AE55" s="79" t="n">
        <f aca="false">IF($F55+$G55&gt;0,T!AE55)</f>
        <v>0</v>
      </c>
      <c r="AF55" s="79" t="n">
        <f aca="false">IF($F55+$G55&gt;0,T!AF55)</f>
        <v>0</v>
      </c>
      <c r="AG55" s="79" t="n">
        <f aca="false">IF($F55+$G55&gt;0,T!AG55)</f>
        <v>0</v>
      </c>
      <c r="AH55" s="79" t="n">
        <f aca="false">IF($F55+$G55&gt;0,T!AH55)</f>
        <v>0</v>
      </c>
      <c r="AI55" s="79" t="n">
        <f aca="false">IF($F55+$G55&gt;0,T!AI55)</f>
        <v>0</v>
      </c>
      <c r="AJ55" s="79" t="n">
        <f aca="false">IF($F55+$G55&gt;0,T!AJ55)</f>
        <v>0</v>
      </c>
      <c r="AK55" s="79" t="n">
        <f aca="false">IF($F55+$G55&gt;0,T!AK55)</f>
        <v>0</v>
      </c>
      <c r="AL55" s="79" t="n">
        <f aca="false">IF($F55+$G55&gt;0,T!AL55)</f>
        <v>0</v>
      </c>
      <c r="AM55" s="79" t="n">
        <f aca="false">IF($F55+$G55&gt;0,T!AM55)</f>
        <v>0</v>
      </c>
      <c r="AN55" s="79" t="n">
        <f aca="false">IF($F55+$G55&gt;0,T!AN55)</f>
        <v>0</v>
      </c>
      <c r="AO55" s="79" t="n">
        <f aca="false">IF($F55+$G55&gt;0,T!AO55)</f>
        <v>0</v>
      </c>
      <c r="AP55" s="79" t="n">
        <f aca="false">IF($F55+$G55&gt;0,T!AP55)</f>
        <v>0</v>
      </c>
      <c r="AQ55" s="79" t="n">
        <f aca="false">IF($F55+$G55&gt;0,T!AQ55)</f>
        <v>0</v>
      </c>
      <c r="AR55" s="79" t="n">
        <f aca="false">IF($F55+$G55&gt;0,T!AR55)</f>
        <v>0</v>
      </c>
      <c r="AS55" s="79" t="n">
        <f aca="false">IF($F55+$G55&gt;0,T!AS55)</f>
        <v>0</v>
      </c>
      <c r="AT55" s="79" t="n">
        <f aca="false">IF($F55+$G55&gt;0,T!AT55)</f>
        <v>0</v>
      </c>
      <c r="AU55" s="79" t="n">
        <f aca="false">IF($F55+$G55&gt;0,T!AU55)</f>
        <v>0</v>
      </c>
      <c r="AV55" s="79" t="n">
        <f aca="false">IF($F55+$G55&gt;0,T!AV55)</f>
        <v>0</v>
      </c>
      <c r="AW55" s="79" t="n">
        <f aca="false">IF($F55+$G55&gt;0,T!AW55)</f>
        <v>0</v>
      </c>
      <c r="AX55" s="79" t="n">
        <f aca="false">IF($F55+$G55&gt;0,T!AX55)</f>
        <v>0</v>
      </c>
      <c r="AY55" s="79" t="n">
        <f aca="false">IF($F55+$G55&gt;0,T!AY55)</f>
        <v>0</v>
      </c>
      <c r="AZ55" s="79" t="n">
        <f aca="false">IF($F55+$G55&gt;0,T!AZ55)</f>
        <v>0</v>
      </c>
      <c r="BA55" s="79" t="n">
        <f aca="false">IF($F55+$G55&gt;0,T!BA55)</f>
        <v>0</v>
      </c>
      <c r="BB55" s="79" t="n">
        <f aca="false">IF($F55+$G55&gt;0,T!BB55)</f>
        <v>0</v>
      </c>
      <c r="BC55" s="79" t="n">
        <f aca="false">IF($F55+$G55&gt;0,T!BC55)</f>
        <v>0</v>
      </c>
      <c r="BD55" s="79" t="n">
        <f aca="false">IF($F55+$G55&gt;0,T!BD55)</f>
        <v>0</v>
      </c>
      <c r="BE55" s="79" t="n">
        <f aca="false">IF($F55+$G55&gt;0,T!BE55)</f>
        <v>0</v>
      </c>
      <c r="BF55" s="79" t="n">
        <f aca="false">IF($F55+$G55&gt;0,T!BF55)</f>
        <v>0</v>
      </c>
    </row>
    <row r="56" customFormat="false" ht="11.25" hidden="false" customHeight="false" outlineLevel="0" collapsed="false">
      <c r="A56" s="87" t="s">
        <v>139</v>
      </c>
      <c r="B56" s="90" t="s">
        <v>136</v>
      </c>
      <c r="C56" s="90" t="s">
        <v>140</v>
      </c>
      <c r="D56" s="91" t="n">
        <v>3.3</v>
      </c>
      <c r="E56" s="91" t="n">
        <v>2</v>
      </c>
      <c r="F56" s="91"/>
      <c r="G56" s="91"/>
      <c r="H56" s="91"/>
      <c r="I56" s="79" t="n">
        <f aca="false">IF($F56+$G56&gt;0,T!I56)</f>
        <v>0</v>
      </c>
      <c r="J56" s="79" t="n">
        <f aca="false">IF($F56+$G56&gt;0,T!J56)</f>
        <v>0</v>
      </c>
      <c r="K56" s="79" t="n">
        <f aca="false">IF($F56+$G56&gt;0,T!K56)</f>
        <v>0</v>
      </c>
      <c r="L56" s="79" t="n">
        <f aca="false">IF($F56+$G56&gt;0,T!L56)</f>
        <v>0</v>
      </c>
      <c r="M56" s="79" t="n">
        <f aca="false">IF($F56+$G56&gt;0,T!M56)</f>
        <v>0</v>
      </c>
      <c r="N56" s="79" t="n">
        <f aca="false">IF($F56+$G56&gt;0,T!N56)</f>
        <v>0</v>
      </c>
      <c r="O56" s="79" t="n">
        <f aca="false">IF($F56+$G56&gt;0,T!O56)</f>
        <v>0</v>
      </c>
      <c r="P56" s="79" t="n">
        <f aca="false">IF($F56+$G56&gt;0,T!P56)</f>
        <v>0</v>
      </c>
      <c r="Q56" s="79" t="n">
        <f aca="false">IF($F56+$G56&gt;0,T!Q56)</f>
        <v>0</v>
      </c>
      <c r="R56" s="79" t="n">
        <f aca="false">IF($F56+$G56&gt;0,T!R56)</f>
        <v>0</v>
      </c>
      <c r="S56" s="79" t="n">
        <f aca="false">IF($F56+$G56&gt;0,T!S56)</f>
        <v>0</v>
      </c>
      <c r="T56" s="79" t="n">
        <f aca="false">IF($F56+$G56&gt;0,T!T56)</f>
        <v>0</v>
      </c>
      <c r="U56" s="79" t="n">
        <f aca="false">IF($F56+$G56&gt;0,T!U56)</f>
        <v>0</v>
      </c>
      <c r="V56" s="79" t="n">
        <f aca="false">IF($F56+$G56&gt;0,T!V56)</f>
        <v>0</v>
      </c>
      <c r="W56" s="79" t="n">
        <f aca="false">IF($F56+$G56&gt;0,T!W56)</f>
        <v>0</v>
      </c>
      <c r="X56" s="79" t="n">
        <f aca="false">IF($F56+$G56&gt;0,T!X56)</f>
        <v>0</v>
      </c>
      <c r="Y56" s="79" t="n">
        <f aca="false">IF($F56+$G56&gt;0,T!Y56)</f>
        <v>0</v>
      </c>
      <c r="Z56" s="79" t="n">
        <f aca="false">IF($F56+$G56&gt;0,T!Z56)</f>
        <v>0</v>
      </c>
      <c r="AA56" s="79" t="n">
        <f aca="false">IF($F56+$G56&gt;0,T!AA56)</f>
        <v>0</v>
      </c>
      <c r="AB56" s="79" t="n">
        <f aca="false">IF($F56+$G56&gt;0,T!AB56)</f>
        <v>0</v>
      </c>
      <c r="AC56" s="79" t="n">
        <f aca="false">IF($F56+$G56&gt;0,T!AC56)</f>
        <v>0</v>
      </c>
      <c r="AD56" s="79" t="n">
        <f aca="false">IF($F56+$G56&gt;0,T!AD56)</f>
        <v>0</v>
      </c>
      <c r="AE56" s="79" t="n">
        <f aca="false">IF($F56+$G56&gt;0,T!AE56)</f>
        <v>0</v>
      </c>
      <c r="AF56" s="79" t="n">
        <f aca="false">IF($F56+$G56&gt;0,T!AF56)</f>
        <v>0</v>
      </c>
      <c r="AG56" s="79" t="n">
        <f aca="false">IF($F56+$G56&gt;0,T!AG56)</f>
        <v>0</v>
      </c>
      <c r="AH56" s="79" t="n">
        <f aca="false">IF($F56+$G56&gt;0,T!AH56)</f>
        <v>0</v>
      </c>
      <c r="AI56" s="79" t="n">
        <f aca="false">IF($F56+$G56&gt;0,T!AI56)</f>
        <v>0</v>
      </c>
      <c r="AJ56" s="79" t="n">
        <f aca="false">IF($F56+$G56&gt;0,T!AJ56)</f>
        <v>0</v>
      </c>
      <c r="AK56" s="79" t="n">
        <f aca="false">IF($F56+$G56&gt;0,T!AK56)</f>
        <v>0</v>
      </c>
      <c r="AL56" s="79" t="n">
        <f aca="false">IF($F56+$G56&gt;0,T!AL56)</f>
        <v>0</v>
      </c>
      <c r="AM56" s="79" t="n">
        <f aca="false">IF($F56+$G56&gt;0,T!AM56)</f>
        <v>0</v>
      </c>
      <c r="AN56" s="79" t="n">
        <f aca="false">IF($F56+$G56&gt;0,T!AN56)</f>
        <v>0</v>
      </c>
      <c r="AO56" s="79" t="n">
        <f aca="false">IF($F56+$G56&gt;0,T!AO56)</f>
        <v>0</v>
      </c>
      <c r="AP56" s="79" t="n">
        <f aca="false">IF($F56+$G56&gt;0,T!AP56)</f>
        <v>0</v>
      </c>
      <c r="AQ56" s="79" t="n">
        <f aca="false">IF($F56+$G56&gt;0,T!AQ56)</f>
        <v>0</v>
      </c>
      <c r="AR56" s="79" t="n">
        <f aca="false">IF($F56+$G56&gt;0,T!AR56)</f>
        <v>0</v>
      </c>
      <c r="AS56" s="79" t="n">
        <f aca="false">IF($F56+$G56&gt;0,T!AS56)</f>
        <v>0</v>
      </c>
      <c r="AT56" s="79" t="n">
        <f aca="false">IF($F56+$G56&gt;0,T!AT56)</f>
        <v>0</v>
      </c>
      <c r="AU56" s="79" t="n">
        <f aca="false">IF($F56+$G56&gt;0,T!AU56)</f>
        <v>0</v>
      </c>
      <c r="AV56" s="79" t="n">
        <f aca="false">IF($F56+$G56&gt;0,T!AV56)</f>
        <v>0</v>
      </c>
      <c r="AW56" s="79" t="n">
        <f aca="false">IF($F56+$G56&gt;0,T!AW56)</f>
        <v>0</v>
      </c>
      <c r="AX56" s="79" t="n">
        <f aca="false">IF($F56+$G56&gt;0,T!AX56)</f>
        <v>0</v>
      </c>
      <c r="AY56" s="79" t="n">
        <f aca="false">IF($F56+$G56&gt;0,T!AY56)</f>
        <v>0</v>
      </c>
      <c r="AZ56" s="79" t="n">
        <f aca="false">IF($F56+$G56&gt;0,T!AZ56)</f>
        <v>0</v>
      </c>
      <c r="BA56" s="79" t="n">
        <f aca="false">IF($F56+$G56&gt;0,T!BA56)</f>
        <v>0</v>
      </c>
      <c r="BB56" s="79" t="n">
        <f aca="false">IF($F56+$G56&gt;0,T!BB56)</f>
        <v>0</v>
      </c>
      <c r="BC56" s="79" t="n">
        <f aca="false">IF($F56+$G56&gt;0,T!BC56)</f>
        <v>0</v>
      </c>
      <c r="BD56" s="79" t="n">
        <f aca="false">IF($F56+$G56&gt;0,T!BD56)</f>
        <v>0</v>
      </c>
      <c r="BE56" s="79" t="n">
        <f aca="false">IF($F56+$G56&gt;0,T!BE56)</f>
        <v>0</v>
      </c>
      <c r="BF56" s="79" t="n">
        <f aca="false">IF($F56+$G56&gt;0,T!BF56)</f>
        <v>0</v>
      </c>
    </row>
    <row r="57" customFormat="false" ht="11.25" hidden="false" customHeight="false" outlineLevel="0" collapsed="false">
      <c r="A57" s="87" t="s">
        <v>141</v>
      </c>
      <c r="B57" s="90" t="s">
        <v>136</v>
      </c>
      <c r="C57" s="90" t="s">
        <v>142</v>
      </c>
      <c r="D57" s="91" t="n">
        <v>3.45</v>
      </c>
      <c r="E57" s="91" t="n">
        <v>2</v>
      </c>
      <c r="F57" s="91"/>
      <c r="G57" s="91"/>
      <c r="H57" s="91"/>
      <c r="I57" s="79" t="n">
        <f aca="false">IF($F57+$G57&gt;0,T!I57)</f>
        <v>0</v>
      </c>
      <c r="J57" s="79" t="n">
        <f aca="false">IF($F57+$G57&gt;0,T!J57)</f>
        <v>0</v>
      </c>
      <c r="K57" s="79" t="n">
        <f aca="false">IF($F57+$G57&gt;0,T!K57)</f>
        <v>0</v>
      </c>
      <c r="L57" s="79" t="n">
        <f aca="false">IF($F57+$G57&gt;0,T!L57)</f>
        <v>0</v>
      </c>
      <c r="M57" s="79" t="n">
        <f aca="false">IF($F57+$G57&gt;0,T!M57)</f>
        <v>0</v>
      </c>
      <c r="N57" s="79" t="n">
        <f aca="false">IF($F57+$G57&gt;0,T!N57)</f>
        <v>0</v>
      </c>
      <c r="O57" s="79" t="n">
        <f aca="false">IF($F57+$G57&gt;0,T!O57)</f>
        <v>0</v>
      </c>
      <c r="P57" s="79" t="n">
        <f aca="false">IF($F57+$G57&gt;0,T!P57)</f>
        <v>0</v>
      </c>
      <c r="Q57" s="79" t="n">
        <f aca="false">IF($F57+$G57&gt;0,T!Q57)</f>
        <v>0</v>
      </c>
      <c r="R57" s="79" t="n">
        <f aca="false">IF($F57+$G57&gt;0,T!R57)</f>
        <v>0</v>
      </c>
      <c r="S57" s="79" t="n">
        <f aca="false">IF($F57+$G57&gt;0,T!S57)</f>
        <v>0</v>
      </c>
      <c r="T57" s="79" t="n">
        <f aca="false">IF($F57+$G57&gt;0,T!T57)</f>
        <v>0</v>
      </c>
      <c r="U57" s="79" t="n">
        <f aca="false">IF($F57+$G57&gt;0,T!U57)</f>
        <v>0</v>
      </c>
      <c r="V57" s="79" t="n">
        <f aca="false">IF($F57+$G57&gt;0,T!V57)</f>
        <v>0</v>
      </c>
      <c r="W57" s="79" t="n">
        <f aca="false">IF($F57+$G57&gt;0,T!W57)</f>
        <v>0</v>
      </c>
      <c r="X57" s="79" t="n">
        <f aca="false">IF($F57+$G57&gt;0,T!X57)</f>
        <v>0</v>
      </c>
      <c r="Y57" s="79" t="n">
        <f aca="false">IF($F57+$G57&gt;0,T!Y57)</f>
        <v>0</v>
      </c>
      <c r="Z57" s="79" t="n">
        <f aca="false">IF($F57+$G57&gt;0,T!Z57)</f>
        <v>0</v>
      </c>
      <c r="AA57" s="79" t="n">
        <f aca="false">IF($F57+$G57&gt;0,T!AA57)</f>
        <v>0</v>
      </c>
      <c r="AB57" s="79" t="n">
        <f aca="false">IF($F57+$G57&gt;0,T!AB57)</f>
        <v>0</v>
      </c>
      <c r="AC57" s="79" t="n">
        <f aca="false">IF($F57+$G57&gt;0,T!AC57)</f>
        <v>0</v>
      </c>
      <c r="AD57" s="79" t="n">
        <f aca="false">IF($F57+$G57&gt;0,T!AD57)</f>
        <v>0</v>
      </c>
      <c r="AE57" s="79" t="n">
        <f aca="false">IF($F57+$G57&gt;0,T!AE57)</f>
        <v>0</v>
      </c>
      <c r="AF57" s="79" t="n">
        <f aca="false">IF($F57+$G57&gt;0,T!AF57)</f>
        <v>0</v>
      </c>
      <c r="AG57" s="79" t="n">
        <f aca="false">IF($F57+$G57&gt;0,T!AG57)</f>
        <v>0</v>
      </c>
      <c r="AH57" s="79" t="n">
        <f aca="false">IF($F57+$G57&gt;0,T!AH57)</f>
        <v>0</v>
      </c>
      <c r="AI57" s="79" t="n">
        <f aca="false">IF($F57+$G57&gt;0,T!AI57)</f>
        <v>0</v>
      </c>
      <c r="AJ57" s="79" t="n">
        <f aca="false">IF($F57+$G57&gt;0,T!AJ57)</f>
        <v>0</v>
      </c>
      <c r="AK57" s="79" t="n">
        <f aca="false">IF($F57+$G57&gt;0,T!AK57)</f>
        <v>0</v>
      </c>
      <c r="AL57" s="79" t="n">
        <f aca="false">IF($F57+$G57&gt;0,T!AL57)</f>
        <v>0</v>
      </c>
      <c r="AM57" s="79" t="n">
        <f aca="false">IF($F57+$G57&gt;0,T!AM57)</f>
        <v>0</v>
      </c>
      <c r="AN57" s="79" t="n">
        <f aca="false">IF($F57+$G57&gt;0,T!AN57)</f>
        <v>0</v>
      </c>
      <c r="AO57" s="79" t="n">
        <f aca="false">IF($F57+$G57&gt;0,T!AO57)</f>
        <v>0</v>
      </c>
      <c r="AP57" s="79" t="n">
        <f aca="false">IF($F57+$G57&gt;0,T!AP57)</f>
        <v>0</v>
      </c>
      <c r="AQ57" s="79" t="n">
        <f aca="false">IF($F57+$G57&gt;0,T!AQ57)</f>
        <v>0</v>
      </c>
      <c r="AR57" s="79" t="n">
        <f aca="false">IF($F57+$G57&gt;0,T!AR57)</f>
        <v>0</v>
      </c>
      <c r="AS57" s="79" t="n">
        <f aca="false">IF($F57+$G57&gt;0,T!AS57)</f>
        <v>0</v>
      </c>
      <c r="AT57" s="79" t="n">
        <f aca="false">IF($F57+$G57&gt;0,T!AT57)</f>
        <v>0</v>
      </c>
      <c r="AU57" s="79" t="n">
        <f aca="false">IF($F57+$G57&gt;0,T!AU57)</f>
        <v>0</v>
      </c>
      <c r="AV57" s="79" t="n">
        <f aca="false">IF($F57+$G57&gt;0,T!AV57)</f>
        <v>0</v>
      </c>
      <c r="AW57" s="79" t="n">
        <f aca="false">IF($F57+$G57&gt;0,T!AW57)</f>
        <v>0</v>
      </c>
      <c r="AX57" s="79" t="n">
        <f aca="false">IF($F57+$G57&gt;0,T!AX57)</f>
        <v>0</v>
      </c>
      <c r="AY57" s="79" t="n">
        <f aca="false">IF($F57+$G57&gt;0,T!AY57)</f>
        <v>0</v>
      </c>
      <c r="AZ57" s="79" t="n">
        <f aca="false">IF($F57+$G57&gt;0,T!AZ57)</f>
        <v>0</v>
      </c>
      <c r="BA57" s="79" t="n">
        <f aca="false">IF($F57+$G57&gt;0,T!BA57)</f>
        <v>0</v>
      </c>
      <c r="BB57" s="79" t="n">
        <f aca="false">IF($F57+$G57&gt;0,T!BB57)</f>
        <v>0</v>
      </c>
      <c r="BC57" s="79" t="n">
        <f aca="false">IF($F57+$G57&gt;0,T!BC57)</f>
        <v>0</v>
      </c>
      <c r="BD57" s="79" t="n">
        <f aca="false">IF($F57+$G57&gt;0,T!BD57)</f>
        <v>0</v>
      </c>
      <c r="BE57" s="79" t="n">
        <f aca="false">IF($F57+$G57&gt;0,T!BE57)</f>
        <v>0</v>
      </c>
      <c r="BF57" s="79" t="n">
        <f aca="false">IF($F57+$G57&gt;0,T!BF57)</f>
        <v>0</v>
      </c>
    </row>
    <row r="58" customFormat="false" ht="11.25" hidden="false" customHeight="false" outlineLevel="0" collapsed="false">
      <c r="A58" s="87" t="s">
        <v>143</v>
      </c>
      <c r="B58" s="90" t="s">
        <v>144</v>
      </c>
      <c r="C58" s="90" t="s">
        <v>145</v>
      </c>
      <c r="D58" s="91" t="n">
        <v>5.74</v>
      </c>
      <c r="E58" s="91" t="n">
        <v>3</v>
      </c>
      <c r="F58" s="91"/>
      <c r="G58" s="91"/>
      <c r="H58" s="91"/>
      <c r="I58" s="79" t="n">
        <f aca="false">IF($F58+$G58&gt;0,T!I58)</f>
        <v>0</v>
      </c>
      <c r="J58" s="79" t="n">
        <f aca="false">IF($F58+$G58&gt;0,T!J58)</f>
        <v>0</v>
      </c>
      <c r="K58" s="79" t="n">
        <f aca="false">IF($F58+$G58&gt;0,T!K58)</f>
        <v>0</v>
      </c>
      <c r="L58" s="79" t="n">
        <f aca="false">IF($F58+$G58&gt;0,T!L58)</f>
        <v>0</v>
      </c>
      <c r="M58" s="79" t="n">
        <f aca="false">IF($F58+$G58&gt;0,T!M58)</f>
        <v>0</v>
      </c>
      <c r="N58" s="79" t="n">
        <f aca="false">IF($F58+$G58&gt;0,T!N58)</f>
        <v>0</v>
      </c>
      <c r="O58" s="79" t="n">
        <f aca="false">IF($F58+$G58&gt;0,T!O58)</f>
        <v>0</v>
      </c>
      <c r="P58" s="79" t="n">
        <f aca="false">IF($F58+$G58&gt;0,T!P58)</f>
        <v>0</v>
      </c>
      <c r="Q58" s="79" t="n">
        <f aca="false">IF($F58+$G58&gt;0,T!Q58)</f>
        <v>0</v>
      </c>
      <c r="R58" s="79" t="n">
        <f aca="false">IF($F58+$G58&gt;0,T!R58)</f>
        <v>0</v>
      </c>
      <c r="S58" s="79" t="n">
        <f aca="false">IF($F58+$G58&gt;0,T!S58)</f>
        <v>0</v>
      </c>
      <c r="T58" s="79" t="n">
        <f aca="false">IF($F58+$G58&gt;0,T!T58)</f>
        <v>0</v>
      </c>
      <c r="U58" s="79" t="n">
        <f aca="false">IF($F58+$G58&gt;0,T!U58)</f>
        <v>0</v>
      </c>
      <c r="V58" s="79" t="n">
        <f aca="false">IF($F58+$G58&gt;0,T!V58)</f>
        <v>0</v>
      </c>
      <c r="W58" s="79" t="n">
        <f aca="false">IF($F58+$G58&gt;0,T!W58)</f>
        <v>0</v>
      </c>
      <c r="X58" s="79" t="n">
        <f aca="false">IF($F58+$G58&gt;0,T!X58)</f>
        <v>0</v>
      </c>
      <c r="Y58" s="79" t="n">
        <f aca="false">IF($F58+$G58&gt;0,T!Y58)</f>
        <v>0</v>
      </c>
      <c r="Z58" s="79" t="n">
        <f aca="false">IF($F58+$G58&gt;0,T!Z58)</f>
        <v>0</v>
      </c>
      <c r="AA58" s="79" t="n">
        <f aca="false">IF($F58+$G58&gt;0,T!AA58)</f>
        <v>0</v>
      </c>
      <c r="AB58" s="79" t="n">
        <f aca="false">IF($F58+$G58&gt;0,T!AB58)</f>
        <v>0</v>
      </c>
      <c r="AC58" s="79" t="n">
        <f aca="false">IF($F58+$G58&gt;0,T!AC58)</f>
        <v>0</v>
      </c>
      <c r="AD58" s="79" t="n">
        <f aca="false">IF($F58+$G58&gt;0,T!AD58)</f>
        <v>0</v>
      </c>
      <c r="AE58" s="79" t="n">
        <f aca="false">IF($F58+$G58&gt;0,T!AE58)</f>
        <v>0</v>
      </c>
      <c r="AF58" s="79" t="n">
        <f aca="false">IF($F58+$G58&gt;0,T!AF58)</f>
        <v>0</v>
      </c>
      <c r="AG58" s="79" t="n">
        <f aca="false">IF($F58+$G58&gt;0,T!AG58)</f>
        <v>0</v>
      </c>
      <c r="AH58" s="79" t="n">
        <f aca="false">IF($F58+$G58&gt;0,T!AH58)</f>
        <v>0</v>
      </c>
      <c r="AI58" s="79" t="n">
        <f aca="false">IF($F58+$G58&gt;0,T!AI58)</f>
        <v>0</v>
      </c>
      <c r="AJ58" s="79" t="n">
        <f aca="false">IF($F58+$G58&gt;0,T!AJ58)</f>
        <v>0</v>
      </c>
      <c r="AK58" s="79" t="n">
        <f aca="false">IF($F58+$G58&gt;0,T!AK58)</f>
        <v>0</v>
      </c>
      <c r="AL58" s="79" t="n">
        <f aca="false">IF($F58+$G58&gt;0,T!AL58)</f>
        <v>0</v>
      </c>
      <c r="AM58" s="79" t="n">
        <f aca="false">IF($F58+$G58&gt;0,T!AM58)</f>
        <v>0</v>
      </c>
      <c r="AN58" s="79" t="n">
        <f aca="false">IF($F58+$G58&gt;0,T!AN58)</f>
        <v>0</v>
      </c>
      <c r="AO58" s="79" t="n">
        <f aca="false">IF($F58+$G58&gt;0,T!AO58)</f>
        <v>0</v>
      </c>
      <c r="AP58" s="79" t="n">
        <f aca="false">IF($F58+$G58&gt;0,T!AP58)</f>
        <v>0</v>
      </c>
      <c r="AQ58" s="79" t="n">
        <f aca="false">IF($F58+$G58&gt;0,T!AQ58)</f>
        <v>0</v>
      </c>
      <c r="AR58" s="79" t="n">
        <f aca="false">IF($F58+$G58&gt;0,T!AR58)</f>
        <v>0</v>
      </c>
      <c r="AS58" s="79" t="n">
        <f aca="false">IF($F58+$G58&gt;0,T!AS58)</f>
        <v>0</v>
      </c>
      <c r="AT58" s="79" t="n">
        <f aca="false">IF($F58+$G58&gt;0,T!AT58)</f>
        <v>0</v>
      </c>
      <c r="AU58" s="79" t="n">
        <f aca="false">IF($F58+$G58&gt;0,T!AU58)</f>
        <v>0</v>
      </c>
      <c r="AV58" s="79" t="n">
        <f aca="false">IF($F58+$G58&gt;0,T!AV58)</f>
        <v>0</v>
      </c>
      <c r="AW58" s="79" t="n">
        <f aca="false">IF($F58+$G58&gt;0,T!AW58)</f>
        <v>0</v>
      </c>
      <c r="AX58" s="79" t="n">
        <f aca="false">IF($F58+$G58&gt;0,T!AX58)</f>
        <v>0</v>
      </c>
      <c r="AY58" s="79" t="n">
        <f aca="false">IF($F58+$G58&gt;0,T!AY58)</f>
        <v>0</v>
      </c>
      <c r="AZ58" s="79" t="n">
        <f aca="false">IF($F58+$G58&gt;0,T!AZ58)</f>
        <v>0</v>
      </c>
      <c r="BA58" s="79" t="n">
        <f aca="false">IF($F58+$G58&gt;0,T!BA58)</f>
        <v>0</v>
      </c>
      <c r="BB58" s="79" t="n">
        <f aca="false">IF($F58+$G58&gt;0,T!BB58)</f>
        <v>0</v>
      </c>
      <c r="BC58" s="79" t="n">
        <f aca="false">IF($F58+$G58&gt;0,T!BC58)</f>
        <v>0</v>
      </c>
      <c r="BD58" s="79" t="n">
        <f aca="false">IF($F58+$G58&gt;0,T!BD58)</f>
        <v>0</v>
      </c>
      <c r="BE58" s="79" t="n">
        <f aca="false">IF($F58+$G58&gt;0,T!BE58)</f>
        <v>0</v>
      </c>
      <c r="BF58" s="79" t="n">
        <f aca="false">IF($F58+$G58&gt;0,T!BF58)</f>
        <v>0</v>
      </c>
    </row>
    <row r="59" customFormat="false" ht="11.25" hidden="false" customHeight="false" outlineLevel="0" collapsed="false">
      <c r="A59" s="87" t="s">
        <v>146</v>
      </c>
      <c r="B59" s="90" t="s">
        <v>144</v>
      </c>
      <c r="C59" s="90" t="s">
        <v>147</v>
      </c>
      <c r="D59" s="91" t="n">
        <v>4.85</v>
      </c>
      <c r="E59" s="91" t="n">
        <v>3</v>
      </c>
      <c r="F59" s="91"/>
      <c r="G59" s="91"/>
      <c r="H59" s="91"/>
      <c r="I59" s="79" t="n">
        <f aca="false">IF($F59+$G59&gt;0,T!I59)</f>
        <v>0</v>
      </c>
      <c r="J59" s="79" t="n">
        <f aca="false">IF($F59+$G59&gt;0,T!J59)</f>
        <v>0</v>
      </c>
      <c r="K59" s="79" t="n">
        <f aca="false">IF($F59+$G59&gt;0,T!K59)</f>
        <v>0</v>
      </c>
      <c r="L59" s="79" t="n">
        <f aca="false">IF($F59+$G59&gt;0,T!L59)</f>
        <v>0</v>
      </c>
      <c r="M59" s="79" t="n">
        <f aca="false">IF($F59+$G59&gt;0,T!M59)</f>
        <v>0</v>
      </c>
      <c r="N59" s="79" t="n">
        <f aca="false">IF($F59+$G59&gt;0,T!N59)</f>
        <v>0</v>
      </c>
      <c r="O59" s="79" t="n">
        <f aca="false">IF($F59+$G59&gt;0,T!O59)</f>
        <v>0</v>
      </c>
      <c r="P59" s="79" t="n">
        <f aca="false">IF($F59+$G59&gt;0,T!P59)</f>
        <v>0</v>
      </c>
      <c r="Q59" s="79" t="n">
        <f aca="false">IF($F59+$G59&gt;0,T!Q59)</f>
        <v>0</v>
      </c>
      <c r="R59" s="79" t="n">
        <f aca="false">IF($F59+$G59&gt;0,T!R59)</f>
        <v>0</v>
      </c>
      <c r="S59" s="79" t="n">
        <f aca="false">IF($F59+$G59&gt;0,T!S59)</f>
        <v>0</v>
      </c>
      <c r="T59" s="79" t="n">
        <f aca="false">IF($F59+$G59&gt;0,T!T59)</f>
        <v>0</v>
      </c>
      <c r="U59" s="79" t="n">
        <f aca="false">IF($F59+$G59&gt;0,T!U59)</f>
        <v>0</v>
      </c>
      <c r="V59" s="79" t="n">
        <f aca="false">IF($F59+$G59&gt;0,T!V59)</f>
        <v>0</v>
      </c>
      <c r="W59" s="79" t="n">
        <f aca="false">IF($F59+$G59&gt;0,T!W59)</f>
        <v>0</v>
      </c>
      <c r="X59" s="79" t="n">
        <f aca="false">IF($F59+$G59&gt;0,T!X59)</f>
        <v>0</v>
      </c>
      <c r="Y59" s="79" t="n">
        <f aca="false">IF($F59+$G59&gt;0,T!Y59)</f>
        <v>0</v>
      </c>
      <c r="Z59" s="79" t="n">
        <f aca="false">IF($F59+$G59&gt;0,T!Z59)</f>
        <v>0</v>
      </c>
      <c r="AA59" s="79" t="n">
        <f aca="false">IF($F59+$G59&gt;0,T!AA59)</f>
        <v>0</v>
      </c>
      <c r="AB59" s="79" t="n">
        <f aca="false">IF($F59+$G59&gt;0,T!AB59)</f>
        <v>0</v>
      </c>
      <c r="AC59" s="79" t="n">
        <f aca="false">IF($F59+$G59&gt;0,T!AC59)</f>
        <v>0</v>
      </c>
      <c r="AD59" s="79" t="n">
        <f aca="false">IF($F59+$G59&gt;0,T!AD59)</f>
        <v>0</v>
      </c>
      <c r="AE59" s="79" t="n">
        <f aca="false">IF($F59+$G59&gt;0,T!AE59)</f>
        <v>0</v>
      </c>
      <c r="AF59" s="79" t="n">
        <f aca="false">IF($F59+$G59&gt;0,T!AF59)</f>
        <v>0</v>
      </c>
      <c r="AG59" s="79" t="n">
        <f aca="false">IF($F59+$G59&gt;0,T!AG59)</f>
        <v>0</v>
      </c>
      <c r="AH59" s="79" t="n">
        <f aca="false">IF($F59+$G59&gt;0,T!AH59)</f>
        <v>0</v>
      </c>
      <c r="AI59" s="79" t="n">
        <f aca="false">IF($F59+$G59&gt;0,T!AI59)</f>
        <v>0</v>
      </c>
      <c r="AJ59" s="79" t="n">
        <f aca="false">IF($F59+$G59&gt;0,T!AJ59)</f>
        <v>0</v>
      </c>
      <c r="AK59" s="79" t="n">
        <f aca="false">IF($F59+$G59&gt;0,T!AK59)</f>
        <v>0</v>
      </c>
      <c r="AL59" s="79" t="n">
        <f aca="false">IF($F59+$G59&gt;0,T!AL59)</f>
        <v>0</v>
      </c>
      <c r="AM59" s="79" t="n">
        <f aca="false">IF($F59+$G59&gt;0,T!AM59)</f>
        <v>0</v>
      </c>
      <c r="AN59" s="79" t="n">
        <f aca="false">IF($F59+$G59&gt;0,T!AN59)</f>
        <v>0</v>
      </c>
      <c r="AO59" s="79" t="n">
        <f aca="false">IF($F59+$G59&gt;0,T!AO59)</f>
        <v>0</v>
      </c>
      <c r="AP59" s="79" t="n">
        <f aca="false">IF($F59+$G59&gt;0,T!AP59)</f>
        <v>0</v>
      </c>
      <c r="AQ59" s="79" t="n">
        <f aca="false">IF($F59+$G59&gt;0,T!AQ59)</f>
        <v>0</v>
      </c>
      <c r="AR59" s="79" t="n">
        <f aca="false">IF($F59+$G59&gt;0,T!AR59)</f>
        <v>0</v>
      </c>
      <c r="AS59" s="79" t="n">
        <f aca="false">IF($F59+$G59&gt;0,T!AS59)</f>
        <v>0</v>
      </c>
      <c r="AT59" s="79" t="n">
        <f aca="false">IF($F59+$G59&gt;0,T!AT59)</f>
        <v>0</v>
      </c>
      <c r="AU59" s="79" t="n">
        <f aca="false">IF($F59+$G59&gt;0,T!AU59)</f>
        <v>0</v>
      </c>
      <c r="AV59" s="79" t="n">
        <f aca="false">IF($F59+$G59&gt;0,T!AV59)</f>
        <v>0</v>
      </c>
      <c r="AW59" s="79" t="n">
        <f aca="false">IF($F59+$G59&gt;0,T!AW59)</f>
        <v>0</v>
      </c>
      <c r="AX59" s="79" t="n">
        <f aca="false">IF($F59+$G59&gt;0,T!AX59)</f>
        <v>0</v>
      </c>
      <c r="AY59" s="79" t="n">
        <f aca="false">IF($F59+$G59&gt;0,T!AY59)</f>
        <v>0</v>
      </c>
      <c r="AZ59" s="79" t="n">
        <f aca="false">IF($F59+$G59&gt;0,T!AZ59)</f>
        <v>0</v>
      </c>
      <c r="BA59" s="79" t="n">
        <f aca="false">IF($F59+$G59&gt;0,T!BA59)</f>
        <v>0</v>
      </c>
      <c r="BB59" s="79" t="n">
        <f aca="false">IF($F59+$G59&gt;0,T!BB59)</f>
        <v>0</v>
      </c>
      <c r="BC59" s="79" t="n">
        <f aca="false">IF($F59+$G59&gt;0,T!BC59)</f>
        <v>0</v>
      </c>
      <c r="BD59" s="79" t="n">
        <f aca="false">IF($F59+$G59&gt;0,T!BD59)</f>
        <v>0</v>
      </c>
      <c r="BE59" s="79" t="n">
        <f aca="false">IF($F59+$G59&gt;0,T!BE59)</f>
        <v>0</v>
      </c>
      <c r="BF59" s="79" t="n">
        <f aca="false">IF($F59+$G59&gt;0,T!BF59)</f>
        <v>0</v>
      </c>
    </row>
    <row r="60" customFormat="false" ht="11.25" hidden="false" customHeight="false" outlineLevel="0" collapsed="false">
      <c r="A60" s="87" t="s">
        <v>148</v>
      </c>
      <c r="B60" s="90" t="s">
        <v>144</v>
      </c>
      <c r="C60" s="90" t="s">
        <v>149</v>
      </c>
      <c r="D60" s="91" t="n">
        <v>5.74</v>
      </c>
      <c r="E60" s="91" t="n">
        <v>3</v>
      </c>
      <c r="F60" s="91"/>
      <c r="G60" s="91"/>
      <c r="H60" s="91"/>
      <c r="I60" s="79" t="n">
        <f aca="false">IF($F60+$G60&gt;0,T!I60)</f>
        <v>0</v>
      </c>
      <c r="J60" s="79" t="n">
        <f aca="false">IF($F60+$G60&gt;0,T!J60)</f>
        <v>0</v>
      </c>
      <c r="K60" s="79" t="n">
        <f aca="false">IF($F60+$G60&gt;0,T!K60)</f>
        <v>0</v>
      </c>
      <c r="L60" s="79" t="n">
        <f aca="false">IF($F60+$G60&gt;0,T!L60)</f>
        <v>0</v>
      </c>
      <c r="M60" s="79" t="n">
        <f aca="false">IF($F60+$G60&gt;0,T!M60)</f>
        <v>0</v>
      </c>
      <c r="N60" s="79" t="n">
        <f aca="false">IF($F60+$G60&gt;0,T!N60)</f>
        <v>0</v>
      </c>
      <c r="O60" s="79" t="n">
        <f aca="false">IF($F60+$G60&gt;0,T!O60)</f>
        <v>0</v>
      </c>
      <c r="P60" s="79" t="n">
        <f aca="false">IF($F60+$G60&gt;0,T!P60)</f>
        <v>0</v>
      </c>
      <c r="Q60" s="79" t="n">
        <f aca="false">IF($F60+$G60&gt;0,T!Q60)</f>
        <v>0</v>
      </c>
      <c r="R60" s="79" t="n">
        <f aca="false">IF($F60+$G60&gt;0,T!R60)</f>
        <v>0</v>
      </c>
      <c r="S60" s="79" t="n">
        <f aca="false">IF($F60+$G60&gt;0,T!S60)</f>
        <v>0</v>
      </c>
      <c r="T60" s="79" t="n">
        <f aca="false">IF($F60+$G60&gt;0,T!T60)</f>
        <v>0</v>
      </c>
      <c r="U60" s="79" t="n">
        <f aca="false">IF($F60+$G60&gt;0,T!U60)</f>
        <v>0</v>
      </c>
      <c r="V60" s="79" t="n">
        <f aca="false">IF($F60+$G60&gt;0,T!V60)</f>
        <v>0</v>
      </c>
      <c r="W60" s="79" t="n">
        <f aca="false">IF($F60+$G60&gt;0,T!W60)</f>
        <v>0</v>
      </c>
      <c r="X60" s="79" t="n">
        <f aca="false">IF($F60+$G60&gt;0,T!X60)</f>
        <v>0</v>
      </c>
      <c r="Y60" s="79" t="n">
        <f aca="false">IF($F60+$G60&gt;0,T!Y60)</f>
        <v>0</v>
      </c>
      <c r="Z60" s="79" t="n">
        <f aca="false">IF($F60+$G60&gt;0,T!Z60)</f>
        <v>0</v>
      </c>
      <c r="AA60" s="79" t="n">
        <f aca="false">IF($F60+$G60&gt;0,T!AA60)</f>
        <v>0</v>
      </c>
      <c r="AB60" s="79" t="n">
        <f aca="false">IF($F60+$G60&gt;0,T!AB60)</f>
        <v>0</v>
      </c>
      <c r="AC60" s="79" t="n">
        <f aca="false">IF($F60+$G60&gt;0,T!AC60)</f>
        <v>0</v>
      </c>
      <c r="AD60" s="79" t="n">
        <f aca="false">IF($F60+$G60&gt;0,T!AD60)</f>
        <v>0</v>
      </c>
      <c r="AE60" s="79" t="n">
        <f aca="false">IF($F60+$G60&gt;0,T!AE60)</f>
        <v>0</v>
      </c>
      <c r="AF60" s="79" t="n">
        <f aca="false">IF($F60+$G60&gt;0,T!AF60)</f>
        <v>0</v>
      </c>
      <c r="AG60" s="79" t="n">
        <f aca="false">IF($F60+$G60&gt;0,T!AG60)</f>
        <v>0</v>
      </c>
      <c r="AH60" s="79" t="n">
        <f aca="false">IF($F60+$G60&gt;0,T!AH60)</f>
        <v>0</v>
      </c>
      <c r="AI60" s="79" t="n">
        <f aca="false">IF($F60+$G60&gt;0,T!AI60)</f>
        <v>0</v>
      </c>
      <c r="AJ60" s="79" t="n">
        <f aca="false">IF($F60+$G60&gt;0,T!AJ60)</f>
        <v>0</v>
      </c>
      <c r="AK60" s="79" t="n">
        <f aca="false">IF($F60+$G60&gt;0,T!AK60)</f>
        <v>0</v>
      </c>
      <c r="AL60" s="79" t="n">
        <f aca="false">IF($F60+$G60&gt;0,T!AL60)</f>
        <v>0</v>
      </c>
      <c r="AM60" s="79" t="n">
        <f aca="false">IF($F60+$G60&gt;0,T!AM60)</f>
        <v>0</v>
      </c>
      <c r="AN60" s="79" t="n">
        <f aca="false">IF($F60+$G60&gt;0,T!AN60)</f>
        <v>0</v>
      </c>
      <c r="AO60" s="79" t="n">
        <f aca="false">IF($F60+$G60&gt;0,T!AO60)</f>
        <v>0</v>
      </c>
      <c r="AP60" s="79" t="n">
        <f aca="false">IF($F60+$G60&gt;0,T!AP60)</f>
        <v>0</v>
      </c>
      <c r="AQ60" s="79" t="n">
        <f aca="false">IF($F60+$G60&gt;0,T!AQ60)</f>
        <v>0</v>
      </c>
      <c r="AR60" s="79" t="n">
        <f aca="false">IF($F60+$G60&gt;0,T!AR60)</f>
        <v>0</v>
      </c>
      <c r="AS60" s="79" t="n">
        <f aca="false">IF($F60+$G60&gt;0,T!AS60)</f>
        <v>0</v>
      </c>
      <c r="AT60" s="79" t="n">
        <f aca="false">IF($F60+$G60&gt;0,T!AT60)</f>
        <v>0</v>
      </c>
      <c r="AU60" s="79" t="n">
        <f aca="false">IF($F60+$G60&gt;0,T!AU60)</f>
        <v>0</v>
      </c>
      <c r="AV60" s="79" t="n">
        <f aca="false">IF($F60+$G60&gt;0,T!AV60)</f>
        <v>0</v>
      </c>
      <c r="AW60" s="79" t="n">
        <f aca="false">IF($F60+$G60&gt;0,T!AW60)</f>
        <v>0</v>
      </c>
      <c r="AX60" s="79" t="n">
        <f aca="false">IF($F60+$G60&gt;0,T!AX60)</f>
        <v>0</v>
      </c>
      <c r="AY60" s="79" t="n">
        <f aca="false">IF($F60+$G60&gt;0,T!AY60)</f>
        <v>0</v>
      </c>
      <c r="AZ60" s="79" t="n">
        <f aca="false">IF($F60+$G60&gt;0,T!AZ60)</f>
        <v>0</v>
      </c>
      <c r="BA60" s="79" t="n">
        <f aca="false">IF($F60+$G60&gt;0,T!BA60)</f>
        <v>0</v>
      </c>
      <c r="BB60" s="79" t="n">
        <f aca="false">IF($F60+$G60&gt;0,T!BB60)</f>
        <v>0</v>
      </c>
      <c r="BC60" s="79" t="n">
        <f aca="false">IF($F60+$G60&gt;0,T!BC60)</f>
        <v>0</v>
      </c>
      <c r="BD60" s="79" t="n">
        <f aca="false">IF($F60+$G60&gt;0,T!BD60)</f>
        <v>0</v>
      </c>
      <c r="BE60" s="79" t="n">
        <f aca="false">IF($F60+$G60&gt;0,T!BE60)</f>
        <v>0</v>
      </c>
      <c r="BF60" s="79" t="n">
        <f aca="false">IF($F60+$G60&gt;0,T!BF60)</f>
        <v>0</v>
      </c>
    </row>
    <row r="61" customFormat="false" ht="11.25" hidden="false" customHeight="false" outlineLevel="0" collapsed="false">
      <c r="A61" s="87" t="s">
        <v>150</v>
      </c>
      <c r="B61" s="90" t="s">
        <v>144</v>
      </c>
      <c r="C61" s="90" t="s">
        <v>151</v>
      </c>
      <c r="D61" s="91" t="n">
        <v>5.74</v>
      </c>
      <c r="E61" s="91" t="n">
        <v>3</v>
      </c>
      <c r="F61" s="91"/>
      <c r="G61" s="91"/>
      <c r="H61" s="91"/>
      <c r="I61" s="79" t="n">
        <f aca="false">IF($F61+$G61&gt;0,T!I61)</f>
        <v>0</v>
      </c>
      <c r="J61" s="79" t="n">
        <f aca="false">IF($F61+$G61&gt;0,T!J61)</f>
        <v>0</v>
      </c>
      <c r="K61" s="79" t="n">
        <f aca="false">IF($F61+$G61&gt;0,T!K61)</f>
        <v>0</v>
      </c>
      <c r="L61" s="79" t="n">
        <f aca="false">IF($F61+$G61&gt;0,T!L61)</f>
        <v>0</v>
      </c>
      <c r="M61" s="79" t="n">
        <f aca="false">IF($F61+$G61&gt;0,T!M61)</f>
        <v>0</v>
      </c>
      <c r="N61" s="79" t="n">
        <f aca="false">IF($F61+$G61&gt;0,T!N61)</f>
        <v>0</v>
      </c>
      <c r="O61" s="79" t="n">
        <f aca="false">IF($F61+$G61&gt;0,T!O61)</f>
        <v>0</v>
      </c>
      <c r="P61" s="79" t="n">
        <f aca="false">IF($F61+$G61&gt;0,T!P61)</f>
        <v>0</v>
      </c>
      <c r="Q61" s="79" t="n">
        <f aca="false">IF($F61+$G61&gt;0,T!Q61)</f>
        <v>0</v>
      </c>
      <c r="R61" s="79" t="n">
        <f aca="false">IF($F61+$G61&gt;0,T!R61)</f>
        <v>0</v>
      </c>
      <c r="S61" s="79" t="n">
        <f aca="false">IF($F61+$G61&gt;0,T!S61)</f>
        <v>0</v>
      </c>
      <c r="T61" s="79" t="n">
        <f aca="false">IF($F61+$G61&gt;0,T!T61)</f>
        <v>0</v>
      </c>
      <c r="U61" s="79" t="n">
        <f aca="false">IF($F61+$G61&gt;0,T!U61)</f>
        <v>0</v>
      </c>
      <c r="V61" s="79" t="n">
        <f aca="false">IF($F61+$G61&gt;0,T!V61)</f>
        <v>0</v>
      </c>
      <c r="W61" s="79" t="n">
        <f aca="false">IF($F61+$G61&gt;0,T!W61)</f>
        <v>0</v>
      </c>
      <c r="X61" s="79" t="n">
        <f aca="false">IF($F61+$G61&gt;0,T!X61)</f>
        <v>0</v>
      </c>
      <c r="Y61" s="79" t="n">
        <f aca="false">IF($F61+$G61&gt;0,T!Y61)</f>
        <v>0</v>
      </c>
      <c r="Z61" s="79" t="n">
        <f aca="false">IF($F61+$G61&gt;0,T!Z61)</f>
        <v>0</v>
      </c>
      <c r="AA61" s="79" t="n">
        <f aca="false">IF($F61+$G61&gt;0,T!AA61)</f>
        <v>0</v>
      </c>
      <c r="AB61" s="79" t="n">
        <f aca="false">IF($F61+$G61&gt;0,T!AB61)</f>
        <v>0</v>
      </c>
      <c r="AC61" s="79" t="n">
        <f aca="false">IF($F61+$G61&gt;0,T!AC61)</f>
        <v>0</v>
      </c>
      <c r="AD61" s="79" t="n">
        <f aca="false">IF($F61+$G61&gt;0,T!AD61)</f>
        <v>0</v>
      </c>
      <c r="AE61" s="79" t="n">
        <f aca="false">IF($F61+$G61&gt;0,T!AE61)</f>
        <v>0</v>
      </c>
      <c r="AF61" s="79" t="n">
        <f aca="false">IF($F61+$G61&gt;0,T!AF61)</f>
        <v>0</v>
      </c>
      <c r="AG61" s="79" t="n">
        <f aca="false">IF($F61+$G61&gt;0,T!AG61)</f>
        <v>0</v>
      </c>
      <c r="AH61" s="79" t="n">
        <f aca="false">IF($F61+$G61&gt;0,T!AH61)</f>
        <v>0</v>
      </c>
      <c r="AI61" s="79" t="n">
        <f aca="false">IF($F61+$G61&gt;0,T!AI61)</f>
        <v>0</v>
      </c>
      <c r="AJ61" s="79" t="n">
        <f aca="false">IF($F61+$G61&gt;0,T!AJ61)</f>
        <v>0</v>
      </c>
      <c r="AK61" s="79" t="n">
        <f aca="false">IF($F61+$G61&gt;0,T!AK61)</f>
        <v>0</v>
      </c>
      <c r="AL61" s="79" t="n">
        <f aca="false">IF($F61+$G61&gt;0,T!AL61)</f>
        <v>0</v>
      </c>
      <c r="AM61" s="79" t="n">
        <f aca="false">IF($F61+$G61&gt;0,T!AM61)</f>
        <v>0</v>
      </c>
      <c r="AN61" s="79" t="n">
        <f aca="false">IF($F61+$G61&gt;0,T!AN61)</f>
        <v>0</v>
      </c>
      <c r="AO61" s="79" t="n">
        <f aca="false">IF($F61+$G61&gt;0,T!AO61)</f>
        <v>0</v>
      </c>
      <c r="AP61" s="79" t="n">
        <f aca="false">IF($F61+$G61&gt;0,T!AP61)</f>
        <v>0</v>
      </c>
      <c r="AQ61" s="79" t="n">
        <f aca="false">IF($F61+$G61&gt;0,T!AQ61)</f>
        <v>0</v>
      </c>
      <c r="AR61" s="79" t="n">
        <f aca="false">IF($F61+$G61&gt;0,T!AR61)</f>
        <v>0</v>
      </c>
      <c r="AS61" s="79" t="n">
        <f aca="false">IF($F61+$G61&gt;0,T!AS61)</f>
        <v>0</v>
      </c>
      <c r="AT61" s="79" t="n">
        <f aca="false">IF($F61+$G61&gt;0,T!AT61)</f>
        <v>0</v>
      </c>
      <c r="AU61" s="79" t="n">
        <f aca="false">IF($F61+$G61&gt;0,T!AU61)</f>
        <v>0</v>
      </c>
      <c r="AV61" s="79" t="n">
        <f aca="false">IF($F61+$G61&gt;0,T!AV61)</f>
        <v>0</v>
      </c>
      <c r="AW61" s="79" t="n">
        <f aca="false">IF($F61+$G61&gt;0,T!AW61)</f>
        <v>0</v>
      </c>
      <c r="AX61" s="79" t="n">
        <f aca="false">IF($F61+$G61&gt;0,T!AX61)</f>
        <v>0</v>
      </c>
      <c r="AY61" s="79" t="n">
        <f aca="false">IF($F61+$G61&gt;0,T!AY61)</f>
        <v>0</v>
      </c>
      <c r="AZ61" s="79" t="n">
        <f aca="false">IF($F61+$G61&gt;0,T!AZ61)</f>
        <v>0</v>
      </c>
      <c r="BA61" s="79" t="n">
        <f aca="false">IF($F61+$G61&gt;0,T!BA61)</f>
        <v>0</v>
      </c>
      <c r="BB61" s="79" t="n">
        <f aca="false">IF($F61+$G61&gt;0,T!BB61)</f>
        <v>0</v>
      </c>
      <c r="BC61" s="79" t="n">
        <f aca="false">IF($F61+$G61&gt;0,T!BC61)</f>
        <v>0</v>
      </c>
      <c r="BD61" s="79" t="n">
        <f aca="false">IF($F61+$G61&gt;0,T!BD61)</f>
        <v>0</v>
      </c>
      <c r="BE61" s="79" t="n">
        <f aca="false">IF($F61+$G61&gt;0,T!BE61)</f>
        <v>0</v>
      </c>
      <c r="BF61" s="79" t="n">
        <f aca="false">IF($F61+$G61&gt;0,T!BF61)</f>
        <v>0</v>
      </c>
    </row>
    <row r="62" customFormat="false" ht="11.25" hidden="false" customHeight="false" outlineLevel="0" collapsed="false">
      <c r="A62" s="87" t="s">
        <v>152</v>
      </c>
      <c r="B62" s="90" t="s">
        <v>153</v>
      </c>
      <c r="C62" s="90" t="s">
        <v>154</v>
      </c>
      <c r="D62" s="91" t="n">
        <v>3.33</v>
      </c>
      <c r="E62" s="91" t="n">
        <v>3</v>
      </c>
      <c r="F62" s="91"/>
      <c r="G62" s="91"/>
      <c r="H62" s="91"/>
      <c r="I62" s="79" t="n">
        <f aca="false">IF($F62+$G62&gt;0,T!I62)</f>
        <v>0</v>
      </c>
      <c r="J62" s="79" t="n">
        <f aca="false">IF($F62+$G62&gt;0,T!J62)</f>
        <v>0</v>
      </c>
      <c r="K62" s="79" t="n">
        <f aca="false">IF($F62+$G62&gt;0,T!K62)</f>
        <v>0</v>
      </c>
      <c r="L62" s="79" t="n">
        <f aca="false">IF($F62+$G62&gt;0,T!L62)</f>
        <v>0</v>
      </c>
      <c r="M62" s="79" t="n">
        <f aca="false">IF($F62+$G62&gt;0,T!M62)</f>
        <v>0</v>
      </c>
      <c r="N62" s="79" t="n">
        <f aca="false">IF($F62+$G62&gt;0,T!N62)</f>
        <v>0</v>
      </c>
      <c r="O62" s="79" t="n">
        <f aca="false">IF($F62+$G62&gt;0,T!O62)</f>
        <v>0</v>
      </c>
      <c r="P62" s="79" t="n">
        <f aca="false">IF($F62+$G62&gt;0,T!P62)</f>
        <v>0</v>
      </c>
      <c r="Q62" s="79" t="n">
        <f aca="false">IF($F62+$G62&gt;0,T!Q62)</f>
        <v>0</v>
      </c>
      <c r="R62" s="79" t="n">
        <f aca="false">IF($F62+$G62&gt;0,T!R62)</f>
        <v>0</v>
      </c>
      <c r="S62" s="79" t="n">
        <f aca="false">IF($F62+$G62&gt;0,T!S62)</f>
        <v>0</v>
      </c>
      <c r="T62" s="79" t="n">
        <f aca="false">IF($F62+$G62&gt;0,T!T62)</f>
        <v>0</v>
      </c>
      <c r="U62" s="79" t="n">
        <f aca="false">IF($F62+$G62&gt;0,T!U62)</f>
        <v>0</v>
      </c>
      <c r="V62" s="79" t="n">
        <f aca="false">IF($F62+$G62&gt;0,T!V62)</f>
        <v>0</v>
      </c>
      <c r="W62" s="79" t="n">
        <f aca="false">IF($F62+$G62&gt;0,T!W62)</f>
        <v>0</v>
      </c>
      <c r="X62" s="79" t="n">
        <f aca="false">IF($F62+$G62&gt;0,T!X62)</f>
        <v>0</v>
      </c>
      <c r="Y62" s="79" t="n">
        <f aca="false">IF($F62+$G62&gt;0,T!Y62)</f>
        <v>0</v>
      </c>
      <c r="Z62" s="79" t="n">
        <f aca="false">IF($F62+$G62&gt;0,T!Z62)</f>
        <v>0</v>
      </c>
      <c r="AA62" s="79" t="n">
        <f aca="false">IF($F62+$G62&gt;0,T!AA62)</f>
        <v>0</v>
      </c>
      <c r="AB62" s="79" t="n">
        <f aca="false">IF($F62+$G62&gt;0,T!AB62)</f>
        <v>0</v>
      </c>
      <c r="AC62" s="79" t="n">
        <f aca="false">IF($F62+$G62&gt;0,T!AC62)</f>
        <v>0</v>
      </c>
      <c r="AD62" s="79" t="n">
        <f aca="false">IF($F62+$G62&gt;0,T!AD62)</f>
        <v>0</v>
      </c>
      <c r="AE62" s="79" t="n">
        <f aca="false">IF($F62+$G62&gt;0,T!AE62)</f>
        <v>0</v>
      </c>
      <c r="AF62" s="79" t="n">
        <f aca="false">IF($F62+$G62&gt;0,T!AF62)</f>
        <v>0</v>
      </c>
      <c r="AG62" s="79" t="n">
        <f aca="false">IF($F62+$G62&gt;0,T!AG62)</f>
        <v>0</v>
      </c>
      <c r="AH62" s="79" t="n">
        <f aca="false">IF($F62+$G62&gt;0,T!AH62)</f>
        <v>0</v>
      </c>
      <c r="AI62" s="79" t="n">
        <f aca="false">IF($F62+$G62&gt;0,T!AI62)</f>
        <v>0</v>
      </c>
      <c r="AJ62" s="79" t="n">
        <f aca="false">IF($F62+$G62&gt;0,T!AJ62)</f>
        <v>0</v>
      </c>
      <c r="AK62" s="79" t="n">
        <f aca="false">IF($F62+$G62&gt;0,T!AK62)</f>
        <v>0</v>
      </c>
      <c r="AL62" s="79" t="n">
        <f aca="false">IF($F62+$G62&gt;0,T!AL62)</f>
        <v>0</v>
      </c>
      <c r="AM62" s="79" t="n">
        <f aca="false">IF($F62+$G62&gt;0,T!AM62)</f>
        <v>0</v>
      </c>
      <c r="AN62" s="79" t="n">
        <f aca="false">IF($F62+$G62&gt;0,T!AN62)</f>
        <v>0</v>
      </c>
      <c r="AO62" s="79" t="n">
        <f aca="false">IF($F62+$G62&gt;0,T!AO62)</f>
        <v>0</v>
      </c>
      <c r="AP62" s="79" t="n">
        <f aca="false">IF($F62+$G62&gt;0,T!AP62)</f>
        <v>0</v>
      </c>
      <c r="AQ62" s="79" t="n">
        <f aca="false">IF($F62+$G62&gt;0,T!AQ62)</f>
        <v>0</v>
      </c>
      <c r="AR62" s="79" t="n">
        <f aca="false">IF($F62+$G62&gt;0,T!AR62)</f>
        <v>0</v>
      </c>
      <c r="AS62" s="79" t="n">
        <f aca="false">IF($F62+$G62&gt;0,T!AS62)</f>
        <v>0</v>
      </c>
      <c r="AT62" s="79" t="n">
        <f aca="false">IF($F62+$G62&gt;0,T!AT62)</f>
        <v>0</v>
      </c>
      <c r="AU62" s="79" t="n">
        <f aca="false">IF($F62+$G62&gt;0,T!AU62)</f>
        <v>0</v>
      </c>
      <c r="AV62" s="79" t="n">
        <f aca="false">IF($F62+$G62&gt;0,T!AV62)</f>
        <v>0</v>
      </c>
      <c r="AW62" s="79" t="n">
        <f aca="false">IF($F62+$G62&gt;0,T!AW62)</f>
        <v>0</v>
      </c>
      <c r="AX62" s="79" t="n">
        <f aca="false">IF($F62+$G62&gt;0,T!AX62)</f>
        <v>0</v>
      </c>
      <c r="AY62" s="79" t="n">
        <f aca="false">IF($F62+$G62&gt;0,T!AY62)</f>
        <v>0</v>
      </c>
      <c r="AZ62" s="79" t="n">
        <f aca="false">IF($F62+$G62&gt;0,T!AZ62)</f>
        <v>0</v>
      </c>
      <c r="BA62" s="79" t="n">
        <f aca="false">IF($F62+$G62&gt;0,T!BA62)</f>
        <v>0</v>
      </c>
      <c r="BB62" s="79" t="n">
        <f aca="false">IF($F62+$G62&gt;0,T!BB62)</f>
        <v>0</v>
      </c>
      <c r="BC62" s="79" t="n">
        <f aca="false">IF($F62+$G62&gt;0,T!BC62)</f>
        <v>0</v>
      </c>
      <c r="BD62" s="79" t="n">
        <f aca="false">IF($F62+$G62&gt;0,T!BD62)</f>
        <v>0</v>
      </c>
      <c r="BE62" s="79" t="n">
        <f aca="false">IF($F62+$G62&gt;0,T!BE62)</f>
        <v>0</v>
      </c>
      <c r="BF62" s="79" t="n">
        <f aca="false">IF($F62+$G62&gt;0,T!BF62)</f>
        <v>0</v>
      </c>
    </row>
    <row r="63" customFormat="false" ht="11.25" hidden="false" customHeight="false" outlineLevel="0" collapsed="false">
      <c r="A63" s="87" t="s">
        <v>155</v>
      </c>
      <c r="B63" s="90" t="s">
        <v>153</v>
      </c>
      <c r="C63" s="90" t="s">
        <v>156</v>
      </c>
      <c r="D63" s="91" t="n">
        <v>4.08</v>
      </c>
      <c r="E63" s="91" t="n">
        <v>3</v>
      </c>
      <c r="F63" s="91"/>
      <c r="G63" s="91"/>
      <c r="H63" s="91"/>
      <c r="I63" s="79" t="n">
        <f aca="false">IF($F63+$G63&gt;0,T!I63)</f>
        <v>0</v>
      </c>
      <c r="J63" s="79" t="n">
        <f aca="false">IF($F63+$G63&gt;0,T!J63)</f>
        <v>0</v>
      </c>
      <c r="K63" s="79" t="n">
        <f aca="false">IF($F63+$G63&gt;0,T!K63)</f>
        <v>0</v>
      </c>
      <c r="L63" s="79" t="n">
        <f aca="false">IF($F63+$G63&gt;0,T!L63)</f>
        <v>0</v>
      </c>
      <c r="M63" s="79" t="n">
        <f aca="false">IF($F63+$G63&gt;0,T!M63)</f>
        <v>0</v>
      </c>
      <c r="N63" s="79" t="n">
        <f aca="false">IF($F63+$G63&gt;0,T!N63)</f>
        <v>0</v>
      </c>
      <c r="O63" s="79" t="n">
        <f aca="false">IF($F63+$G63&gt;0,T!O63)</f>
        <v>0</v>
      </c>
      <c r="P63" s="79" t="n">
        <f aca="false">IF($F63+$G63&gt;0,T!P63)</f>
        <v>0</v>
      </c>
      <c r="Q63" s="79" t="n">
        <f aca="false">IF($F63+$G63&gt;0,T!Q63)</f>
        <v>0</v>
      </c>
      <c r="R63" s="79" t="n">
        <f aca="false">IF($F63+$G63&gt;0,T!R63)</f>
        <v>0</v>
      </c>
      <c r="S63" s="79" t="n">
        <f aca="false">IF($F63+$G63&gt;0,T!S63)</f>
        <v>0</v>
      </c>
      <c r="T63" s="79" t="n">
        <f aca="false">IF($F63+$G63&gt;0,T!T63)</f>
        <v>0</v>
      </c>
      <c r="U63" s="79" t="n">
        <f aca="false">IF($F63+$G63&gt;0,T!U63)</f>
        <v>0</v>
      </c>
      <c r="V63" s="79" t="n">
        <f aca="false">IF($F63+$G63&gt;0,T!V63)</f>
        <v>0</v>
      </c>
      <c r="W63" s="79" t="n">
        <f aca="false">IF($F63+$G63&gt;0,T!W63)</f>
        <v>0</v>
      </c>
      <c r="X63" s="79" t="n">
        <f aca="false">IF($F63+$G63&gt;0,T!X63)</f>
        <v>0</v>
      </c>
      <c r="Y63" s="79" t="n">
        <f aca="false">IF($F63+$G63&gt;0,T!Y63)</f>
        <v>0</v>
      </c>
      <c r="Z63" s="79" t="n">
        <f aca="false">IF($F63+$G63&gt;0,T!Z63)</f>
        <v>0</v>
      </c>
      <c r="AA63" s="79" t="n">
        <f aca="false">IF($F63+$G63&gt;0,T!AA63)</f>
        <v>0</v>
      </c>
      <c r="AB63" s="79" t="n">
        <f aca="false">IF($F63+$G63&gt;0,T!AB63)</f>
        <v>0</v>
      </c>
      <c r="AC63" s="79" t="n">
        <f aca="false">IF($F63+$G63&gt;0,T!AC63)</f>
        <v>0</v>
      </c>
      <c r="AD63" s="79" t="n">
        <f aca="false">IF($F63+$G63&gt;0,T!AD63)</f>
        <v>0</v>
      </c>
      <c r="AE63" s="79" t="n">
        <f aca="false">IF($F63+$G63&gt;0,T!AE63)</f>
        <v>0</v>
      </c>
      <c r="AF63" s="79" t="n">
        <f aca="false">IF($F63+$G63&gt;0,T!AF63)</f>
        <v>0</v>
      </c>
      <c r="AG63" s="79" t="n">
        <f aca="false">IF($F63+$G63&gt;0,T!AG63)</f>
        <v>0</v>
      </c>
      <c r="AH63" s="79" t="n">
        <f aca="false">IF($F63+$G63&gt;0,T!AH63)</f>
        <v>0</v>
      </c>
      <c r="AI63" s="79" t="n">
        <f aca="false">IF($F63+$G63&gt;0,T!AI63)</f>
        <v>0</v>
      </c>
      <c r="AJ63" s="79" t="n">
        <f aca="false">IF($F63+$G63&gt;0,T!AJ63)</f>
        <v>0</v>
      </c>
      <c r="AK63" s="79" t="n">
        <f aca="false">IF($F63+$G63&gt;0,T!AK63)</f>
        <v>0</v>
      </c>
      <c r="AL63" s="79" t="n">
        <f aca="false">IF($F63+$G63&gt;0,T!AL63)</f>
        <v>0</v>
      </c>
      <c r="AM63" s="79" t="n">
        <f aca="false">IF($F63+$G63&gt;0,T!AM63)</f>
        <v>0</v>
      </c>
      <c r="AN63" s="79" t="n">
        <f aca="false">IF($F63+$G63&gt;0,T!AN63)</f>
        <v>0</v>
      </c>
      <c r="AO63" s="79" t="n">
        <f aca="false">IF($F63+$G63&gt;0,T!AO63)</f>
        <v>0</v>
      </c>
      <c r="AP63" s="79" t="n">
        <f aca="false">IF($F63+$G63&gt;0,T!AP63)</f>
        <v>0</v>
      </c>
      <c r="AQ63" s="79" t="n">
        <f aca="false">IF($F63+$G63&gt;0,T!AQ63)</f>
        <v>0</v>
      </c>
      <c r="AR63" s="79" t="n">
        <f aca="false">IF($F63+$G63&gt;0,T!AR63)</f>
        <v>0</v>
      </c>
      <c r="AS63" s="79" t="n">
        <f aca="false">IF($F63+$G63&gt;0,T!AS63)</f>
        <v>0</v>
      </c>
      <c r="AT63" s="79" t="n">
        <f aca="false">IF($F63+$G63&gt;0,T!AT63)</f>
        <v>0</v>
      </c>
      <c r="AU63" s="79" t="n">
        <f aca="false">IF($F63+$G63&gt;0,T!AU63)</f>
        <v>0</v>
      </c>
      <c r="AV63" s="79" t="n">
        <f aca="false">IF($F63+$G63&gt;0,T!AV63)</f>
        <v>0</v>
      </c>
      <c r="AW63" s="79" t="n">
        <f aca="false">IF($F63+$G63&gt;0,T!AW63)</f>
        <v>0</v>
      </c>
      <c r="AX63" s="79" t="n">
        <f aca="false">IF($F63+$G63&gt;0,T!AX63)</f>
        <v>0</v>
      </c>
      <c r="AY63" s="79" t="n">
        <f aca="false">IF($F63+$G63&gt;0,T!AY63)</f>
        <v>0</v>
      </c>
      <c r="AZ63" s="79" t="n">
        <f aca="false">IF($F63+$G63&gt;0,T!AZ63)</f>
        <v>0</v>
      </c>
      <c r="BA63" s="79" t="n">
        <f aca="false">IF($F63+$G63&gt;0,T!BA63)</f>
        <v>0</v>
      </c>
      <c r="BB63" s="79" t="n">
        <f aca="false">IF($F63+$G63&gt;0,T!BB63)</f>
        <v>0</v>
      </c>
      <c r="BC63" s="79" t="n">
        <f aca="false">IF($F63+$G63&gt;0,T!BC63)</f>
        <v>0</v>
      </c>
      <c r="BD63" s="79" t="n">
        <f aca="false">IF($F63+$G63&gt;0,T!BD63)</f>
        <v>0</v>
      </c>
      <c r="BE63" s="79" t="n">
        <f aca="false">IF($F63+$G63&gt;0,T!BE63)</f>
        <v>0</v>
      </c>
      <c r="BF63" s="79" t="n">
        <f aca="false">IF($F63+$G63&gt;0,T!BF63)</f>
        <v>0</v>
      </c>
    </row>
    <row r="64" customFormat="false" ht="11.25" hidden="false" customHeight="false" outlineLevel="0" collapsed="false">
      <c r="A64" s="87" t="s">
        <v>157</v>
      </c>
      <c r="B64" s="90" t="s">
        <v>158</v>
      </c>
      <c r="C64" s="90" t="s">
        <v>159</v>
      </c>
      <c r="D64" s="91" t="n">
        <v>1.02</v>
      </c>
      <c r="E64" s="91" t="n">
        <v>1</v>
      </c>
      <c r="F64" s="91"/>
      <c r="G64" s="91"/>
      <c r="H64" s="91" t="n">
        <v>1</v>
      </c>
      <c r="I64" s="79" t="n">
        <f aca="false">IF($F64+$G64&gt;0,T!I64)</f>
        <v>0</v>
      </c>
      <c r="J64" s="79" t="n">
        <f aca="false">IF($F64+$G64&gt;0,T!J64)</f>
        <v>0</v>
      </c>
      <c r="K64" s="79" t="n">
        <f aca="false">IF($F64+$G64&gt;0,T!K64)</f>
        <v>0</v>
      </c>
      <c r="L64" s="79" t="n">
        <f aca="false">IF($F64+$G64&gt;0,T!L64)</f>
        <v>0</v>
      </c>
      <c r="M64" s="79" t="n">
        <f aca="false">IF($F64+$G64&gt;0,T!M64)</f>
        <v>0</v>
      </c>
      <c r="N64" s="79" t="n">
        <f aca="false">IF($F64+$G64&gt;0,T!N64)</f>
        <v>0</v>
      </c>
      <c r="O64" s="79" t="n">
        <f aca="false">IF($F64+$G64&gt;0,T!O64)</f>
        <v>0</v>
      </c>
      <c r="P64" s="79" t="n">
        <f aca="false">IF($F64+$G64&gt;0,T!P64)</f>
        <v>0</v>
      </c>
      <c r="Q64" s="79" t="n">
        <f aca="false">IF($F64+$G64&gt;0,T!Q64)</f>
        <v>0</v>
      </c>
      <c r="R64" s="79" t="n">
        <f aca="false">IF($F64+$G64&gt;0,T!R64)</f>
        <v>0</v>
      </c>
      <c r="S64" s="79" t="n">
        <f aca="false">IF($F64+$G64&gt;0,T!S64)</f>
        <v>0</v>
      </c>
      <c r="T64" s="79" t="n">
        <f aca="false">IF($F64+$G64&gt;0,T!T64)</f>
        <v>0</v>
      </c>
      <c r="U64" s="79" t="n">
        <f aca="false">IF($F64+$G64&gt;0,T!U64)</f>
        <v>0</v>
      </c>
      <c r="V64" s="79" t="n">
        <f aca="false">IF($F64+$G64&gt;0,T!V64)</f>
        <v>0</v>
      </c>
      <c r="W64" s="79" t="n">
        <f aca="false">IF($F64+$G64&gt;0,T!W64)</f>
        <v>0</v>
      </c>
      <c r="X64" s="79" t="n">
        <f aca="false">IF($F64+$G64&gt;0,T!X64)</f>
        <v>0</v>
      </c>
      <c r="Y64" s="79" t="n">
        <f aca="false">IF($F64+$G64&gt;0,T!Y64)</f>
        <v>0</v>
      </c>
      <c r="Z64" s="79" t="n">
        <f aca="false">IF($F64+$G64&gt;0,T!Z64)</f>
        <v>0</v>
      </c>
      <c r="AA64" s="79" t="n">
        <f aca="false">IF($F64+$G64&gt;0,T!AA64)</f>
        <v>0</v>
      </c>
      <c r="AB64" s="79" t="n">
        <f aca="false">IF($F64+$G64&gt;0,T!AB64)</f>
        <v>0</v>
      </c>
      <c r="AC64" s="79" t="n">
        <f aca="false">IF($F64+$G64&gt;0,T!AC64)</f>
        <v>0</v>
      </c>
      <c r="AD64" s="79" t="n">
        <f aca="false">IF($F64+$G64&gt;0,T!AD64)</f>
        <v>0</v>
      </c>
      <c r="AE64" s="79" t="n">
        <f aca="false">IF($F64+$G64&gt;0,T!AE64)</f>
        <v>0</v>
      </c>
      <c r="AF64" s="79" t="n">
        <f aca="false">IF($F64+$G64&gt;0,T!AF64)</f>
        <v>0</v>
      </c>
      <c r="AG64" s="79" t="n">
        <f aca="false">IF($F64+$G64&gt;0,T!AG64)</f>
        <v>0</v>
      </c>
      <c r="AH64" s="79" t="n">
        <f aca="false">IF($F64+$G64&gt;0,T!AH64)</f>
        <v>0</v>
      </c>
      <c r="AI64" s="79" t="n">
        <f aca="false">IF($F64+$G64&gt;0,T!AI64)</f>
        <v>0</v>
      </c>
      <c r="AJ64" s="79" t="n">
        <f aca="false">IF($F64+$G64&gt;0,T!AJ64)</f>
        <v>0</v>
      </c>
      <c r="AK64" s="79" t="n">
        <f aca="false">IF($F64+$G64&gt;0,T!AK64)</f>
        <v>0</v>
      </c>
      <c r="AL64" s="79" t="n">
        <f aca="false">IF($F64+$G64&gt;0,T!AL64)</f>
        <v>0</v>
      </c>
      <c r="AM64" s="79" t="n">
        <f aca="false">IF($F64+$G64&gt;0,T!AM64)</f>
        <v>0</v>
      </c>
      <c r="AN64" s="79" t="n">
        <f aca="false">IF($F64+$G64&gt;0,T!AN64)</f>
        <v>0</v>
      </c>
      <c r="AO64" s="79" t="n">
        <f aca="false">IF($F64+$G64&gt;0,T!AO64)</f>
        <v>0</v>
      </c>
      <c r="AP64" s="79" t="n">
        <f aca="false">IF($F64+$G64&gt;0,T!AP64)</f>
        <v>0</v>
      </c>
      <c r="AQ64" s="79" t="n">
        <f aca="false">IF($F64+$G64&gt;0,T!AQ64)</f>
        <v>0</v>
      </c>
      <c r="AR64" s="79" t="n">
        <f aca="false">IF($F64+$G64&gt;0,T!AR64)</f>
        <v>0</v>
      </c>
      <c r="AS64" s="79" t="n">
        <f aca="false">IF($F64+$G64&gt;0,T!AS64)</f>
        <v>0</v>
      </c>
      <c r="AT64" s="79" t="n">
        <f aca="false">IF($F64+$G64&gt;0,T!AT64)</f>
        <v>0</v>
      </c>
      <c r="AU64" s="79" t="n">
        <f aca="false">IF($F64+$G64&gt;0,T!AU64)</f>
        <v>0</v>
      </c>
      <c r="AV64" s="79" t="n">
        <f aca="false">IF($F64+$G64&gt;0,T!AV64)</f>
        <v>0</v>
      </c>
      <c r="AW64" s="79" t="n">
        <f aca="false">IF($F64+$G64&gt;0,T!AW64)</f>
        <v>0</v>
      </c>
      <c r="AX64" s="79" t="n">
        <f aca="false">IF($F64+$G64&gt;0,T!AX64)</f>
        <v>0</v>
      </c>
      <c r="AY64" s="79" t="n">
        <f aca="false">IF($F64+$G64&gt;0,T!AY64)</f>
        <v>0</v>
      </c>
      <c r="AZ64" s="79" t="n">
        <f aca="false">IF($F64+$G64&gt;0,T!AZ64)</f>
        <v>0</v>
      </c>
      <c r="BA64" s="79" t="n">
        <f aca="false">IF($F64+$G64&gt;0,T!BA64)</f>
        <v>0</v>
      </c>
      <c r="BB64" s="79" t="n">
        <f aca="false">IF($F64+$G64&gt;0,T!BB64)</f>
        <v>0</v>
      </c>
      <c r="BC64" s="79" t="n">
        <f aca="false">IF($F64+$G64&gt;0,T!BC64)</f>
        <v>0</v>
      </c>
      <c r="BD64" s="79" t="n">
        <f aca="false">IF($F64+$G64&gt;0,T!BD64)</f>
        <v>0</v>
      </c>
      <c r="BE64" s="79" t="n">
        <f aca="false">IF($F64+$G64&gt;0,T!BE64)</f>
        <v>0</v>
      </c>
      <c r="BF64" s="79" t="n">
        <f aca="false">IF($F64+$G64&gt;0,T!BF64)</f>
        <v>0</v>
      </c>
    </row>
    <row r="65" customFormat="false" ht="11.25" hidden="false" customHeight="false" outlineLevel="0" collapsed="false">
      <c r="A65" s="87" t="s">
        <v>160</v>
      </c>
      <c r="B65" s="90" t="s">
        <v>161</v>
      </c>
      <c r="C65" s="90" t="s">
        <v>162</v>
      </c>
      <c r="D65" s="91" t="n">
        <v>1.09</v>
      </c>
      <c r="E65" s="91" t="n">
        <v>3</v>
      </c>
      <c r="F65" s="91"/>
      <c r="G65" s="91"/>
      <c r="H65" s="91" t="n">
        <v>1</v>
      </c>
      <c r="I65" s="79" t="n">
        <f aca="false">IF($F65+$G65&gt;0,T!I65)</f>
        <v>0</v>
      </c>
      <c r="J65" s="79" t="n">
        <f aca="false">IF($F65+$G65&gt;0,T!J65)</f>
        <v>0</v>
      </c>
      <c r="K65" s="79" t="n">
        <f aca="false">IF($F65+$G65&gt;0,T!K65)</f>
        <v>0</v>
      </c>
      <c r="L65" s="79" t="n">
        <f aca="false">IF($F65+$G65&gt;0,T!L65)</f>
        <v>0</v>
      </c>
      <c r="M65" s="79" t="n">
        <f aca="false">IF($F65+$G65&gt;0,T!M65)</f>
        <v>0</v>
      </c>
      <c r="N65" s="79" t="n">
        <f aca="false">IF($F65+$G65&gt;0,T!N65)</f>
        <v>0</v>
      </c>
      <c r="O65" s="79" t="n">
        <f aca="false">IF($F65+$G65&gt;0,T!O65)</f>
        <v>0</v>
      </c>
      <c r="P65" s="79" t="n">
        <f aca="false">IF($F65+$G65&gt;0,T!P65)</f>
        <v>0</v>
      </c>
      <c r="Q65" s="79" t="n">
        <f aca="false">IF($F65+$G65&gt;0,T!Q65)</f>
        <v>0</v>
      </c>
      <c r="R65" s="79" t="n">
        <f aca="false">IF($F65+$G65&gt;0,T!R65)</f>
        <v>0</v>
      </c>
      <c r="S65" s="79" t="n">
        <f aca="false">IF($F65+$G65&gt;0,T!S65)</f>
        <v>0</v>
      </c>
      <c r="T65" s="79" t="n">
        <f aca="false">IF($F65+$G65&gt;0,T!T65)</f>
        <v>0</v>
      </c>
      <c r="U65" s="79" t="n">
        <f aca="false">IF($F65+$G65&gt;0,T!U65)</f>
        <v>0</v>
      </c>
      <c r="V65" s="79" t="n">
        <f aca="false">IF($F65+$G65&gt;0,T!V65)</f>
        <v>0</v>
      </c>
      <c r="W65" s="79" t="n">
        <f aca="false">IF($F65+$G65&gt;0,T!W65)</f>
        <v>0</v>
      </c>
      <c r="X65" s="79" t="n">
        <f aca="false">IF($F65+$G65&gt;0,T!X65)</f>
        <v>0</v>
      </c>
      <c r="Y65" s="79" t="n">
        <f aca="false">IF($F65+$G65&gt;0,T!Y65)</f>
        <v>0</v>
      </c>
      <c r="Z65" s="79" t="n">
        <f aca="false">IF($F65+$G65&gt;0,T!Z65)</f>
        <v>0</v>
      </c>
      <c r="AA65" s="79" t="n">
        <f aca="false">IF($F65+$G65&gt;0,T!AA65)</f>
        <v>0</v>
      </c>
      <c r="AB65" s="79" t="n">
        <f aca="false">IF($F65+$G65&gt;0,T!AB65)</f>
        <v>0</v>
      </c>
      <c r="AC65" s="79" t="n">
        <f aca="false">IF($F65+$G65&gt;0,T!AC65)</f>
        <v>0</v>
      </c>
      <c r="AD65" s="79" t="n">
        <f aca="false">IF($F65+$G65&gt;0,T!AD65)</f>
        <v>0</v>
      </c>
      <c r="AE65" s="79" t="n">
        <f aca="false">IF($F65+$G65&gt;0,T!AE65)</f>
        <v>0</v>
      </c>
      <c r="AF65" s="79" t="n">
        <f aca="false">IF($F65+$G65&gt;0,T!AF65)</f>
        <v>0</v>
      </c>
      <c r="AG65" s="79" t="n">
        <f aca="false">IF($F65+$G65&gt;0,T!AG65)</f>
        <v>0</v>
      </c>
      <c r="AH65" s="79" t="n">
        <f aca="false">IF($F65+$G65&gt;0,T!AH65)</f>
        <v>0</v>
      </c>
      <c r="AI65" s="79" t="n">
        <f aca="false">IF($F65+$G65&gt;0,T!AI65)</f>
        <v>0</v>
      </c>
      <c r="AJ65" s="79" t="n">
        <f aca="false">IF($F65+$G65&gt;0,T!AJ65)</f>
        <v>0</v>
      </c>
      <c r="AK65" s="79" t="n">
        <f aca="false">IF($F65+$G65&gt;0,T!AK65)</f>
        <v>0</v>
      </c>
      <c r="AL65" s="79" t="n">
        <f aca="false">IF($F65+$G65&gt;0,T!AL65)</f>
        <v>0</v>
      </c>
      <c r="AM65" s="79" t="n">
        <f aca="false">IF($F65+$G65&gt;0,T!AM65)</f>
        <v>0</v>
      </c>
      <c r="AN65" s="79" t="n">
        <f aca="false">IF($F65+$G65&gt;0,T!AN65)</f>
        <v>0</v>
      </c>
      <c r="AO65" s="79" t="n">
        <f aca="false">IF($F65+$G65&gt;0,T!AO65)</f>
        <v>0</v>
      </c>
      <c r="AP65" s="79" t="n">
        <f aca="false">IF($F65+$G65&gt;0,T!AP65)</f>
        <v>0</v>
      </c>
      <c r="AQ65" s="79" t="n">
        <f aca="false">IF($F65+$G65&gt;0,T!AQ65)</f>
        <v>0</v>
      </c>
      <c r="AR65" s="79" t="n">
        <f aca="false">IF($F65+$G65&gt;0,T!AR65)</f>
        <v>0</v>
      </c>
      <c r="AS65" s="79" t="n">
        <f aca="false">IF($F65+$G65&gt;0,T!AS65)</f>
        <v>0</v>
      </c>
      <c r="AT65" s="79" t="n">
        <f aca="false">IF($F65+$G65&gt;0,T!AT65)</f>
        <v>0</v>
      </c>
      <c r="AU65" s="79" t="n">
        <f aca="false">IF($F65+$G65&gt;0,T!AU65)</f>
        <v>0</v>
      </c>
      <c r="AV65" s="79" t="n">
        <f aca="false">IF($F65+$G65&gt;0,T!AV65)</f>
        <v>0</v>
      </c>
      <c r="AW65" s="79" t="n">
        <f aca="false">IF($F65+$G65&gt;0,T!AW65)</f>
        <v>0</v>
      </c>
      <c r="AX65" s="79" t="n">
        <f aca="false">IF($F65+$G65&gt;0,T!AX65)</f>
        <v>0</v>
      </c>
      <c r="AY65" s="79" t="n">
        <f aca="false">IF($F65+$G65&gt;0,T!AY65)</f>
        <v>0</v>
      </c>
      <c r="AZ65" s="79" t="n">
        <f aca="false">IF($F65+$G65&gt;0,T!AZ65)</f>
        <v>0</v>
      </c>
      <c r="BA65" s="79" t="n">
        <f aca="false">IF($F65+$G65&gt;0,T!BA65)</f>
        <v>0</v>
      </c>
      <c r="BB65" s="79" t="n">
        <f aca="false">IF($F65+$G65&gt;0,T!BB65)</f>
        <v>0</v>
      </c>
      <c r="BC65" s="79" t="n">
        <f aca="false">IF($F65+$G65&gt;0,T!BC65)</f>
        <v>0</v>
      </c>
      <c r="BD65" s="79" t="n">
        <f aca="false">IF($F65+$G65&gt;0,T!BD65)</f>
        <v>0</v>
      </c>
      <c r="BE65" s="79" t="n">
        <f aca="false">IF($F65+$G65&gt;0,T!BE65)</f>
        <v>0</v>
      </c>
      <c r="BF65" s="79" t="n">
        <f aca="false">IF($F65+$G65&gt;0,T!BF65)</f>
        <v>0</v>
      </c>
    </row>
    <row r="66" customFormat="false" ht="11.25" hidden="false" customHeight="false" outlineLevel="0" collapsed="false">
      <c r="A66" s="87" t="s">
        <v>163</v>
      </c>
      <c r="B66" s="90" t="s">
        <v>161</v>
      </c>
      <c r="C66" s="90" t="s">
        <v>164</v>
      </c>
      <c r="D66" s="91" t="n">
        <v>2.58</v>
      </c>
      <c r="E66" s="91" t="n">
        <v>1</v>
      </c>
      <c r="F66" s="91"/>
      <c r="G66" s="91"/>
      <c r="H66" s="91" t="n">
        <v>1</v>
      </c>
      <c r="I66" s="79" t="n">
        <f aca="false">IF($F66+$G66&gt;0,T!I66)</f>
        <v>0</v>
      </c>
      <c r="J66" s="79" t="n">
        <f aca="false">IF($F66+$G66&gt;0,T!J66)</f>
        <v>0</v>
      </c>
      <c r="K66" s="79" t="n">
        <f aca="false">IF($F66+$G66&gt;0,T!K66)</f>
        <v>0</v>
      </c>
      <c r="L66" s="79" t="n">
        <f aca="false">IF($F66+$G66&gt;0,T!L66)</f>
        <v>0</v>
      </c>
      <c r="M66" s="79" t="n">
        <f aca="false">IF($F66+$G66&gt;0,T!M66)</f>
        <v>0</v>
      </c>
      <c r="N66" s="79" t="n">
        <f aca="false">IF($F66+$G66&gt;0,T!N66)</f>
        <v>0</v>
      </c>
      <c r="O66" s="79" t="n">
        <f aca="false">IF($F66+$G66&gt;0,T!O66)</f>
        <v>0</v>
      </c>
      <c r="P66" s="79" t="n">
        <f aca="false">IF($F66+$G66&gt;0,T!P66)</f>
        <v>0</v>
      </c>
      <c r="Q66" s="79" t="n">
        <f aca="false">IF($F66+$G66&gt;0,T!Q66)</f>
        <v>0</v>
      </c>
      <c r="R66" s="79" t="n">
        <f aca="false">IF($F66+$G66&gt;0,T!R66)</f>
        <v>0</v>
      </c>
      <c r="S66" s="79" t="n">
        <f aca="false">IF($F66+$G66&gt;0,T!S66)</f>
        <v>0</v>
      </c>
      <c r="T66" s="79" t="n">
        <f aca="false">IF($F66+$G66&gt;0,T!T66)</f>
        <v>0</v>
      </c>
      <c r="U66" s="79" t="n">
        <f aca="false">IF($F66+$G66&gt;0,T!U66)</f>
        <v>0</v>
      </c>
      <c r="V66" s="79" t="n">
        <f aca="false">IF($F66+$G66&gt;0,T!V66)</f>
        <v>0</v>
      </c>
      <c r="W66" s="79" t="n">
        <f aca="false">IF($F66+$G66&gt;0,T!W66)</f>
        <v>0</v>
      </c>
      <c r="X66" s="79" t="n">
        <f aca="false">IF($F66+$G66&gt;0,T!X66)</f>
        <v>0</v>
      </c>
      <c r="Y66" s="79" t="n">
        <f aca="false">IF($F66+$G66&gt;0,T!Y66)</f>
        <v>0</v>
      </c>
      <c r="Z66" s="79" t="n">
        <f aca="false">IF($F66+$G66&gt;0,T!Z66)</f>
        <v>0</v>
      </c>
      <c r="AA66" s="79" t="n">
        <f aca="false">IF($F66+$G66&gt;0,T!AA66)</f>
        <v>0</v>
      </c>
      <c r="AB66" s="79" t="n">
        <f aca="false">IF($F66+$G66&gt;0,T!AB66)</f>
        <v>0</v>
      </c>
      <c r="AC66" s="79" t="n">
        <f aca="false">IF($F66+$G66&gt;0,T!AC66)</f>
        <v>0</v>
      </c>
      <c r="AD66" s="79" t="n">
        <f aca="false">IF($F66+$G66&gt;0,T!AD66)</f>
        <v>0</v>
      </c>
      <c r="AE66" s="79" t="n">
        <f aca="false">IF($F66+$G66&gt;0,T!AE66)</f>
        <v>0</v>
      </c>
      <c r="AF66" s="79" t="n">
        <f aca="false">IF($F66+$G66&gt;0,T!AF66)</f>
        <v>0</v>
      </c>
      <c r="AG66" s="79" t="n">
        <f aca="false">IF($F66+$G66&gt;0,T!AG66)</f>
        <v>0</v>
      </c>
      <c r="AH66" s="79" t="n">
        <f aca="false">IF($F66+$G66&gt;0,T!AH66)</f>
        <v>0</v>
      </c>
      <c r="AI66" s="79" t="n">
        <f aca="false">IF($F66+$G66&gt;0,T!AI66)</f>
        <v>0</v>
      </c>
      <c r="AJ66" s="79" t="n">
        <f aca="false">IF($F66+$G66&gt;0,T!AJ66)</f>
        <v>0</v>
      </c>
      <c r="AK66" s="79" t="n">
        <f aca="false">IF($F66+$G66&gt;0,T!AK66)</f>
        <v>0</v>
      </c>
      <c r="AL66" s="79" t="n">
        <f aca="false">IF($F66+$G66&gt;0,T!AL66)</f>
        <v>0</v>
      </c>
      <c r="AM66" s="79" t="n">
        <f aca="false">IF($F66+$G66&gt;0,T!AM66)</f>
        <v>0</v>
      </c>
      <c r="AN66" s="79" t="n">
        <f aca="false">IF($F66+$G66&gt;0,T!AN66)</f>
        <v>0</v>
      </c>
      <c r="AO66" s="79" t="n">
        <f aca="false">IF($F66+$G66&gt;0,T!AO66)</f>
        <v>0</v>
      </c>
      <c r="AP66" s="79" t="n">
        <f aca="false">IF($F66+$G66&gt;0,T!AP66)</f>
        <v>0</v>
      </c>
      <c r="AQ66" s="79" t="n">
        <f aca="false">IF($F66+$G66&gt;0,T!AQ66)</f>
        <v>0</v>
      </c>
      <c r="AR66" s="79" t="n">
        <f aca="false">IF($F66+$G66&gt;0,T!AR66)</f>
        <v>0</v>
      </c>
      <c r="AS66" s="79" t="n">
        <f aca="false">IF($F66+$G66&gt;0,T!AS66)</f>
        <v>0</v>
      </c>
      <c r="AT66" s="79" t="n">
        <f aca="false">IF($F66+$G66&gt;0,T!AT66)</f>
        <v>0</v>
      </c>
      <c r="AU66" s="79" t="n">
        <f aca="false">IF($F66+$G66&gt;0,T!AU66)</f>
        <v>0</v>
      </c>
      <c r="AV66" s="79" t="n">
        <f aca="false">IF($F66+$G66&gt;0,T!AV66)</f>
        <v>0</v>
      </c>
      <c r="AW66" s="79" t="n">
        <f aca="false">IF($F66+$G66&gt;0,T!AW66)</f>
        <v>0</v>
      </c>
      <c r="AX66" s="79" t="n">
        <f aca="false">IF($F66+$G66&gt;0,T!AX66)</f>
        <v>0</v>
      </c>
      <c r="AY66" s="79" t="n">
        <f aca="false">IF($F66+$G66&gt;0,T!AY66)</f>
        <v>0</v>
      </c>
      <c r="AZ66" s="79" t="n">
        <f aca="false">IF($F66+$G66&gt;0,T!AZ66)</f>
        <v>0</v>
      </c>
      <c r="BA66" s="79" t="n">
        <f aca="false">IF($F66+$G66&gt;0,T!BA66)</f>
        <v>0</v>
      </c>
      <c r="BB66" s="79" t="n">
        <f aca="false">IF($F66+$G66&gt;0,T!BB66)</f>
        <v>0</v>
      </c>
      <c r="BC66" s="79" t="n">
        <f aca="false">IF($F66+$G66&gt;0,T!BC66)</f>
        <v>0</v>
      </c>
      <c r="BD66" s="79" t="n">
        <f aca="false">IF($F66+$G66&gt;0,T!BD66)</f>
        <v>0</v>
      </c>
      <c r="BE66" s="79" t="n">
        <f aca="false">IF($F66+$G66&gt;0,T!BE66)</f>
        <v>0</v>
      </c>
      <c r="BF66" s="79" t="n">
        <f aca="false">IF($F66+$G66&gt;0,T!BF66)</f>
        <v>0</v>
      </c>
    </row>
    <row r="67" customFormat="false" ht="11.25" hidden="false" customHeight="false" outlineLevel="0" collapsed="false">
      <c r="A67" s="87" t="s">
        <v>165</v>
      </c>
      <c r="B67" s="90" t="s">
        <v>161</v>
      </c>
      <c r="C67" s="90" t="s">
        <v>166</v>
      </c>
      <c r="D67" s="91" t="n">
        <v>3.04</v>
      </c>
      <c r="E67" s="91" t="n">
        <v>2</v>
      </c>
      <c r="F67" s="91"/>
      <c r="G67" s="91"/>
      <c r="H67" s="91"/>
      <c r="I67" s="79" t="n">
        <f aca="false">IF($F67+$G67&gt;0,T!I67)</f>
        <v>0</v>
      </c>
      <c r="J67" s="79" t="n">
        <f aca="false">IF($F67+$G67&gt;0,T!J67)</f>
        <v>0</v>
      </c>
      <c r="K67" s="79" t="n">
        <f aca="false">IF($F67+$G67&gt;0,T!K67)</f>
        <v>0</v>
      </c>
      <c r="L67" s="79" t="n">
        <f aca="false">IF($F67+$G67&gt;0,T!L67)</f>
        <v>0</v>
      </c>
      <c r="M67" s="79" t="n">
        <f aca="false">IF($F67+$G67&gt;0,T!M67)</f>
        <v>0</v>
      </c>
      <c r="N67" s="79" t="n">
        <f aca="false">IF($F67+$G67&gt;0,T!N67)</f>
        <v>0</v>
      </c>
      <c r="O67" s="79" t="n">
        <f aca="false">IF($F67+$G67&gt;0,T!O67)</f>
        <v>0</v>
      </c>
      <c r="P67" s="79" t="n">
        <f aca="false">IF($F67+$G67&gt;0,T!P67)</f>
        <v>0</v>
      </c>
      <c r="Q67" s="79" t="n">
        <f aca="false">IF($F67+$G67&gt;0,T!Q67)</f>
        <v>0</v>
      </c>
      <c r="R67" s="79" t="n">
        <f aca="false">IF($F67+$G67&gt;0,T!R67)</f>
        <v>0</v>
      </c>
      <c r="S67" s="79" t="n">
        <f aca="false">IF($F67+$G67&gt;0,T!S67)</f>
        <v>0</v>
      </c>
      <c r="T67" s="79" t="n">
        <f aca="false">IF($F67+$G67&gt;0,T!T67)</f>
        <v>0</v>
      </c>
      <c r="U67" s="79" t="n">
        <f aca="false">IF($F67+$G67&gt;0,T!U67)</f>
        <v>0</v>
      </c>
      <c r="V67" s="79" t="n">
        <f aca="false">IF($F67+$G67&gt;0,T!V67)</f>
        <v>0</v>
      </c>
      <c r="W67" s="79" t="n">
        <f aca="false">IF($F67+$G67&gt;0,T!W67)</f>
        <v>0</v>
      </c>
      <c r="X67" s="79" t="n">
        <f aca="false">IF($F67+$G67&gt;0,T!X67)</f>
        <v>0</v>
      </c>
      <c r="Y67" s="79" t="n">
        <f aca="false">IF($F67+$G67&gt;0,T!Y67)</f>
        <v>0</v>
      </c>
      <c r="Z67" s="79" t="n">
        <f aca="false">IF($F67+$G67&gt;0,T!Z67)</f>
        <v>0</v>
      </c>
      <c r="AA67" s="79" t="n">
        <f aca="false">IF($F67+$G67&gt;0,T!AA67)</f>
        <v>0</v>
      </c>
      <c r="AB67" s="79" t="n">
        <f aca="false">IF($F67+$G67&gt;0,T!AB67)</f>
        <v>0</v>
      </c>
      <c r="AC67" s="79" t="n">
        <f aca="false">IF($F67+$G67&gt;0,T!AC67)</f>
        <v>0</v>
      </c>
      <c r="AD67" s="79" t="n">
        <f aca="false">IF($F67+$G67&gt;0,T!AD67)</f>
        <v>0</v>
      </c>
      <c r="AE67" s="79" t="n">
        <f aca="false">IF($F67+$G67&gt;0,T!AE67)</f>
        <v>0</v>
      </c>
      <c r="AF67" s="79" t="n">
        <f aca="false">IF($F67+$G67&gt;0,T!AF67)</f>
        <v>0</v>
      </c>
      <c r="AG67" s="79" t="n">
        <f aca="false">IF($F67+$G67&gt;0,T!AG67)</f>
        <v>0</v>
      </c>
      <c r="AH67" s="79" t="n">
        <f aca="false">IF($F67+$G67&gt;0,T!AH67)</f>
        <v>0</v>
      </c>
      <c r="AI67" s="79" t="n">
        <f aca="false">IF($F67+$G67&gt;0,T!AI67)</f>
        <v>0</v>
      </c>
      <c r="AJ67" s="79" t="n">
        <f aca="false">IF($F67+$G67&gt;0,T!AJ67)</f>
        <v>0</v>
      </c>
      <c r="AK67" s="79" t="n">
        <f aca="false">IF($F67+$G67&gt;0,T!AK67)</f>
        <v>0</v>
      </c>
      <c r="AL67" s="79" t="n">
        <f aca="false">IF($F67+$G67&gt;0,T!AL67)</f>
        <v>0</v>
      </c>
      <c r="AM67" s="79" t="n">
        <f aca="false">IF($F67+$G67&gt;0,T!AM67)</f>
        <v>0</v>
      </c>
      <c r="AN67" s="79" t="n">
        <f aca="false">IF($F67+$G67&gt;0,T!AN67)</f>
        <v>0</v>
      </c>
      <c r="AO67" s="79" t="n">
        <f aca="false">IF($F67+$G67&gt;0,T!AO67)</f>
        <v>0</v>
      </c>
      <c r="AP67" s="79" t="n">
        <f aca="false">IF($F67+$G67&gt;0,T!AP67)</f>
        <v>0</v>
      </c>
      <c r="AQ67" s="79" t="n">
        <f aca="false">IF($F67+$G67&gt;0,T!AQ67)</f>
        <v>0</v>
      </c>
      <c r="AR67" s="79" t="n">
        <f aca="false">IF($F67+$G67&gt;0,T!AR67)</f>
        <v>0</v>
      </c>
      <c r="AS67" s="79" t="n">
        <f aca="false">IF($F67+$G67&gt;0,T!AS67)</f>
        <v>0</v>
      </c>
      <c r="AT67" s="79" t="n">
        <f aca="false">IF($F67+$G67&gt;0,T!AT67)</f>
        <v>0</v>
      </c>
      <c r="AU67" s="79" t="n">
        <f aca="false">IF($F67+$G67&gt;0,T!AU67)</f>
        <v>0</v>
      </c>
      <c r="AV67" s="79" t="n">
        <f aca="false">IF($F67+$G67&gt;0,T!AV67)</f>
        <v>0</v>
      </c>
      <c r="AW67" s="79" t="n">
        <f aca="false">IF($F67+$G67&gt;0,T!AW67)</f>
        <v>0</v>
      </c>
      <c r="AX67" s="79" t="n">
        <f aca="false">IF($F67+$G67&gt;0,T!AX67)</f>
        <v>0</v>
      </c>
      <c r="AY67" s="79" t="n">
        <f aca="false">IF($F67+$G67&gt;0,T!AY67)</f>
        <v>0</v>
      </c>
      <c r="AZ67" s="79" t="n">
        <f aca="false">IF($F67+$G67&gt;0,T!AZ67)</f>
        <v>0</v>
      </c>
      <c r="BA67" s="79" t="n">
        <f aca="false">IF($F67+$G67&gt;0,T!BA67)</f>
        <v>0</v>
      </c>
      <c r="BB67" s="79" t="n">
        <f aca="false">IF($F67+$G67&gt;0,T!BB67)</f>
        <v>0</v>
      </c>
      <c r="BC67" s="79" t="n">
        <f aca="false">IF($F67+$G67&gt;0,T!BC67)</f>
        <v>0</v>
      </c>
      <c r="BD67" s="79" t="n">
        <f aca="false">IF($F67+$G67&gt;0,T!BD67)</f>
        <v>0</v>
      </c>
      <c r="BE67" s="79" t="n">
        <f aca="false">IF($F67+$G67&gt;0,T!BE67)</f>
        <v>0</v>
      </c>
      <c r="BF67" s="79" t="n">
        <f aca="false">IF($F67+$G67&gt;0,T!BF67)</f>
        <v>0</v>
      </c>
    </row>
    <row r="68" customFormat="false" ht="11.25" hidden="false" customHeight="false" outlineLevel="0" collapsed="false">
      <c r="A68" s="87" t="s">
        <v>167</v>
      </c>
      <c r="B68" s="90" t="s">
        <v>161</v>
      </c>
      <c r="C68" s="90" t="s">
        <v>168</v>
      </c>
      <c r="D68" s="91" t="n">
        <v>0.71</v>
      </c>
      <c r="E68" s="91" t="n">
        <v>2</v>
      </c>
      <c r="F68" s="91"/>
      <c r="G68" s="91"/>
      <c r="H68" s="91" t="n">
        <v>1</v>
      </c>
      <c r="I68" s="79" t="n">
        <f aca="false">IF($F68+$G68&gt;0,T!I68)</f>
        <v>0</v>
      </c>
      <c r="J68" s="79" t="n">
        <f aca="false">IF($F68+$G68&gt;0,T!J68)</f>
        <v>0</v>
      </c>
      <c r="K68" s="79" t="n">
        <f aca="false">IF($F68+$G68&gt;0,T!K68)</f>
        <v>0</v>
      </c>
      <c r="L68" s="79" t="n">
        <f aca="false">IF($F68+$G68&gt;0,T!L68)</f>
        <v>0</v>
      </c>
      <c r="M68" s="79" t="n">
        <f aca="false">IF($F68+$G68&gt;0,T!M68)</f>
        <v>0</v>
      </c>
      <c r="N68" s="79" t="n">
        <f aca="false">IF($F68+$G68&gt;0,T!N68)</f>
        <v>0</v>
      </c>
      <c r="O68" s="79" t="n">
        <f aca="false">IF($F68+$G68&gt;0,T!O68)</f>
        <v>0</v>
      </c>
      <c r="P68" s="79" t="n">
        <f aca="false">IF($F68+$G68&gt;0,T!P68)</f>
        <v>0</v>
      </c>
      <c r="Q68" s="79" t="n">
        <f aca="false">IF($F68+$G68&gt;0,T!Q68)</f>
        <v>0</v>
      </c>
      <c r="R68" s="79" t="n">
        <f aca="false">IF($F68+$G68&gt;0,T!R68)</f>
        <v>0</v>
      </c>
      <c r="S68" s="79" t="n">
        <f aca="false">IF($F68+$G68&gt;0,T!S68)</f>
        <v>0</v>
      </c>
      <c r="T68" s="79" t="n">
        <f aca="false">IF($F68+$G68&gt;0,T!T68)</f>
        <v>0</v>
      </c>
      <c r="U68" s="79" t="n">
        <f aca="false">IF($F68+$G68&gt;0,T!U68)</f>
        <v>0</v>
      </c>
      <c r="V68" s="79" t="n">
        <f aca="false">IF($F68+$G68&gt;0,T!V68)</f>
        <v>0</v>
      </c>
      <c r="W68" s="79" t="n">
        <f aca="false">IF($F68+$G68&gt;0,T!W68)</f>
        <v>0</v>
      </c>
      <c r="X68" s="79" t="n">
        <f aca="false">IF($F68+$G68&gt;0,T!X68)</f>
        <v>0</v>
      </c>
      <c r="Y68" s="79" t="n">
        <f aca="false">IF($F68+$G68&gt;0,T!Y68)</f>
        <v>0</v>
      </c>
      <c r="Z68" s="79" t="n">
        <f aca="false">IF($F68+$G68&gt;0,T!Z68)</f>
        <v>0</v>
      </c>
      <c r="AA68" s="79" t="n">
        <f aca="false">IF($F68+$G68&gt;0,T!AA68)</f>
        <v>0</v>
      </c>
      <c r="AB68" s="79" t="n">
        <f aca="false">IF($F68+$G68&gt;0,T!AB68)</f>
        <v>0</v>
      </c>
      <c r="AC68" s="79" t="n">
        <f aca="false">IF($F68+$G68&gt;0,T!AC68)</f>
        <v>0</v>
      </c>
      <c r="AD68" s="79" t="n">
        <f aca="false">IF($F68+$G68&gt;0,T!AD68)</f>
        <v>0</v>
      </c>
      <c r="AE68" s="79" t="n">
        <f aca="false">IF($F68+$G68&gt;0,T!AE68)</f>
        <v>0</v>
      </c>
      <c r="AF68" s="79" t="n">
        <f aca="false">IF($F68+$G68&gt;0,T!AF68)</f>
        <v>0</v>
      </c>
      <c r="AG68" s="79" t="n">
        <f aca="false">IF($F68+$G68&gt;0,T!AG68)</f>
        <v>0</v>
      </c>
      <c r="AH68" s="79" t="n">
        <f aca="false">IF($F68+$G68&gt;0,T!AH68)</f>
        <v>0</v>
      </c>
      <c r="AI68" s="79" t="n">
        <f aca="false">IF($F68+$G68&gt;0,T!AI68)</f>
        <v>0</v>
      </c>
      <c r="AJ68" s="79" t="n">
        <f aca="false">IF($F68+$G68&gt;0,T!AJ68)</f>
        <v>0</v>
      </c>
      <c r="AK68" s="79" t="n">
        <f aca="false">IF($F68+$G68&gt;0,T!AK68)</f>
        <v>0</v>
      </c>
      <c r="AL68" s="79" t="n">
        <f aca="false">IF($F68+$G68&gt;0,T!AL68)</f>
        <v>0</v>
      </c>
      <c r="AM68" s="79" t="n">
        <f aca="false">IF($F68+$G68&gt;0,T!AM68)</f>
        <v>0</v>
      </c>
      <c r="AN68" s="79" t="n">
        <f aca="false">IF($F68+$G68&gt;0,T!AN68)</f>
        <v>0</v>
      </c>
      <c r="AO68" s="79" t="n">
        <f aca="false">IF($F68+$G68&gt;0,T!AO68)</f>
        <v>0</v>
      </c>
      <c r="AP68" s="79" t="n">
        <f aca="false">IF($F68+$G68&gt;0,T!AP68)</f>
        <v>0</v>
      </c>
      <c r="AQ68" s="79" t="n">
        <f aca="false">IF($F68+$G68&gt;0,T!AQ68)</f>
        <v>0</v>
      </c>
      <c r="AR68" s="79" t="n">
        <f aca="false">IF($F68+$G68&gt;0,T!AR68)</f>
        <v>0</v>
      </c>
      <c r="AS68" s="79" t="n">
        <f aca="false">IF($F68+$G68&gt;0,T!AS68)</f>
        <v>0</v>
      </c>
      <c r="AT68" s="79" t="n">
        <f aca="false">IF($F68+$G68&gt;0,T!AT68)</f>
        <v>0</v>
      </c>
      <c r="AU68" s="79" t="n">
        <f aca="false">IF($F68+$G68&gt;0,T!AU68)</f>
        <v>0</v>
      </c>
      <c r="AV68" s="79" t="n">
        <f aca="false">IF($F68+$G68&gt;0,T!AV68)</f>
        <v>0</v>
      </c>
      <c r="AW68" s="79" t="n">
        <f aca="false">IF($F68+$G68&gt;0,T!AW68)</f>
        <v>0</v>
      </c>
      <c r="AX68" s="79" t="n">
        <f aca="false">IF($F68+$G68&gt;0,T!AX68)</f>
        <v>0</v>
      </c>
      <c r="AY68" s="79" t="n">
        <f aca="false">IF($F68+$G68&gt;0,T!AY68)</f>
        <v>0</v>
      </c>
      <c r="AZ68" s="79" t="n">
        <f aca="false">IF($F68+$G68&gt;0,T!AZ68)</f>
        <v>0</v>
      </c>
      <c r="BA68" s="79" t="n">
        <f aca="false">IF($F68+$G68&gt;0,T!BA68)</f>
        <v>0</v>
      </c>
      <c r="BB68" s="79" t="n">
        <f aca="false">IF($F68+$G68&gt;0,T!BB68)</f>
        <v>0</v>
      </c>
      <c r="BC68" s="79" t="n">
        <f aca="false">IF($F68+$G68&gt;0,T!BC68)</f>
        <v>0</v>
      </c>
      <c r="BD68" s="79" t="n">
        <f aca="false">IF($F68+$G68&gt;0,T!BD68)</f>
        <v>0</v>
      </c>
      <c r="BE68" s="79" t="n">
        <f aca="false">IF($F68+$G68&gt;0,T!BE68)</f>
        <v>0</v>
      </c>
      <c r="BF68" s="79" t="n">
        <f aca="false">IF($F68+$G68&gt;0,T!BF68)</f>
        <v>0</v>
      </c>
    </row>
    <row r="69" customFormat="false" ht="11.25" hidden="false" customHeight="false" outlineLevel="0" collapsed="false">
      <c r="A69" s="87" t="s">
        <v>169</v>
      </c>
      <c r="B69" s="90" t="s">
        <v>161</v>
      </c>
      <c r="C69" s="90" t="s">
        <v>170</v>
      </c>
      <c r="D69" s="91" t="n">
        <v>0.38</v>
      </c>
      <c r="E69" s="91" t="n">
        <v>3</v>
      </c>
      <c r="F69" s="91" t="n">
        <v>1</v>
      </c>
      <c r="G69" s="91"/>
      <c r="H69" s="91"/>
      <c r="I69" s="79" t="e">
        <f aca="false">IF($F69+$G69&gt;0,T!I69)</f>
        <v>#DIV/0!</v>
      </c>
      <c r="J69" s="79" t="e">
        <f aca="false">IF($F69+$G69&gt;0,T!J69)</f>
        <v>#DIV/0!</v>
      </c>
      <c r="K69" s="79" t="e">
        <f aca="false">IF($F69+$G69&gt;0,T!K69)</f>
        <v>#DIV/0!</v>
      </c>
      <c r="L69" s="79" t="e">
        <f aca="false">IF($F69+$G69&gt;0,T!L69)</f>
        <v>#DIV/0!</v>
      </c>
      <c r="M69" s="79" t="e">
        <f aca="false">IF($F69+$G69&gt;0,T!M69)</f>
        <v>#DIV/0!</v>
      </c>
      <c r="N69" s="79" t="e">
        <f aca="false">IF($F69+$G69&gt;0,T!N69)</f>
        <v>#DIV/0!</v>
      </c>
      <c r="O69" s="79" t="e">
        <f aca="false">IF($F69+$G69&gt;0,T!O69)</f>
        <v>#DIV/0!</v>
      </c>
      <c r="P69" s="79" t="e">
        <f aca="false">IF($F69+$G69&gt;0,T!P69)</f>
        <v>#DIV/0!</v>
      </c>
      <c r="Q69" s="79" t="e">
        <f aca="false">IF($F69+$G69&gt;0,T!Q69)</f>
        <v>#DIV/0!</v>
      </c>
      <c r="R69" s="79" t="e">
        <f aca="false">IF($F69+$G69&gt;0,T!R69)</f>
        <v>#DIV/0!</v>
      </c>
      <c r="S69" s="79" t="e">
        <f aca="false">IF($F69+$G69&gt;0,T!S69)</f>
        <v>#DIV/0!</v>
      </c>
      <c r="T69" s="79" t="e">
        <f aca="false">IF($F69+$G69&gt;0,T!T69)</f>
        <v>#DIV/0!</v>
      </c>
      <c r="U69" s="79" t="e">
        <f aca="false">IF($F69+$G69&gt;0,T!U69)</f>
        <v>#DIV/0!</v>
      </c>
      <c r="V69" s="79" t="e">
        <f aca="false">IF($F69+$G69&gt;0,T!V69)</f>
        <v>#DIV/0!</v>
      </c>
      <c r="W69" s="79" t="e">
        <f aca="false">IF($F69+$G69&gt;0,T!W69)</f>
        <v>#DIV/0!</v>
      </c>
      <c r="X69" s="79" t="e">
        <f aca="false">IF($F69+$G69&gt;0,T!X69)</f>
        <v>#DIV/0!</v>
      </c>
      <c r="Y69" s="79" t="e">
        <f aca="false">IF($F69+$G69&gt;0,T!Y69)</f>
        <v>#DIV/0!</v>
      </c>
      <c r="Z69" s="79" t="e">
        <f aca="false">IF($F69+$G69&gt;0,T!Z69)</f>
        <v>#DIV/0!</v>
      </c>
      <c r="AA69" s="79" t="e">
        <f aca="false">IF($F69+$G69&gt;0,T!AA69)</f>
        <v>#DIV/0!</v>
      </c>
      <c r="AB69" s="79" t="e">
        <f aca="false">IF($F69+$G69&gt;0,T!AB69)</f>
        <v>#DIV/0!</v>
      </c>
      <c r="AC69" s="79" t="e">
        <f aca="false">IF($F69+$G69&gt;0,T!AC69)</f>
        <v>#DIV/0!</v>
      </c>
      <c r="AD69" s="79" t="e">
        <f aca="false">IF($F69+$G69&gt;0,T!AD69)</f>
        <v>#DIV/0!</v>
      </c>
      <c r="AE69" s="79" t="e">
        <f aca="false">IF($F69+$G69&gt;0,T!AE69)</f>
        <v>#DIV/0!</v>
      </c>
      <c r="AF69" s="79" t="e">
        <f aca="false">IF($F69+$G69&gt;0,T!AF69)</f>
        <v>#DIV/0!</v>
      </c>
      <c r="AG69" s="79" t="e">
        <f aca="false">IF($F69+$G69&gt;0,T!AG69)</f>
        <v>#DIV/0!</v>
      </c>
      <c r="AH69" s="79" t="e">
        <f aca="false">IF($F69+$G69&gt;0,T!AH69)</f>
        <v>#DIV/0!</v>
      </c>
      <c r="AI69" s="79" t="e">
        <f aca="false">IF($F69+$G69&gt;0,T!AI69)</f>
        <v>#DIV/0!</v>
      </c>
      <c r="AJ69" s="79" t="e">
        <f aca="false">IF($F69+$G69&gt;0,T!AJ69)</f>
        <v>#DIV/0!</v>
      </c>
      <c r="AK69" s="79" t="e">
        <f aca="false">IF($F69+$G69&gt;0,T!AK69)</f>
        <v>#DIV/0!</v>
      </c>
      <c r="AL69" s="79" t="e">
        <f aca="false">IF($F69+$G69&gt;0,T!AL69)</f>
        <v>#DIV/0!</v>
      </c>
      <c r="AM69" s="79" t="e">
        <f aca="false">IF($F69+$G69&gt;0,T!AM69)</f>
        <v>#DIV/0!</v>
      </c>
      <c r="AN69" s="79" t="e">
        <f aca="false">IF($F69+$G69&gt;0,T!AN69)</f>
        <v>#DIV/0!</v>
      </c>
      <c r="AO69" s="79" t="e">
        <f aca="false">IF($F69+$G69&gt;0,T!AO69)</f>
        <v>#DIV/0!</v>
      </c>
      <c r="AP69" s="79" t="e">
        <f aca="false">IF($F69+$G69&gt;0,T!AP69)</f>
        <v>#DIV/0!</v>
      </c>
      <c r="AQ69" s="79" t="e">
        <f aca="false">IF($F69+$G69&gt;0,T!AQ69)</f>
        <v>#DIV/0!</v>
      </c>
      <c r="AR69" s="79" t="e">
        <f aca="false">IF($F69+$G69&gt;0,T!AR69)</f>
        <v>#DIV/0!</v>
      </c>
      <c r="AS69" s="79" t="e">
        <f aca="false">IF($F69+$G69&gt;0,T!AS69)</f>
        <v>#DIV/0!</v>
      </c>
      <c r="AT69" s="79" t="e">
        <f aca="false">IF($F69+$G69&gt;0,T!AT69)</f>
        <v>#DIV/0!</v>
      </c>
      <c r="AU69" s="79" t="e">
        <f aca="false">IF($F69+$G69&gt;0,T!AU69)</f>
        <v>#DIV/0!</v>
      </c>
      <c r="AV69" s="79" t="e">
        <f aca="false">IF($F69+$G69&gt;0,T!AV69)</f>
        <v>#DIV/0!</v>
      </c>
      <c r="AW69" s="79" t="e">
        <f aca="false">IF($F69+$G69&gt;0,T!AW69)</f>
        <v>#DIV/0!</v>
      </c>
      <c r="AX69" s="79" t="e">
        <f aca="false">IF($F69+$G69&gt;0,T!AX69)</f>
        <v>#DIV/0!</v>
      </c>
      <c r="AY69" s="79" t="e">
        <f aca="false">IF($F69+$G69&gt;0,T!AY69)</f>
        <v>#DIV/0!</v>
      </c>
      <c r="AZ69" s="79" t="e">
        <f aca="false">IF($F69+$G69&gt;0,T!AZ69)</f>
        <v>#DIV/0!</v>
      </c>
      <c r="BA69" s="79" t="e">
        <f aca="false">IF($F69+$G69&gt;0,T!BA69)</f>
        <v>#DIV/0!</v>
      </c>
      <c r="BB69" s="79" t="e">
        <f aca="false">IF($F69+$G69&gt;0,T!BB69)</f>
        <v>#DIV/0!</v>
      </c>
      <c r="BC69" s="79" t="e">
        <f aca="false">IF($F69+$G69&gt;0,T!BC69)</f>
        <v>#DIV/0!</v>
      </c>
      <c r="BD69" s="79" t="e">
        <f aca="false">IF($F69+$G69&gt;0,T!BD69)</f>
        <v>#DIV/0!</v>
      </c>
      <c r="BE69" s="79" t="e">
        <f aca="false">IF($F69+$G69&gt;0,T!BE69)</f>
        <v>#DIV/0!</v>
      </c>
      <c r="BF69" s="79" t="e">
        <f aca="false">IF($F69+$G69&gt;0,T!BF69)</f>
        <v>#DIV/0!</v>
      </c>
    </row>
    <row r="70" customFormat="false" ht="11.25" hidden="false" customHeight="false" outlineLevel="0" collapsed="false">
      <c r="A70" s="87" t="s">
        <v>171</v>
      </c>
      <c r="B70" s="90" t="s">
        <v>158</v>
      </c>
      <c r="C70" s="90" t="s">
        <v>172</v>
      </c>
      <c r="D70" s="91" t="n">
        <v>2.15</v>
      </c>
      <c r="E70" s="91" t="n">
        <v>2</v>
      </c>
      <c r="F70" s="91"/>
      <c r="G70" s="91"/>
      <c r="H70" s="91" t="n">
        <v>1</v>
      </c>
      <c r="I70" s="79" t="n">
        <f aca="false">IF($F70+$G70&gt;0,T!I70)</f>
        <v>0</v>
      </c>
      <c r="J70" s="79" t="n">
        <f aca="false">IF($F70+$G70&gt;0,T!J70)</f>
        <v>0</v>
      </c>
      <c r="K70" s="79" t="n">
        <f aca="false">IF($F70+$G70&gt;0,T!K70)</f>
        <v>0</v>
      </c>
      <c r="L70" s="79" t="n">
        <f aca="false">IF($F70+$G70&gt;0,T!L70)</f>
        <v>0</v>
      </c>
      <c r="M70" s="79" t="n">
        <f aca="false">IF($F70+$G70&gt;0,T!M70)</f>
        <v>0</v>
      </c>
      <c r="N70" s="79" t="n">
        <f aca="false">IF($F70+$G70&gt;0,T!N70)</f>
        <v>0</v>
      </c>
      <c r="O70" s="79" t="n">
        <f aca="false">IF($F70+$G70&gt;0,T!O70)</f>
        <v>0</v>
      </c>
      <c r="P70" s="79" t="n">
        <f aca="false">IF($F70+$G70&gt;0,T!P70)</f>
        <v>0</v>
      </c>
      <c r="Q70" s="79" t="n">
        <f aca="false">IF($F70+$G70&gt;0,T!Q70)</f>
        <v>0</v>
      </c>
      <c r="R70" s="79" t="n">
        <f aca="false">IF($F70+$G70&gt;0,T!R70)</f>
        <v>0</v>
      </c>
      <c r="S70" s="79" t="n">
        <f aca="false">IF($F70+$G70&gt;0,T!S70)</f>
        <v>0</v>
      </c>
      <c r="T70" s="79" t="n">
        <f aca="false">IF($F70+$G70&gt;0,T!T70)</f>
        <v>0</v>
      </c>
      <c r="U70" s="79" t="n">
        <f aca="false">IF($F70+$G70&gt;0,T!U70)</f>
        <v>0</v>
      </c>
      <c r="V70" s="79" t="n">
        <f aca="false">IF($F70+$G70&gt;0,T!V70)</f>
        <v>0</v>
      </c>
      <c r="W70" s="79" t="n">
        <f aca="false">IF($F70+$G70&gt;0,T!W70)</f>
        <v>0</v>
      </c>
      <c r="X70" s="79" t="n">
        <f aca="false">IF($F70+$G70&gt;0,T!X70)</f>
        <v>0</v>
      </c>
      <c r="Y70" s="79" t="n">
        <f aca="false">IF($F70+$G70&gt;0,T!Y70)</f>
        <v>0</v>
      </c>
      <c r="Z70" s="79" t="n">
        <f aca="false">IF($F70+$G70&gt;0,T!Z70)</f>
        <v>0</v>
      </c>
      <c r="AA70" s="79" t="n">
        <f aca="false">IF($F70+$G70&gt;0,T!AA70)</f>
        <v>0</v>
      </c>
      <c r="AB70" s="79" t="n">
        <f aca="false">IF($F70+$G70&gt;0,T!AB70)</f>
        <v>0</v>
      </c>
      <c r="AC70" s="79" t="n">
        <f aca="false">IF($F70+$G70&gt;0,T!AC70)</f>
        <v>0</v>
      </c>
      <c r="AD70" s="79" t="n">
        <f aca="false">IF($F70+$G70&gt;0,T!AD70)</f>
        <v>0</v>
      </c>
      <c r="AE70" s="79" t="n">
        <f aca="false">IF($F70+$G70&gt;0,T!AE70)</f>
        <v>0</v>
      </c>
      <c r="AF70" s="79" t="n">
        <f aca="false">IF($F70+$G70&gt;0,T!AF70)</f>
        <v>0</v>
      </c>
      <c r="AG70" s="79" t="n">
        <f aca="false">IF($F70+$G70&gt;0,T!AG70)</f>
        <v>0</v>
      </c>
      <c r="AH70" s="79" t="n">
        <f aca="false">IF($F70+$G70&gt;0,T!AH70)</f>
        <v>0</v>
      </c>
      <c r="AI70" s="79" t="n">
        <f aca="false">IF($F70+$G70&gt;0,T!AI70)</f>
        <v>0</v>
      </c>
      <c r="AJ70" s="79" t="n">
        <f aca="false">IF($F70+$G70&gt;0,T!AJ70)</f>
        <v>0</v>
      </c>
      <c r="AK70" s="79" t="n">
        <f aca="false">IF($F70+$G70&gt;0,T!AK70)</f>
        <v>0</v>
      </c>
      <c r="AL70" s="79" t="n">
        <f aca="false">IF($F70+$G70&gt;0,T!AL70)</f>
        <v>0</v>
      </c>
      <c r="AM70" s="79" t="n">
        <f aca="false">IF($F70+$G70&gt;0,T!AM70)</f>
        <v>0</v>
      </c>
      <c r="AN70" s="79" t="n">
        <f aca="false">IF($F70+$G70&gt;0,T!AN70)</f>
        <v>0</v>
      </c>
      <c r="AO70" s="79" t="n">
        <f aca="false">IF($F70+$G70&gt;0,T!AO70)</f>
        <v>0</v>
      </c>
      <c r="AP70" s="79" t="n">
        <f aca="false">IF($F70+$G70&gt;0,T!AP70)</f>
        <v>0</v>
      </c>
      <c r="AQ70" s="79" t="n">
        <f aca="false">IF($F70+$G70&gt;0,T!AQ70)</f>
        <v>0</v>
      </c>
      <c r="AR70" s="79" t="n">
        <f aca="false">IF($F70+$G70&gt;0,T!AR70)</f>
        <v>0</v>
      </c>
      <c r="AS70" s="79" t="n">
        <f aca="false">IF($F70+$G70&gt;0,T!AS70)</f>
        <v>0</v>
      </c>
      <c r="AT70" s="79" t="n">
        <f aca="false">IF($F70+$G70&gt;0,T!AT70)</f>
        <v>0</v>
      </c>
      <c r="AU70" s="79" t="n">
        <f aca="false">IF($F70+$G70&gt;0,T!AU70)</f>
        <v>0</v>
      </c>
      <c r="AV70" s="79" t="n">
        <f aca="false">IF($F70+$G70&gt;0,T!AV70)</f>
        <v>0</v>
      </c>
      <c r="AW70" s="79" t="n">
        <f aca="false">IF($F70+$G70&gt;0,T!AW70)</f>
        <v>0</v>
      </c>
      <c r="AX70" s="79" t="n">
        <f aca="false">IF($F70+$G70&gt;0,T!AX70)</f>
        <v>0</v>
      </c>
      <c r="AY70" s="79" t="n">
        <f aca="false">IF($F70+$G70&gt;0,T!AY70)</f>
        <v>0</v>
      </c>
      <c r="AZ70" s="79" t="n">
        <f aca="false">IF($F70+$G70&gt;0,T!AZ70)</f>
        <v>0</v>
      </c>
      <c r="BA70" s="79" t="n">
        <f aca="false">IF($F70+$G70&gt;0,T!BA70)</f>
        <v>0</v>
      </c>
      <c r="BB70" s="79" t="n">
        <f aca="false">IF($F70+$G70&gt;0,T!BB70)</f>
        <v>0</v>
      </c>
      <c r="BC70" s="79" t="n">
        <f aca="false">IF($F70+$G70&gt;0,T!BC70)</f>
        <v>0</v>
      </c>
      <c r="BD70" s="79" t="n">
        <f aca="false">IF($F70+$G70&gt;0,T!BD70)</f>
        <v>0</v>
      </c>
      <c r="BE70" s="79" t="n">
        <f aca="false">IF($F70+$G70&gt;0,T!BE70)</f>
        <v>0</v>
      </c>
      <c r="BF70" s="79" t="n">
        <f aca="false">IF($F70+$G70&gt;0,T!BF70)</f>
        <v>0</v>
      </c>
    </row>
    <row r="71" customFormat="false" ht="11.25" hidden="false" customHeight="false" outlineLevel="0" collapsed="false">
      <c r="A71" s="87" t="s">
        <v>173</v>
      </c>
      <c r="B71" s="90" t="s">
        <v>161</v>
      </c>
      <c r="C71" s="90" t="s">
        <v>174</v>
      </c>
      <c r="D71" s="91" t="n">
        <v>0.5</v>
      </c>
      <c r="E71" s="91" t="n">
        <v>2</v>
      </c>
      <c r="F71" s="91"/>
      <c r="G71" s="91"/>
      <c r="H71" s="91" t="n">
        <v>1</v>
      </c>
      <c r="I71" s="79" t="n">
        <f aca="false">IF($F71+$G71&gt;0,T!I71)</f>
        <v>0</v>
      </c>
      <c r="J71" s="79" t="n">
        <f aca="false">IF($F71+$G71&gt;0,T!J71)</f>
        <v>0</v>
      </c>
      <c r="K71" s="79" t="n">
        <f aca="false">IF($F71+$G71&gt;0,T!K71)</f>
        <v>0</v>
      </c>
      <c r="L71" s="79" t="n">
        <f aca="false">IF($F71+$G71&gt;0,T!L71)</f>
        <v>0</v>
      </c>
      <c r="M71" s="79" t="n">
        <f aca="false">IF($F71+$G71&gt;0,T!M71)</f>
        <v>0</v>
      </c>
      <c r="N71" s="79" t="n">
        <f aca="false">IF($F71+$G71&gt;0,T!N71)</f>
        <v>0</v>
      </c>
      <c r="O71" s="79" t="n">
        <f aca="false">IF($F71+$G71&gt;0,T!O71)</f>
        <v>0</v>
      </c>
      <c r="P71" s="79" t="n">
        <f aca="false">IF($F71+$G71&gt;0,T!P71)</f>
        <v>0</v>
      </c>
      <c r="Q71" s="79" t="n">
        <f aca="false">IF($F71+$G71&gt;0,T!Q71)</f>
        <v>0</v>
      </c>
      <c r="R71" s="79" t="n">
        <f aca="false">IF($F71+$G71&gt;0,T!R71)</f>
        <v>0</v>
      </c>
      <c r="S71" s="79" t="n">
        <f aca="false">IF($F71+$G71&gt;0,T!S71)</f>
        <v>0</v>
      </c>
      <c r="T71" s="79" t="n">
        <f aca="false">IF($F71+$G71&gt;0,T!T71)</f>
        <v>0</v>
      </c>
      <c r="U71" s="79" t="n">
        <f aca="false">IF($F71+$G71&gt;0,T!U71)</f>
        <v>0</v>
      </c>
      <c r="V71" s="79" t="n">
        <f aca="false">IF($F71+$G71&gt;0,T!V71)</f>
        <v>0</v>
      </c>
      <c r="W71" s="79" t="n">
        <f aca="false">IF($F71+$G71&gt;0,T!W71)</f>
        <v>0</v>
      </c>
      <c r="X71" s="79" t="n">
        <f aca="false">IF($F71+$G71&gt;0,T!X71)</f>
        <v>0</v>
      </c>
      <c r="Y71" s="79" t="n">
        <f aca="false">IF($F71+$G71&gt;0,T!Y71)</f>
        <v>0</v>
      </c>
      <c r="Z71" s="79" t="n">
        <f aca="false">IF($F71+$G71&gt;0,T!Z71)</f>
        <v>0</v>
      </c>
      <c r="AA71" s="79" t="n">
        <f aca="false">IF($F71+$G71&gt;0,T!AA71)</f>
        <v>0</v>
      </c>
      <c r="AB71" s="79" t="n">
        <f aca="false">IF($F71+$G71&gt;0,T!AB71)</f>
        <v>0</v>
      </c>
      <c r="AC71" s="79" t="n">
        <f aca="false">IF($F71+$G71&gt;0,T!AC71)</f>
        <v>0</v>
      </c>
      <c r="AD71" s="79" t="n">
        <f aca="false">IF($F71+$G71&gt;0,T!AD71)</f>
        <v>0</v>
      </c>
      <c r="AE71" s="79" t="n">
        <f aca="false">IF($F71+$G71&gt;0,T!AE71)</f>
        <v>0</v>
      </c>
      <c r="AF71" s="79" t="n">
        <f aca="false">IF($F71+$G71&gt;0,T!AF71)</f>
        <v>0</v>
      </c>
      <c r="AG71" s="79" t="n">
        <f aca="false">IF($F71+$G71&gt;0,T!AG71)</f>
        <v>0</v>
      </c>
      <c r="AH71" s="79" t="n">
        <f aca="false">IF($F71+$G71&gt;0,T!AH71)</f>
        <v>0</v>
      </c>
      <c r="AI71" s="79" t="n">
        <f aca="false">IF($F71+$G71&gt;0,T!AI71)</f>
        <v>0</v>
      </c>
      <c r="AJ71" s="79" t="n">
        <f aca="false">IF($F71+$G71&gt;0,T!AJ71)</f>
        <v>0</v>
      </c>
      <c r="AK71" s="79" t="n">
        <f aca="false">IF($F71+$G71&gt;0,T!AK71)</f>
        <v>0</v>
      </c>
      <c r="AL71" s="79" t="n">
        <f aca="false">IF($F71+$G71&gt;0,T!AL71)</f>
        <v>0</v>
      </c>
      <c r="AM71" s="79" t="n">
        <f aca="false">IF($F71+$G71&gt;0,T!AM71)</f>
        <v>0</v>
      </c>
      <c r="AN71" s="79" t="n">
        <f aca="false">IF($F71+$G71&gt;0,T!AN71)</f>
        <v>0</v>
      </c>
      <c r="AO71" s="79" t="n">
        <f aca="false">IF($F71+$G71&gt;0,T!AO71)</f>
        <v>0</v>
      </c>
      <c r="AP71" s="79" t="n">
        <f aca="false">IF($F71+$G71&gt;0,T!AP71)</f>
        <v>0</v>
      </c>
      <c r="AQ71" s="79" t="n">
        <f aca="false">IF($F71+$G71&gt;0,T!AQ71)</f>
        <v>0</v>
      </c>
      <c r="AR71" s="79" t="n">
        <f aca="false">IF($F71+$G71&gt;0,T!AR71)</f>
        <v>0</v>
      </c>
      <c r="AS71" s="79" t="n">
        <f aca="false">IF($F71+$G71&gt;0,T!AS71)</f>
        <v>0</v>
      </c>
      <c r="AT71" s="79" t="n">
        <f aca="false">IF($F71+$G71&gt;0,T!AT71)</f>
        <v>0</v>
      </c>
      <c r="AU71" s="79" t="n">
        <f aca="false">IF($F71+$G71&gt;0,T!AU71)</f>
        <v>0</v>
      </c>
      <c r="AV71" s="79" t="n">
        <f aca="false">IF($F71+$G71&gt;0,T!AV71)</f>
        <v>0</v>
      </c>
      <c r="AW71" s="79" t="n">
        <f aca="false">IF($F71+$G71&gt;0,T!AW71)</f>
        <v>0</v>
      </c>
      <c r="AX71" s="79" t="n">
        <f aca="false">IF($F71+$G71&gt;0,T!AX71)</f>
        <v>0</v>
      </c>
      <c r="AY71" s="79" t="n">
        <f aca="false">IF($F71+$G71&gt;0,T!AY71)</f>
        <v>0</v>
      </c>
      <c r="AZ71" s="79" t="n">
        <f aca="false">IF($F71+$G71&gt;0,T!AZ71)</f>
        <v>0</v>
      </c>
      <c r="BA71" s="79" t="n">
        <f aca="false">IF($F71+$G71&gt;0,T!BA71)</f>
        <v>0</v>
      </c>
      <c r="BB71" s="79" t="n">
        <f aca="false">IF($F71+$G71&gt;0,T!BB71)</f>
        <v>0</v>
      </c>
      <c r="BC71" s="79" t="n">
        <f aca="false">IF($F71+$G71&gt;0,T!BC71)</f>
        <v>0</v>
      </c>
      <c r="BD71" s="79" t="n">
        <f aca="false">IF($F71+$G71&gt;0,T!BD71)</f>
        <v>0</v>
      </c>
      <c r="BE71" s="79" t="n">
        <f aca="false">IF($F71+$G71&gt;0,T!BE71)</f>
        <v>0</v>
      </c>
      <c r="BF71" s="79" t="n">
        <f aca="false">IF($F71+$G71&gt;0,T!BF71)</f>
        <v>0</v>
      </c>
    </row>
    <row r="72" customFormat="false" ht="11.25" hidden="false" customHeight="false" outlineLevel="0" collapsed="false">
      <c r="A72" s="87" t="s">
        <v>175</v>
      </c>
      <c r="B72" s="90" t="s">
        <v>161</v>
      </c>
      <c r="C72" s="90" t="s">
        <v>176</v>
      </c>
      <c r="D72" s="91" t="n">
        <v>1.47</v>
      </c>
      <c r="E72" s="91" t="n">
        <v>3</v>
      </c>
      <c r="F72" s="91"/>
      <c r="G72" s="91"/>
      <c r="H72" s="91" t="n">
        <v>1</v>
      </c>
      <c r="I72" s="79" t="n">
        <f aca="false">IF($F72+$G72&gt;0,T!I72)</f>
        <v>0</v>
      </c>
      <c r="J72" s="79" t="n">
        <f aca="false">IF($F72+$G72&gt;0,T!J72)</f>
        <v>0</v>
      </c>
      <c r="K72" s="79" t="n">
        <f aca="false">IF($F72+$G72&gt;0,T!K72)</f>
        <v>0</v>
      </c>
      <c r="L72" s="79" t="n">
        <f aca="false">IF($F72+$G72&gt;0,T!L72)</f>
        <v>0</v>
      </c>
      <c r="M72" s="79" t="n">
        <f aca="false">IF($F72+$G72&gt;0,T!M72)</f>
        <v>0</v>
      </c>
      <c r="N72" s="79" t="n">
        <f aca="false">IF($F72+$G72&gt;0,T!N72)</f>
        <v>0</v>
      </c>
      <c r="O72" s="79" t="n">
        <f aca="false">IF($F72+$G72&gt;0,T!O72)</f>
        <v>0</v>
      </c>
      <c r="P72" s="79" t="n">
        <f aca="false">IF($F72+$G72&gt;0,T!P72)</f>
        <v>0</v>
      </c>
      <c r="Q72" s="79" t="n">
        <f aca="false">IF($F72+$G72&gt;0,T!Q72)</f>
        <v>0</v>
      </c>
      <c r="R72" s="79" t="n">
        <f aca="false">IF($F72+$G72&gt;0,T!R72)</f>
        <v>0</v>
      </c>
      <c r="S72" s="79" t="n">
        <f aca="false">IF($F72+$G72&gt;0,T!S72)</f>
        <v>0</v>
      </c>
      <c r="T72" s="79" t="n">
        <f aca="false">IF($F72+$G72&gt;0,T!T72)</f>
        <v>0</v>
      </c>
      <c r="U72" s="79" t="n">
        <f aca="false">IF($F72+$G72&gt;0,T!U72)</f>
        <v>0</v>
      </c>
      <c r="V72" s="79" t="n">
        <f aca="false">IF($F72+$G72&gt;0,T!V72)</f>
        <v>0</v>
      </c>
      <c r="W72" s="79" t="n">
        <f aca="false">IF($F72+$G72&gt;0,T!W72)</f>
        <v>0</v>
      </c>
      <c r="X72" s="79" t="n">
        <f aca="false">IF($F72+$G72&gt;0,T!X72)</f>
        <v>0</v>
      </c>
      <c r="Y72" s="79" t="n">
        <f aca="false">IF($F72+$G72&gt;0,T!Y72)</f>
        <v>0</v>
      </c>
      <c r="Z72" s="79" t="n">
        <f aca="false">IF($F72+$G72&gt;0,T!Z72)</f>
        <v>0</v>
      </c>
      <c r="AA72" s="79" t="n">
        <f aca="false">IF($F72+$G72&gt;0,T!AA72)</f>
        <v>0</v>
      </c>
      <c r="AB72" s="79" t="n">
        <f aca="false">IF($F72+$G72&gt;0,T!AB72)</f>
        <v>0</v>
      </c>
      <c r="AC72" s="79" t="n">
        <f aca="false">IF($F72+$G72&gt;0,T!AC72)</f>
        <v>0</v>
      </c>
      <c r="AD72" s="79" t="n">
        <f aca="false">IF($F72+$G72&gt;0,T!AD72)</f>
        <v>0</v>
      </c>
      <c r="AE72" s="79" t="n">
        <f aca="false">IF($F72+$G72&gt;0,T!AE72)</f>
        <v>0</v>
      </c>
      <c r="AF72" s="79" t="n">
        <f aca="false">IF($F72+$G72&gt;0,T!AF72)</f>
        <v>0</v>
      </c>
      <c r="AG72" s="79" t="n">
        <f aca="false">IF($F72+$G72&gt;0,T!AG72)</f>
        <v>0</v>
      </c>
      <c r="AH72" s="79" t="n">
        <f aca="false">IF($F72+$G72&gt;0,T!AH72)</f>
        <v>0</v>
      </c>
      <c r="AI72" s="79" t="n">
        <f aca="false">IF($F72+$G72&gt;0,T!AI72)</f>
        <v>0</v>
      </c>
      <c r="AJ72" s="79" t="n">
        <f aca="false">IF($F72+$G72&gt;0,T!AJ72)</f>
        <v>0</v>
      </c>
      <c r="AK72" s="79" t="n">
        <f aca="false">IF($F72+$G72&gt;0,T!AK72)</f>
        <v>0</v>
      </c>
      <c r="AL72" s="79" t="n">
        <f aca="false">IF($F72+$G72&gt;0,T!AL72)</f>
        <v>0</v>
      </c>
      <c r="AM72" s="79" t="n">
        <f aca="false">IF($F72+$G72&gt;0,T!AM72)</f>
        <v>0</v>
      </c>
      <c r="AN72" s="79" t="n">
        <f aca="false">IF($F72+$G72&gt;0,T!AN72)</f>
        <v>0</v>
      </c>
      <c r="AO72" s="79" t="n">
        <f aca="false">IF($F72+$G72&gt;0,T!AO72)</f>
        <v>0</v>
      </c>
      <c r="AP72" s="79" t="n">
        <f aca="false">IF($F72+$G72&gt;0,T!AP72)</f>
        <v>0</v>
      </c>
      <c r="AQ72" s="79" t="n">
        <f aca="false">IF($F72+$G72&gt;0,T!AQ72)</f>
        <v>0</v>
      </c>
      <c r="AR72" s="79" t="n">
        <f aca="false">IF($F72+$G72&gt;0,T!AR72)</f>
        <v>0</v>
      </c>
      <c r="AS72" s="79" t="n">
        <f aca="false">IF($F72+$G72&gt;0,T!AS72)</f>
        <v>0</v>
      </c>
      <c r="AT72" s="79" t="n">
        <f aca="false">IF($F72+$G72&gt;0,T!AT72)</f>
        <v>0</v>
      </c>
      <c r="AU72" s="79" t="n">
        <f aca="false">IF($F72+$G72&gt;0,T!AU72)</f>
        <v>0</v>
      </c>
      <c r="AV72" s="79" t="n">
        <f aca="false">IF($F72+$G72&gt;0,T!AV72)</f>
        <v>0</v>
      </c>
      <c r="AW72" s="79" t="n">
        <f aca="false">IF($F72+$G72&gt;0,T!AW72)</f>
        <v>0</v>
      </c>
      <c r="AX72" s="79" t="n">
        <f aca="false">IF($F72+$G72&gt;0,T!AX72)</f>
        <v>0</v>
      </c>
      <c r="AY72" s="79" t="n">
        <f aca="false">IF($F72+$G72&gt;0,T!AY72)</f>
        <v>0</v>
      </c>
      <c r="AZ72" s="79" t="n">
        <f aca="false">IF($F72+$G72&gt;0,T!AZ72)</f>
        <v>0</v>
      </c>
      <c r="BA72" s="79" t="n">
        <f aca="false">IF($F72+$G72&gt;0,T!BA72)</f>
        <v>0</v>
      </c>
      <c r="BB72" s="79" t="n">
        <f aca="false">IF($F72+$G72&gt;0,T!BB72)</f>
        <v>0</v>
      </c>
      <c r="BC72" s="79" t="n">
        <f aca="false">IF($F72+$G72&gt;0,T!BC72)</f>
        <v>0</v>
      </c>
      <c r="BD72" s="79" t="n">
        <f aca="false">IF($F72+$G72&gt;0,T!BD72)</f>
        <v>0</v>
      </c>
      <c r="BE72" s="79" t="n">
        <f aca="false">IF($F72+$G72&gt;0,T!BE72)</f>
        <v>0</v>
      </c>
      <c r="BF72" s="79" t="n">
        <f aca="false">IF($F72+$G72&gt;0,T!BF72)</f>
        <v>0</v>
      </c>
    </row>
    <row r="73" customFormat="false" ht="11.25" hidden="false" customHeight="false" outlineLevel="0" collapsed="false">
      <c r="A73" s="87" t="s">
        <v>177</v>
      </c>
      <c r="B73" s="90" t="s">
        <v>161</v>
      </c>
      <c r="C73" s="90" t="s">
        <v>178</v>
      </c>
      <c r="D73" s="91" t="n">
        <v>0.62</v>
      </c>
      <c r="E73" s="91" t="n">
        <v>2</v>
      </c>
      <c r="F73" s="91"/>
      <c r="G73" s="91"/>
      <c r="H73" s="91" t="n">
        <v>1</v>
      </c>
      <c r="I73" s="79" t="n">
        <f aca="false">IF($F73+$G73&gt;0,T!I73)</f>
        <v>0</v>
      </c>
      <c r="J73" s="79" t="n">
        <f aca="false">IF($F73+$G73&gt;0,T!J73)</f>
        <v>0</v>
      </c>
      <c r="K73" s="79" t="n">
        <f aca="false">IF($F73+$G73&gt;0,T!K73)</f>
        <v>0</v>
      </c>
      <c r="L73" s="79" t="n">
        <f aca="false">IF($F73+$G73&gt;0,T!L73)</f>
        <v>0</v>
      </c>
      <c r="M73" s="79" t="n">
        <f aca="false">IF($F73+$G73&gt;0,T!M73)</f>
        <v>0</v>
      </c>
      <c r="N73" s="79" t="n">
        <f aca="false">IF($F73+$G73&gt;0,T!N73)</f>
        <v>0</v>
      </c>
      <c r="O73" s="79" t="n">
        <f aca="false">IF($F73+$G73&gt;0,T!O73)</f>
        <v>0</v>
      </c>
      <c r="P73" s="79" t="n">
        <f aca="false">IF($F73+$G73&gt;0,T!P73)</f>
        <v>0</v>
      </c>
      <c r="Q73" s="79" t="n">
        <f aca="false">IF($F73+$G73&gt;0,T!Q73)</f>
        <v>0</v>
      </c>
      <c r="R73" s="79" t="n">
        <f aca="false">IF($F73+$G73&gt;0,T!R73)</f>
        <v>0</v>
      </c>
      <c r="S73" s="79" t="n">
        <f aca="false">IF($F73+$G73&gt;0,T!S73)</f>
        <v>0</v>
      </c>
      <c r="T73" s="79" t="n">
        <f aca="false">IF($F73+$G73&gt;0,T!T73)</f>
        <v>0</v>
      </c>
      <c r="U73" s="79" t="n">
        <f aca="false">IF($F73+$G73&gt;0,T!U73)</f>
        <v>0</v>
      </c>
      <c r="V73" s="79" t="n">
        <f aca="false">IF($F73+$G73&gt;0,T!V73)</f>
        <v>0</v>
      </c>
      <c r="W73" s="79" t="n">
        <f aca="false">IF($F73+$G73&gt;0,T!W73)</f>
        <v>0</v>
      </c>
      <c r="X73" s="79" t="n">
        <f aca="false">IF($F73+$G73&gt;0,T!X73)</f>
        <v>0</v>
      </c>
      <c r="Y73" s="79" t="n">
        <f aca="false">IF($F73+$G73&gt;0,T!Y73)</f>
        <v>0</v>
      </c>
      <c r="Z73" s="79" t="n">
        <f aca="false">IF($F73+$G73&gt;0,T!Z73)</f>
        <v>0</v>
      </c>
      <c r="AA73" s="79" t="n">
        <f aca="false">IF($F73+$G73&gt;0,T!AA73)</f>
        <v>0</v>
      </c>
      <c r="AB73" s="79" t="n">
        <f aca="false">IF($F73+$G73&gt;0,T!AB73)</f>
        <v>0</v>
      </c>
      <c r="AC73" s="79" t="n">
        <f aca="false">IF($F73+$G73&gt;0,T!AC73)</f>
        <v>0</v>
      </c>
      <c r="AD73" s="79" t="n">
        <f aca="false">IF($F73+$G73&gt;0,T!AD73)</f>
        <v>0</v>
      </c>
      <c r="AE73" s="79" t="n">
        <f aca="false">IF($F73+$G73&gt;0,T!AE73)</f>
        <v>0</v>
      </c>
      <c r="AF73" s="79" t="n">
        <f aca="false">IF($F73+$G73&gt;0,T!AF73)</f>
        <v>0</v>
      </c>
      <c r="AG73" s="79" t="n">
        <f aca="false">IF($F73+$G73&gt;0,T!AG73)</f>
        <v>0</v>
      </c>
      <c r="AH73" s="79" t="n">
        <f aca="false">IF($F73+$G73&gt;0,T!AH73)</f>
        <v>0</v>
      </c>
      <c r="AI73" s="79" t="n">
        <f aca="false">IF($F73+$G73&gt;0,T!AI73)</f>
        <v>0</v>
      </c>
      <c r="AJ73" s="79" t="n">
        <f aca="false">IF($F73+$G73&gt;0,T!AJ73)</f>
        <v>0</v>
      </c>
      <c r="AK73" s="79" t="n">
        <f aca="false">IF($F73+$G73&gt;0,T!AK73)</f>
        <v>0</v>
      </c>
      <c r="AL73" s="79" t="n">
        <f aca="false">IF($F73+$G73&gt;0,T!AL73)</f>
        <v>0</v>
      </c>
      <c r="AM73" s="79" t="n">
        <f aca="false">IF($F73+$G73&gt;0,T!AM73)</f>
        <v>0</v>
      </c>
      <c r="AN73" s="79" t="n">
        <f aca="false">IF($F73+$G73&gt;0,T!AN73)</f>
        <v>0</v>
      </c>
      <c r="AO73" s="79" t="n">
        <f aca="false">IF($F73+$G73&gt;0,T!AO73)</f>
        <v>0</v>
      </c>
      <c r="AP73" s="79" t="n">
        <f aca="false">IF($F73+$G73&gt;0,T!AP73)</f>
        <v>0</v>
      </c>
      <c r="AQ73" s="79" t="n">
        <f aca="false">IF($F73+$G73&gt;0,T!AQ73)</f>
        <v>0</v>
      </c>
      <c r="AR73" s="79" t="n">
        <f aca="false">IF($F73+$G73&gt;0,T!AR73)</f>
        <v>0</v>
      </c>
      <c r="AS73" s="79" t="n">
        <f aca="false">IF($F73+$G73&gt;0,T!AS73)</f>
        <v>0</v>
      </c>
      <c r="AT73" s="79" t="n">
        <f aca="false">IF($F73+$G73&gt;0,T!AT73)</f>
        <v>0</v>
      </c>
      <c r="AU73" s="79" t="n">
        <f aca="false">IF($F73+$G73&gt;0,T!AU73)</f>
        <v>0</v>
      </c>
      <c r="AV73" s="79" t="n">
        <f aca="false">IF($F73+$G73&gt;0,T!AV73)</f>
        <v>0</v>
      </c>
      <c r="AW73" s="79" t="n">
        <f aca="false">IF($F73+$G73&gt;0,T!AW73)</f>
        <v>0</v>
      </c>
      <c r="AX73" s="79" t="n">
        <f aca="false">IF($F73+$G73&gt;0,T!AX73)</f>
        <v>0</v>
      </c>
      <c r="AY73" s="79" t="n">
        <f aca="false">IF($F73+$G73&gt;0,T!AY73)</f>
        <v>0</v>
      </c>
      <c r="AZ73" s="79" t="n">
        <f aca="false">IF($F73+$G73&gt;0,T!AZ73)</f>
        <v>0</v>
      </c>
      <c r="BA73" s="79" t="n">
        <f aca="false">IF($F73+$G73&gt;0,T!BA73)</f>
        <v>0</v>
      </c>
      <c r="BB73" s="79" t="n">
        <f aca="false">IF($F73+$G73&gt;0,T!BB73)</f>
        <v>0</v>
      </c>
      <c r="BC73" s="79" t="n">
        <f aca="false">IF($F73+$G73&gt;0,T!BC73)</f>
        <v>0</v>
      </c>
      <c r="BD73" s="79" t="n">
        <f aca="false">IF($F73+$G73&gt;0,T!BD73)</f>
        <v>0</v>
      </c>
      <c r="BE73" s="79" t="n">
        <f aca="false">IF($F73+$G73&gt;0,T!BE73)</f>
        <v>0</v>
      </c>
      <c r="BF73" s="79" t="n">
        <f aca="false">IF($F73+$G73&gt;0,T!BF73)</f>
        <v>0</v>
      </c>
    </row>
    <row r="74" customFormat="false" ht="11.25" hidden="false" customHeight="false" outlineLevel="0" collapsed="false">
      <c r="A74" s="87" t="s">
        <v>179</v>
      </c>
      <c r="B74" s="90" t="s">
        <v>161</v>
      </c>
      <c r="C74" s="90" t="s">
        <v>180</v>
      </c>
      <c r="D74" s="91" t="n">
        <v>3.6</v>
      </c>
      <c r="E74" s="91" t="n">
        <v>2</v>
      </c>
      <c r="F74" s="91"/>
      <c r="G74" s="91"/>
      <c r="H74" s="91"/>
      <c r="I74" s="79" t="n">
        <f aca="false">IF($F74+$G74&gt;0,T!I74)</f>
        <v>0</v>
      </c>
      <c r="J74" s="79" t="n">
        <f aca="false">IF($F74+$G74&gt;0,T!J74)</f>
        <v>0</v>
      </c>
      <c r="K74" s="79" t="n">
        <f aca="false">IF($F74+$G74&gt;0,T!K74)</f>
        <v>0</v>
      </c>
      <c r="L74" s="79" t="n">
        <f aca="false">IF($F74+$G74&gt;0,T!L74)</f>
        <v>0</v>
      </c>
      <c r="M74" s="79" t="n">
        <f aca="false">IF($F74+$G74&gt;0,T!M74)</f>
        <v>0</v>
      </c>
      <c r="N74" s="79" t="n">
        <f aca="false">IF($F74+$G74&gt;0,T!N74)</f>
        <v>0</v>
      </c>
      <c r="O74" s="79" t="n">
        <f aca="false">IF($F74+$G74&gt;0,T!O74)</f>
        <v>0</v>
      </c>
      <c r="P74" s="79" t="n">
        <f aca="false">IF($F74+$G74&gt;0,T!P74)</f>
        <v>0</v>
      </c>
      <c r="Q74" s="79" t="n">
        <f aca="false">IF($F74+$G74&gt;0,T!Q74)</f>
        <v>0</v>
      </c>
      <c r="R74" s="79" t="n">
        <f aca="false">IF($F74+$G74&gt;0,T!R74)</f>
        <v>0</v>
      </c>
      <c r="S74" s="79" t="n">
        <f aca="false">IF($F74+$G74&gt;0,T!S74)</f>
        <v>0</v>
      </c>
      <c r="T74" s="79" t="n">
        <f aca="false">IF($F74+$G74&gt;0,T!T74)</f>
        <v>0</v>
      </c>
      <c r="U74" s="79" t="n">
        <f aca="false">IF($F74+$G74&gt;0,T!U74)</f>
        <v>0</v>
      </c>
      <c r="V74" s="79" t="n">
        <f aca="false">IF($F74+$G74&gt;0,T!V74)</f>
        <v>0</v>
      </c>
      <c r="W74" s="79" t="n">
        <f aca="false">IF($F74+$G74&gt;0,T!W74)</f>
        <v>0</v>
      </c>
      <c r="X74" s="79" t="n">
        <f aca="false">IF($F74+$G74&gt;0,T!X74)</f>
        <v>0</v>
      </c>
      <c r="Y74" s="79" t="n">
        <f aca="false">IF($F74+$G74&gt;0,T!Y74)</f>
        <v>0</v>
      </c>
      <c r="Z74" s="79" t="n">
        <f aca="false">IF($F74+$G74&gt;0,T!Z74)</f>
        <v>0</v>
      </c>
      <c r="AA74" s="79" t="n">
        <f aca="false">IF($F74+$G74&gt;0,T!AA74)</f>
        <v>0</v>
      </c>
      <c r="AB74" s="79" t="n">
        <f aca="false">IF($F74+$G74&gt;0,T!AB74)</f>
        <v>0</v>
      </c>
      <c r="AC74" s="79" t="n">
        <f aca="false">IF($F74+$G74&gt;0,T!AC74)</f>
        <v>0</v>
      </c>
      <c r="AD74" s="79" t="n">
        <f aca="false">IF($F74+$G74&gt;0,T!AD74)</f>
        <v>0</v>
      </c>
      <c r="AE74" s="79" t="n">
        <f aca="false">IF($F74+$G74&gt;0,T!AE74)</f>
        <v>0</v>
      </c>
      <c r="AF74" s="79" t="n">
        <f aca="false">IF($F74+$G74&gt;0,T!AF74)</f>
        <v>0</v>
      </c>
      <c r="AG74" s="79" t="n">
        <f aca="false">IF($F74+$G74&gt;0,T!AG74)</f>
        <v>0</v>
      </c>
      <c r="AH74" s="79" t="n">
        <f aca="false">IF($F74+$G74&gt;0,T!AH74)</f>
        <v>0</v>
      </c>
      <c r="AI74" s="79" t="n">
        <f aca="false">IF($F74+$G74&gt;0,T!AI74)</f>
        <v>0</v>
      </c>
      <c r="AJ74" s="79" t="n">
        <f aca="false">IF($F74+$G74&gt;0,T!AJ74)</f>
        <v>0</v>
      </c>
      <c r="AK74" s="79" t="n">
        <f aca="false">IF($F74+$G74&gt;0,T!AK74)</f>
        <v>0</v>
      </c>
      <c r="AL74" s="79" t="n">
        <f aca="false">IF($F74+$G74&gt;0,T!AL74)</f>
        <v>0</v>
      </c>
      <c r="AM74" s="79" t="n">
        <f aca="false">IF($F74+$G74&gt;0,T!AM74)</f>
        <v>0</v>
      </c>
      <c r="AN74" s="79" t="n">
        <f aca="false">IF($F74+$G74&gt;0,T!AN74)</f>
        <v>0</v>
      </c>
      <c r="AO74" s="79" t="n">
        <f aca="false">IF($F74+$G74&gt;0,T!AO74)</f>
        <v>0</v>
      </c>
      <c r="AP74" s="79" t="n">
        <f aca="false">IF($F74+$G74&gt;0,T!AP74)</f>
        <v>0</v>
      </c>
      <c r="AQ74" s="79" t="n">
        <f aca="false">IF($F74+$G74&gt;0,T!AQ74)</f>
        <v>0</v>
      </c>
      <c r="AR74" s="79" t="n">
        <f aca="false">IF($F74+$G74&gt;0,T!AR74)</f>
        <v>0</v>
      </c>
      <c r="AS74" s="79" t="n">
        <f aca="false">IF($F74+$G74&gt;0,T!AS74)</f>
        <v>0</v>
      </c>
      <c r="AT74" s="79" t="n">
        <f aca="false">IF($F74+$G74&gt;0,T!AT74)</f>
        <v>0</v>
      </c>
      <c r="AU74" s="79" t="n">
        <f aca="false">IF($F74+$G74&gt;0,T!AU74)</f>
        <v>0</v>
      </c>
      <c r="AV74" s="79" t="n">
        <f aca="false">IF($F74+$G74&gt;0,T!AV74)</f>
        <v>0</v>
      </c>
      <c r="AW74" s="79" t="n">
        <f aca="false">IF($F74+$G74&gt;0,T!AW74)</f>
        <v>0</v>
      </c>
      <c r="AX74" s="79" t="n">
        <f aca="false">IF($F74+$G74&gt;0,T!AX74)</f>
        <v>0</v>
      </c>
      <c r="AY74" s="79" t="n">
        <f aca="false">IF($F74+$G74&gt;0,T!AY74)</f>
        <v>0</v>
      </c>
      <c r="AZ74" s="79" t="n">
        <f aca="false">IF($F74+$G74&gt;0,T!AZ74)</f>
        <v>0</v>
      </c>
      <c r="BA74" s="79" t="n">
        <f aca="false">IF($F74+$G74&gt;0,T!BA74)</f>
        <v>0</v>
      </c>
      <c r="BB74" s="79" t="n">
        <f aca="false">IF($F74+$G74&gt;0,T!BB74)</f>
        <v>0</v>
      </c>
      <c r="BC74" s="79" t="n">
        <f aca="false">IF($F74+$G74&gt;0,T!BC74)</f>
        <v>0</v>
      </c>
      <c r="BD74" s="79" t="n">
        <f aca="false">IF($F74+$G74&gt;0,T!BD74)</f>
        <v>0</v>
      </c>
      <c r="BE74" s="79" t="n">
        <f aca="false">IF($F74+$G74&gt;0,T!BE74)</f>
        <v>0</v>
      </c>
      <c r="BF74" s="79" t="n">
        <f aca="false">IF($F74+$G74&gt;0,T!BF74)</f>
        <v>0</v>
      </c>
    </row>
    <row r="75" customFormat="false" ht="11.25" hidden="false" customHeight="false" outlineLevel="0" collapsed="false">
      <c r="A75" s="87" t="s">
        <v>181</v>
      </c>
      <c r="B75" s="90" t="s">
        <v>161</v>
      </c>
      <c r="C75" s="90" t="s">
        <v>182</v>
      </c>
      <c r="D75" s="91" t="n">
        <v>0.48</v>
      </c>
      <c r="E75" s="91" t="n">
        <v>3</v>
      </c>
      <c r="F75" s="91"/>
      <c r="G75" s="91"/>
      <c r="H75" s="91" t="n">
        <v>1</v>
      </c>
      <c r="I75" s="79" t="n">
        <f aca="false">IF($F75+$G75&gt;0,T!I75)</f>
        <v>0</v>
      </c>
      <c r="J75" s="79" t="n">
        <f aca="false">IF($F75+$G75&gt;0,T!J75)</f>
        <v>0</v>
      </c>
      <c r="K75" s="79" t="n">
        <f aca="false">IF($F75+$G75&gt;0,T!K75)</f>
        <v>0</v>
      </c>
      <c r="L75" s="79" t="n">
        <f aca="false">IF($F75+$G75&gt;0,T!L75)</f>
        <v>0</v>
      </c>
      <c r="M75" s="79" t="n">
        <f aca="false">IF($F75+$G75&gt;0,T!M75)</f>
        <v>0</v>
      </c>
      <c r="N75" s="79" t="n">
        <f aca="false">IF($F75+$G75&gt;0,T!N75)</f>
        <v>0</v>
      </c>
      <c r="O75" s="79" t="n">
        <f aca="false">IF($F75+$G75&gt;0,T!O75)</f>
        <v>0</v>
      </c>
      <c r="P75" s="79" t="n">
        <f aca="false">IF($F75+$G75&gt;0,T!P75)</f>
        <v>0</v>
      </c>
      <c r="Q75" s="79" t="n">
        <f aca="false">IF($F75+$G75&gt;0,T!Q75)</f>
        <v>0</v>
      </c>
      <c r="R75" s="79" t="n">
        <f aca="false">IF($F75+$G75&gt;0,T!R75)</f>
        <v>0</v>
      </c>
      <c r="S75" s="79" t="n">
        <f aca="false">IF($F75+$G75&gt;0,T!S75)</f>
        <v>0</v>
      </c>
      <c r="T75" s="79" t="n">
        <f aca="false">IF($F75+$G75&gt;0,T!T75)</f>
        <v>0</v>
      </c>
      <c r="U75" s="79" t="n">
        <f aca="false">IF($F75+$G75&gt;0,T!U75)</f>
        <v>0</v>
      </c>
      <c r="V75" s="79" t="n">
        <f aca="false">IF($F75+$G75&gt;0,T!V75)</f>
        <v>0</v>
      </c>
      <c r="W75" s="79" t="n">
        <f aca="false">IF($F75+$G75&gt;0,T!W75)</f>
        <v>0</v>
      </c>
      <c r="X75" s="79" t="n">
        <f aca="false">IF($F75+$G75&gt;0,T!X75)</f>
        <v>0</v>
      </c>
      <c r="Y75" s="79" t="n">
        <f aca="false">IF($F75+$G75&gt;0,T!Y75)</f>
        <v>0</v>
      </c>
      <c r="Z75" s="79" t="n">
        <f aca="false">IF($F75+$G75&gt;0,T!Z75)</f>
        <v>0</v>
      </c>
      <c r="AA75" s="79" t="n">
        <f aca="false">IF($F75+$G75&gt;0,T!AA75)</f>
        <v>0</v>
      </c>
      <c r="AB75" s="79" t="n">
        <f aca="false">IF($F75+$G75&gt;0,T!AB75)</f>
        <v>0</v>
      </c>
      <c r="AC75" s="79" t="n">
        <f aca="false">IF($F75+$G75&gt;0,T!AC75)</f>
        <v>0</v>
      </c>
      <c r="AD75" s="79" t="n">
        <f aca="false">IF($F75+$G75&gt;0,T!AD75)</f>
        <v>0</v>
      </c>
      <c r="AE75" s="79" t="n">
        <f aca="false">IF($F75+$G75&gt;0,T!AE75)</f>
        <v>0</v>
      </c>
      <c r="AF75" s="79" t="n">
        <f aca="false">IF($F75+$G75&gt;0,T!AF75)</f>
        <v>0</v>
      </c>
      <c r="AG75" s="79" t="n">
        <f aca="false">IF($F75+$G75&gt;0,T!AG75)</f>
        <v>0</v>
      </c>
      <c r="AH75" s="79" t="n">
        <f aca="false">IF($F75+$G75&gt;0,T!AH75)</f>
        <v>0</v>
      </c>
      <c r="AI75" s="79" t="n">
        <f aca="false">IF($F75+$G75&gt;0,T!AI75)</f>
        <v>0</v>
      </c>
      <c r="AJ75" s="79" t="n">
        <f aca="false">IF($F75+$G75&gt;0,T!AJ75)</f>
        <v>0</v>
      </c>
      <c r="AK75" s="79" t="n">
        <f aca="false">IF($F75+$G75&gt;0,T!AK75)</f>
        <v>0</v>
      </c>
      <c r="AL75" s="79" t="n">
        <f aca="false">IF($F75+$G75&gt;0,T!AL75)</f>
        <v>0</v>
      </c>
      <c r="AM75" s="79" t="n">
        <f aca="false">IF($F75+$G75&gt;0,T!AM75)</f>
        <v>0</v>
      </c>
      <c r="AN75" s="79" t="n">
        <f aca="false">IF($F75+$G75&gt;0,T!AN75)</f>
        <v>0</v>
      </c>
      <c r="AO75" s="79" t="n">
        <f aca="false">IF($F75+$G75&gt;0,T!AO75)</f>
        <v>0</v>
      </c>
      <c r="AP75" s="79" t="n">
        <f aca="false">IF($F75+$G75&gt;0,T!AP75)</f>
        <v>0</v>
      </c>
      <c r="AQ75" s="79" t="n">
        <f aca="false">IF($F75+$G75&gt;0,T!AQ75)</f>
        <v>0</v>
      </c>
      <c r="AR75" s="79" t="n">
        <f aca="false">IF($F75+$G75&gt;0,T!AR75)</f>
        <v>0</v>
      </c>
      <c r="AS75" s="79" t="n">
        <f aca="false">IF($F75+$G75&gt;0,T!AS75)</f>
        <v>0</v>
      </c>
      <c r="AT75" s="79" t="n">
        <f aca="false">IF($F75+$G75&gt;0,T!AT75)</f>
        <v>0</v>
      </c>
      <c r="AU75" s="79" t="n">
        <f aca="false">IF($F75+$G75&gt;0,T!AU75)</f>
        <v>0</v>
      </c>
      <c r="AV75" s="79" t="n">
        <f aca="false">IF($F75+$G75&gt;0,T!AV75)</f>
        <v>0</v>
      </c>
      <c r="AW75" s="79" t="n">
        <f aca="false">IF($F75+$G75&gt;0,T!AW75)</f>
        <v>0</v>
      </c>
      <c r="AX75" s="79" t="n">
        <f aca="false">IF($F75+$G75&gt;0,T!AX75)</f>
        <v>0</v>
      </c>
      <c r="AY75" s="79" t="n">
        <f aca="false">IF($F75+$G75&gt;0,T!AY75)</f>
        <v>0</v>
      </c>
      <c r="AZ75" s="79" t="n">
        <f aca="false">IF($F75+$G75&gt;0,T!AZ75)</f>
        <v>0</v>
      </c>
      <c r="BA75" s="79" t="n">
        <f aca="false">IF($F75+$G75&gt;0,T!BA75)</f>
        <v>0</v>
      </c>
      <c r="BB75" s="79" t="n">
        <f aca="false">IF($F75+$G75&gt;0,T!BB75)</f>
        <v>0</v>
      </c>
      <c r="BC75" s="79" t="n">
        <f aca="false">IF($F75+$G75&gt;0,T!BC75)</f>
        <v>0</v>
      </c>
      <c r="BD75" s="79" t="n">
        <f aca="false">IF($F75+$G75&gt;0,T!BD75)</f>
        <v>0</v>
      </c>
      <c r="BE75" s="79" t="n">
        <f aca="false">IF($F75+$G75&gt;0,T!BE75)</f>
        <v>0</v>
      </c>
      <c r="BF75" s="79" t="n">
        <f aca="false">IF($F75+$G75&gt;0,T!BF75)</f>
        <v>0</v>
      </c>
    </row>
    <row r="76" customFormat="false" ht="11.25" hidden="false" customHeight="false" outlineLevel="0" collapsed="false">
      <c r="A76" s="87" t="s">
        <v>183</v>
      </c>
      <c r="B76" s="90" t="s">
        <v>161</v>
      </c>
      <c r="C76" s="90" t="s">
        <v>184</v>
      </c>
      <c r="D76" s="91" t="n">
        <v>2.56</v>
      </c>
      <c r="E76" s="91" t="n">
        <v>1</v>
      </c>
      <c r="F76" s="91"/>
      <c r="G76" s="91"/>
      <c r="H76" s="91" t="n">
        <v>1</v>
      </c>
      <c r="I76" s="79" t="n">
        <f aca="false">IF($F76+$G76&gt;0,T!I76)</f>
        <v>0</v>
      </c>
      <c r="J76" s="79" t="n">
        <f aca="false">IF($F76+$G76&gt;0,T!J76)</f>
        <v>0</v>
      </c>
      <c r="K76" s="79" t="n">
        <f aca="false">IF($F76+$G76&gt;0,T!K76)</f>
        <v>0</v>
      </c>
      <c r="L76" s="79" t="n">
        <f aca="false">IF($F76+$G76&gt;0,T!L76)</f>
        <v>0</v>
      </c>
      <c r="M76" s="79" t="n">
        <f aca="false">IF($F76+$G76&gt;0,T!M76)</f>
        <v>0</v>
      </c>
      <c r="N76" s="79" t="n">
        <f aca="false">IF($F76+$G76&gt;0,T!N76)</f>
        <v>0</v>
      </c>
      <c r="O76" s="79" t="n">
        <f aca="false">IF($F76+$G76&gt;0,T!O76)</f>
        <v>0</v>
      </c>
      <c r="P76" s="79" t="n">
        <f aca="false">IF($F76+$G76&gt;0,T!P76)</f>
        <v>0</v>
      </c>
      <c r="Q76" s="79" t="n">
        <f aca="false">IF($F76+$G76&gt;0,T!Q76)</f>
        <v>0</v>
      </c>
      <c r="R76" s="79" t="n">
        <f aca="false">IF($F76+$G76&gt;0,T!R76)</f>
        <v>0</v>
      </c>
      <c r="S76" s="79" t="n">
        <f aca="false">IF($F76+$G76&gt;0,T!S76)</f>
        <v>0</v>
      </c>
      <c r="T76" s="79" t="n">
        <f aca="false">IF($F76+$G76&gt;0,T!T76)</f>
        <v>0</v>
      </c>
      <c r="U76" s="79" t="n">
        <f aca="false">IF($F76+$G76&gt;0,T!U76)</f>
        <v>0</v>
      </c>
      <c r="V76" s="79" t="n">
        <f aca="false">IF($F76+$G76&gt;0,T!V76)</f>
        <v>0</v>
      </c>
      <c r="W76" s="79" t="n">
        <f aca="false">IF($F76+$G76&gt;0,T!W76)</f>
        <v>0</v>
      </c>
      <c r="X76" s="79" t="n">
        <f aca="false">IF($F76+$G76&gt;0,T!X76)</f>
        <v>0</v>
      </c>
      <c r="Y76" s="79" t="n">
        <f aca="false">IF($F76+$G76&gt;0,T!Y76)</f>
        <v>0</v>
      </c>
      <c r="Z76" s="79" t="n">
        <f aca="false">IF($F76+$G76&gt;0,T!Z76)</f>
        <v>0</v>
      </c>
      <c r="AA76" s="79" t="n">
        <f aca="false">IF($F76+$G76&gt;0,T!AA76)</f>
        <v>0</v>
      </c>
      <c r="AB76" s="79" t="n">
        <f aca="false">IF($F76+$G76&gt;0,T!AB76)</f>
        <v>0</v>
      </c>
      <c r="AC76" s="79" t="n">
        <f aca="false">IF($F76+$G76&gt;0,T!AC76)</f>
        <v>0</v>
      </c>
      <c r="AD76" s="79" t="n">
        <f aca="false">IF($F76+$G76&gt;0,T!AD76)</f>
        <v>0</v>
      </c>
      <c r="AE76" s="79" t="n">
        <f aca="false">IF($F76+$G76&gt;0,T!AE76)</f>
        <v>0</v>
      </c>
      <c r="AF76" s="79" t="n">
        <f aca="false">IF($F76+$G76&gt;0,T!AF76)</f>
        <v>0</v>
      </c>
      <c r="AG76" s="79" t="n">
        <f aca="false">IF($F76+$G76&gt;0,T!AG76)</f>
        <v>0</v>
      </c>
      <c r="AH76" s="79" t="n">
        <f aca="false">IF($F76+$G76&gt;0,T!AH76)</f>
        <v>0</v>
      </c>
      <c r="AI76" s="79" t="n">
        <f aca="false">IF($F76+$G76&gt;0,T!AI76)</f>
        <v>0</v>
      </c>
      <c r="AJ76" s="79" t="n">
        <f aca="false">IF($F76+$G76&gt;0,T!AJ76)</f>
        <v>0</v>
      </c>
      <c r="AK76" s="79" t="n">
        <f aca="false">IF($F76+$G76&gt;0,T!AK76)</f>
        <v>0</v>
      </c>
      <c r="AL76" s="79" t="n">
        <f aca="false">IF($F76+$G76&gt;0,T!AL76)</f>
        <v>0</v>
      </c>
      <c r="AM76" s="79" t="n">
        <f aca="false">IF($F76+$G76&gt;0,T!AM76)</f>
        <v>0</v>
      </c>
      <c r="AN76" s="79" t="n">
        <f aca="false">IF($F76+$G76&gt;0,T!AN76)</f>
        <v>0</v>
      </c>
      <c r="AO76" s="79" t="n">
        <f aca="false">IF($F76+$G76&gt;0,T!AO76)</f>
        <v>0</v>
      </c>
      <c r="AP76" s="79" t="n">
        <f aca="false">IF($F76+$G76&gt;0,T!AP76)</f>
        <v>0</v>
      </c>
      <c r="AQ76" s="79" t="n">
        <f aca="false">IF($F76+$G76&gt;0,T!AQ76)</f>
        <v>0</v>
      </c>
      <c r="AR76" s="79" t="n">
        <f aca="false">IF($F76+$G76&gt;0,T!AR76)</f>
        <v>0</v>
      </c>
      <c r="AS76" s="79" t="n">
        <f aca="false">IF($F76+$G76&gt;0,T!AS76)</f>
        <v>0</v>
      </c>
      <c r="AT76" s="79" t="n">
        <f aca="false">IF($F76+$G76&gt;0,T!AT76)</f>
        <v>0</v>
      </c>
      <c r="AU76" s="79" t="n">
        <f aca="false">IF($F76+$G76&gt;0,T!AU76)</f>
        <v>0</v>
      </c>
      <c r="AV76" s="79" t="n">
        <f aca="false">IF($F76+$G76&gt;0,T!AV76)</f>
        <v>0</v>
      </c>
      <c r="AW76" s="79" t="n">
        <f aca="false">IF($F76+$G76&gt;0,T!AW76)</f>
        <v>0</v>
      </c>
      <c r="AX76" s="79" t="n">
        <f aca="false">IF($F76+$G76&gt;0,T!AX76)</f>
        <v>0</v>
      </c>
      <c r="AY76" s="79" t="n">
        <f aca="false">IF($F76+$G76&gt;0,T!AY76)</f>
        <v>0</v>
      </c>
      <c r="AZ76" s="79" t="n">
        <f aca="false">IF($F76+$G76&gt;0,T!AZ76)</f>
        <v>0</v>
      </c>
      <c r="BA76" s="79" t="n">
        <f aca="false">IF($F76+$G76&gt;0,T!BA76)</f>
        <v>0</v>
      </c>
      <c r="BB76" s="79" t="n">
        <f aca="false">IF($F76+$G76&gt;0,T!BB76)</f>
        <v>0</v>
      </c>
      <c r="BC76" s="79" t="n">
        <f aca="false">IF($F76+$G76&gt;0,T!BC76)</f>
        <v>0</v>
      </c>
      <c r="BD76" s="79" t="n">
        <f aca="false">IF($F76+$G76&gt;0,T!BD76)</f>
        <v>0</v>
      </c>
      <c r="BE76" s="79" t="n">
        <f aca="false">IF($F76+$G76&gt;0,T!BE76)</f>
        <v>0</v>
      </c>
      <c r="BF76" s="79" t="n">
        <f aca="false">IF($F76+$G76&gt;0,T!BF76)</f>
        <v>0</v>
      </c>
    </row>
    <row r="77" customFormat="false" ht="11.25" hidden="false" customHeight="false" outlineLevel="0" collapsed="false">
      <c r="A77" s="87" t="s">
        <v>185</v>
      </c>
      <c r="B77" s="90" t="s">
        <v>161</v>
      </c>
      <c r="C77" s="90" t="s">
        <v>186</v>
      </c>
      <c r="D77" s="91" t="n">
        <v>0.95</v>
      </c>
      <c r="E77" s="91" t="n">
        <v>3</v>
      </c>
      <c r="F77" s="91"/>
      <c r="G77" s="91"/>
      <c r="H77" s="91" t="n">
        <v>1</v>
      </c>
      <c r="I77" s="79" t="n">
        <f aca="false">IF($F77+$G77&gt;0,T!I77)</f>
        <v>0</v>
      </c>
      <c r="J77" s="79" t="n">
        <f aca="false">IF($F77+$G77&gt;0,T!J77)</f>
        <v>0</v>
      </c>
      <c r="K77" s="79" t="n">
        <f aca="false">IF($F77+$G77&gt;0,T!K77)</f>
        <v>0</v>
      </c>
      <c r="L77" s="79" t="n">
        <f aca="false">IF($F77+$G77&gt;0,T!L77)</f>
        <v>0</v>
      </c>
      <c r="M77" s="79" t="n">
        <f aca="false">IF($F77+$G77&gt;0,T!M77)</f>
        <v>0</v>
      </c>
      <c r="N77" s="79" t="n">
        <f aca="false">IF($F77+$G77&gt;0,T!N77)</f>
        <v>0</v>
      </c>
      <c r="O77" s="79" t="n">
        <f aca="false">IF($F77+$G77&gt;0,T!O77)</f>
        <v>0</v>
      </c>
      <c r="P77" s="79" t="n">
        <f aca="false">IF($F77+$G77&gt;0,T!P77)</f>
        <v>0</v>
      </c>
      <c r="Q77" s="79" t="n">
        <f aca="false">IF($F77+$G77&gt;0,T!Q77)</f>
        <v>0</v>
      </c>
      <c r="R77" s="79" t="n">
        <f aca="false">IF($F77+$G77&gt;0,T!R77)</f>
        <v>0</v>
      </c>
      <c r="S77" s="79" t="n">
        <f aca="false">IF($F77+$G77&gt;0,T!S77)</f>
        <v>0</v>
      </c>
      <c r="T77" s="79" t="n">
        <f aca="false">IF($F77+$G77&gt;0,T!T77)</f>
        <v>0</v>
      </c>
      <c r="U77" s="79" t="n">
        <f aca="false">IF($F77+$G77&gt;0,T!U77)</f>
        <v>0</v>
      </c>
      <c r="V77" s="79" t="n">
        <f aca="false">IF($F77+$G77&gt;0,T!V77)</f>
        <v>0</v>
      </c>
      <c r="W77" s="79" t="n">
        <f aca="false">IF($F77+$G77&gt;0,T!W77)</f>
        <v>0</v>
      </c>
      <c r="X77" s="79" t="n">
        <f aca="false">IF($F77+$G77&gt;0,T!X77)</f>
        <v>0</v>
      </c>
      <c r="Y77" s="79" t="n">
        <f aca="false">IF($F77+$G77&gt;0,T!Y77)</f>
        <v>0</v>
      </c>
      <c r="Z77" s="79" t="n">
        <f aca="false">IF($F77+$G77&gt;0,T!Z77)</f>
        <v>0</v>
      </c>
      <c r="AA77" s="79" t="n">
        <f aca="false">IF($F77+$G77&gt;0,T!AA77)</f>
        <v>0</v>
      </c>
      <c r="AB77" s="79" t="n">
        <f aca="false">IF($F77+$G77&gt;0,T!AB77)</f>
        <v>0</v>
      </c>
      <c r="AC77" s="79" t="n">
        <f aca="false">IF($F77+$G77&gt;0,T!AC77)</f>
        <v>0</v>
      </c>
      <c r="AD77" s="79" t="n">
        <f aca="false">IF($F77+$G77&gt;0,T!AD77)</f>
        <v>0</v>
      </c>
      <c r="AE77" s="79" t="n">
        <f aca="false">IF($F77+$G77&gt;0,T!AE77)</f>
        <v>0</v>
      </c>
      <c r="AF77" s="79" t="n">
        <f aca="false">IF($F77+$G77&gt;0,T!AF77)</f>
        <v>0</v>
      </c>
      <c r="AG77" s="79" t="n">
        <f aca="false">IF($F77+$G77&gt;0,T!AG77)</f>
        <v>0</v>
      </c>
      <c r="AH77" s="79" t="n">
        <f aca="false">IF($F77+$G77&gt;0,T!AH77)</f>
        <v>0</v>
      </c>
      <c r="AI77" s="79" t="n">
        <f aca="false">IF($F77+$G77&gt;0,T!AI77)</f>
        <v>0</v>
      </c>
      <c r="AJ77" s="79" t="n">
        <f aca="false">IF($F77+$G77&gt;0,T!AJ77)</f>
        <v>0</v>
      </c>
      <c r="AK77" s="79" t="n">
        <f aca="false">IF($F77+$G77&gt;0,T!AK77)</f>
        <v>0</v>
      </c>
      <c r="AL77" s="79" t="n">
        <f aca="false">IF($F77+$G77&gt;0,T!AL77)</f>
        <v>0</v>
      </c>
      <c r="AM77" s="79" t="n">
        <f aca="false">IF($F77+$G77&gt;0,T!AM77)</f>
        <v>0</v>
      </c>
      <c r="AN77" s="79" t="n">
        <f aca="false">IF($F77+$G77&gt;0,T!AN77)</f>
        <v>0</v>
      </c>
      <c r="AO77" s="79" t="n">
        <f aca="false">IF($F77+$G77&gt;0,T!AO77)</f>
        <v>0</v>
      </c>
      <c r="AP77" s="79" t="n">
        <f aca="false">IF($F77+$G77&gt;0,T!AP77)</f>
        <v>0</v>
      </c>
      <c r="AQ77" s="79" t="n">
        <f aca="false">IF($F77+$G77&gt;0,T!AQ77)</f>
        <v>0</v>
      </c>
      <c r="AR77" s="79" t="n">
        <f aca="false">IF($F77+$G77&gt;0,T!AR77)</f>
        <v>0</v>
      </c>
      <c r="AS77" s="79" t="n">
        <f aca="false">IF($F77+$G77&gt;0,T!AS77)</f>
        <v>0</v>
      </c>
      <c r="AT77" s="79" t="n">
        <f aca="false">IF($F77+$G77&gt;0,T!AT77)</f>
        <v>0</v>
      </c>
      <c r="AU77" s="79" t="n">
        <f aca="false">IF($F77+$G77&gt;0,T!AU77)</f>
        <v>0</v>
      </c>
      <c r="AV77" s="79" t="n">
        <f aca="false">IF($F77+$G77&gt;0,T!AV77)</f>
        <v>0</v>
      </c>
      <c r="AW77" s="79" t="n">
        <f aca="false">IF($F77+$G77&gt;0,T!AW77)</f>
        <v>0</v>
      </c>
      <c r="AX77" s="79" t="n">
        <f aca="false">IF($F77+$G77&gt;0,T!AX77)</f>
        <v>0</v>
      </c>
      <c r="AY77" s="79" t="n">
        <f aca="false">IF($F77+$G77&gt;0,T!AY77)</f>
        <v>0</v>
      </c>
      <c r="AZ77" s="79" t="n">
        <f aca="false">IF($F77+$G77&gt;0,T!AZ77)</f>
        <v>0</v>
      </c>
      <c r="BA77" s="79" t="n">
        <f aca="false">IF($F77+$G77&gt;0,T!BA77)</f>
        <v>0</v>
      </c>
      <c r="BB77" s="79" t="n">
        <f aca="false">IF($F77+$G77&gt;0,T!BB77)</f>
        <v>0</v>
      </c>
      <c r="BC77" s="79" t="n">
        <f aca="false">IF($F77+$G77&gt;0,T!BC77)</f>
        <v>0</v>
      </c>
      <c r="BD77" s="79" t="n">
        <f aca="false">IF($F77+$G77&gt;0,T!BD77)</f>
        <v>0</v>
      </c>
      <c r="BE77" s="79" t="n">
        <f aca="false">IF($F77+$G77&gt;0,T!BE77)</f>
        <v>0</v>
      </c>
      <c r="BF77" s="79" t="n">
        <f aca="false">IF($F77+$G77&gt;0,T!BF77)</f>
        <v>0</v>
      </c>
    </row>
    <row r="78" customFormat="false" ht="11.25" hidden="false" customHeight="false" outlineLevel="0" collapsed="false">
      <c r="A78" s="87" t="s">
        <v>187</v>
      </c>
      <c r="B78" s="90" t="s">
        <v>161</v>
      </c>
      <c r="C78" s="90" t="s">
        <v>188</v>
      </c>
      <c r="D78" s="91"/>
      <c r="E78" s="91"/>
      <c r="F78" s="91"/>
      <c r="G78" s="91"/>
      <c r="H78" s="91" t="n">
        <v>1</v>
      </c>
      <c r="I78" s="79" t="n">
        <f aca="false">IF($F78+$G78&gt;0,T!I78)</f>
        <v>0</v>
      </c>
      <c r="J78" s="79" t="n">
        <f aca="false">IF($F78+$G78&gt;0,T!J78)</f>
        <v>0</v>
      </c>
      <c r="K78" s="79" t="n">
        <f aca="false">IF($F78+$G78&gt;0,T!K78)</f>
        <v>0</v>
      </c>
      <c r="L78" s="79" t="n">
        <f aca="false">IF($F78+$G78&gt;0,T!L78)</f>
        <v>0</v>
      </c>
      <c r="M78" s="79" t="n">
        <f aca="false">IF($F78+$G78&gt;0,T!M78)</f>
        <v>0</v>
      </c>
      <c r="N78" s="79" t="n">
        <f aca="false">IF($F78+$G78&gt;0,T!N78)</f>
        <v>0</v>
      </c>
      <c r="O78" s="79" t="n">
        <f aca="false">IF($F78+$G78&gt;0,T!O78)</f>
        <v>0</v>
      </c>
      <c r="P78" s="79" t="n">
        <f aca="false">IF($F78+$G78&gt;0,T!P78)</f>
        <v>0</v>
      </c>
      <c r="Q78" s="79" t="n">
        <f aca="false">IF($F78+$G78&gt;0,T!Q78)</f>
        <v>0</v>
      </c>
      <c r="R78" s="79" t="n">
        <f aca="false">IF($F78+$G78&gt;0,T!R78)</f>
        <v>0</v>
      </c>
      <c r="S78" s="79" t="n">
        <f aca="false">IF($F78+$G78&gt;0,T!S78)</f>
        <v>0</v>
      </c>
      <c r="T78" s="79" t="n">
        <f aca="false">IF($F78+$G78&gt;0,T!T78)</f>
        <v>0</v>
      </c>
      <c r="U78" s="79" t="n">
        <f aca="false">IF($F78+$G78&gt;0,T!U78)</f>
        <v>0</v>
      </c>
      <c r="V78" s="79" t="n">
        <f aca="false">IF($F78+$G78&gt;0,T!V78)</f>
        <v>0</v>
      </c>
      <c r="W78" s="79" t="n">
        <f aca="false">IF($F78+$G78&gt;0,T!W78)</f>
        <v>0</v>
      </c>
      <c r="X78" s="79" t="n">
        <f aca="false">IF($F78+$G78&gt;0,T!X78)</f>
        <v>0</v>
      </c>
      <c r="Y78" s="79" t="n">
        <f aca="false">IF($F78+$G78&gt;0,T!Y78)</f>
        <v>0</v>
      </c>
      <c r="Z78" s="79" t="n">
        <f aca="false">IF($F78+$G78&gt;0,T!Z78)</f>
        <v>0</v>
      </c>
      <c r="AA78" s="79" t="n">
        <f aca="false">IF($F78+$G78&gt;0,T!AA78)</f>
        <v>0</v>
      </c>
      <c r="AB78" s="79" t="n">
        <f aca="false">IF($F78+$G78&gt;0,T!AB78)</f>
        <v>0</v>
      </c>
      <c r="AC78" s="79" t="n">
        <f aca="false">IF($F78+$G78&gt;0,T!AC78)</f>
        <v>0</v>
      </c>
      <c r="AD78" s="79" t="n">
        <f aca="false">IF($F78+$G78&gt;0,T!AD78)</f>
        <v>0</v>
      </c>
      <c r="AE78" s="79" t="n">
        <f aca="false">IF($F78+$G78&gt;0,T!AE78)</f>
        <v>0</v>
      </c>
      <c r="AF78" s="79" t="n">
        <f aca="false">IF($F78+$G78&gt;0,T!AF78)</f>
        <v>0</v>
      </c>
      <c r="AG78" s="79" t="n">
        <f aca="false">IF($F78+$G78&gt;0,T!AG78)</f>
        <v>0</v>
      </c>
      <c r="AH78" s="79" t="n">
        <f aca="false">IF($F78+$G78&gt;0,T!AH78)</f>
        <v>0</v>
      </c>
      <c r="AI78" s="79" t="n">
        <f aca="false">IF($F78+$G78&gt;0,T!AI78)</f>
        <v>0</v>
      </c>
      <c r="AJ78" s="79" t="n">
        <f aca="false">IF($F78+$G78&gt;0,T!AJ78)</f>
        <v>0</v>
      </c>
      <c r="AK78" s="79" t="n">
        <f aca="false">IF($F78+$G78&gt;0,T!AK78)</f>
        <v>0</v>
      </c>
      <c r="AL78" s="79" t="n">
        <f aca="false">IF($F78+$G78&gt;0,T!AL78)</f>
        <v>0</v>
      </c>
      <c r="AM78" s="79" t="n">
        <f aca="false">IF($F78+$G78&gt;0,T!AM78)</f>
        <v>0</v>
      </c>
      <c r="AN78" s="79" t="n">
        <f aca="false">IF($F78+$G78&gt;0,T!AN78)</f>
        <v>0</v>
      </c>
      <c r="AO78" s="79" t="n">
        <f aca="false">IF($F78+$G78&gt;0,T!AO78)</f>
        <v>0</v>
      </c>
      <c r="AP78" s="79" t="n">
        <f aca="false">IF($F78+$G78&gt;0,T!AP78)</f>
        <v>0</v>
      </c>
      <c r="AQ78" s="79" t="n">
        <f aca="false">IF($F78+$G78&gt;0,T!AQ78)</f>
        <v>0</v>
      </c>
      <c r="AR78" s="79" t="n">
        <f aca="false">IF($F78+$G78&gt;0,T!AR78)</f>
        <v>0</v>
      </c>
      <c r="AS78" s="79" t="n">
        <f aca="false">IF($F78+$G78&gt;0,T!AS78)</f>
        <v>0</v>
      </c>
      <c r="AT78" s="79" t="n">
        <f aca="false">IF($F78+$G78&gt;0,T!AT78)</f>
        <v>0</v>
      </c>
      <c r="AU78" s="79" t="n">
        <f aca="false">IF($F78+$G78&gt;0,T!AU78)</f>
        <v>0</v>
      </c>
      <c r="AV78" s="79" t="n">
        <f aca="false">IF($F78+$G78&gt;0,T!AV78)</f>
        <v>0</v>
      </c>
      <c r="AW78" s="79" t="n">
        <f aca="false">IF($F78+$G78&gt;0,T!AW78)</f>
        <v>0</v>
      </c>
      <c r="AX78" s="79" t="n">
        <f aca="false">IF($F78+$G78&gt;0,T!AX78)</f>
        <v>0</v>
      </c>
      <c r="AY78" s="79" t="n">
        <f aca="false">IF($F78+$G78&gt;0,T!AY78)</f>
        <v>0</v>
      </c>
      <c r="AZ78" s="79" t="n">
        <f aca="false">IF($F78+$G78&gt;0,T!AZ78)</f>
        <v>0</v>
      </c>
      <c r="BA78" s="79" t="n">
        <f aca="false">IF($F78+$G78&gt;0,T!BA78)</f>
        <v>0</v>
      </c>
      <c r="BB78" s="79" t="n">
        <f aca="false">IF($F78+$G78&gt;0,T!BB78)</f>
        <v>0</v>
      </c>
      <c r="BC78" s="79" t="n">
        <f aca="false">IF($F78+$G78&gt;0,T!BC78)</f>
        <v>0</v>
      </c>
      <c r="BD78" s="79" t="n">
        <f aca="false">IF($F78+$G78&gt;0,T!BD78)</f>
        <v>0</v>
      </c>
      <c r="BE78" s="79" t="n">
        <f aca="false">IF($F78+$G78&gt;0,T!BE78)</f>
        <v>0</v>
      </c>
      <c r="BF78" s="79" t="n">
        <f aca="false">IF($F78+$G78&gt;0,T!BF78)</f>
        <v>0</v>
      </c>
    </row>
    <row r="79" customFormat="false" ht="11.25" hidden="false" customHeight="false" outlineLevel="0" collapsed="false">
      <c r="A79" s="87" t="s">
        <v>189</v>
      </c>
      <c r="B79" s="90" t="s">
        <v>161</v>
      </c>
      <c r="C79" s="90" t="s">
        <v>190</v>
      </c>
      <c r="D79" s="91" t="n">
        <v>4.49</v>
      </c>
      <c r="E79" s="91" t="n">
        <v>3</v>
      </c>
      <c r="F79" s="91"/>
      <c r="G79" s="91"/>
      <c r="H79" s="91"/>
      <c r="I79" s="79" t="n">
        <f aca="false">IF($F79+$G79&gt;0,T!I79)</f>
        <v>0</v>
      </c>
      <c r="J79" s="79" t="n">
        <f aca="false">IF($F79+$G79&gt;0,T!J79)</f>
        <v>0</v>
      </c>
      <c r="K79" s="79" t="n">
        <f aca="false">IF($F79+$G79&gt;0,T!K79)</f>
        <v>0</v>
      </c>
      <c r="L79" s="79" t="n">
        <f aca="false">IF($F79+$G79&gt;0,T!L79)</f>
        <v>0</v>
      </c>
      <c r="M79" s="79" t="n">
        <f aca="false">IF($F79+$G79&gt;0,T!M79)</f>
        <v>0</v>
      </c>
      <c r="N79" s="79" t="n">
        <f aca="false">IF($F79+$G79&gt;0,T!N79)</f>
        <v>0</v>
      </c>
      <c r="O79" s="79" t="n">
        <f aca="false">IF($F79+$G79&gt;0,T!O79)</f>
        <v>0</v>
      </c>
      <c r="P79" s="79" t="n">
        <f aca="false">IF($F79+$G79&gt;0,T!P79)</f>
        <v>0</v>
      </c>
      <c r="Q79" s="79" t="n">
        <f aca="false">IF($F79+$G79&gt;0,T!Q79)</f>
        <v>0</v>
      </c>
      <c r="R79" s="79" t="n">
        <f aca="false">IF($F79+$G79&gt;0,T!R79)</f>
        <v>0</v>
      </c>
      <c r="S79" s="79" t="n">
        <f aca="false">IF($F79+$G79&gt;0,T!S79)</f>
        <v>0</v>
      </c>
      <c r="T79" s="79" t="n">
        <f aca="false">IF($F79+$G79&gt;0,T!T79)</f>
        <v>0</v>
      </c>
      <c r="U79" s="79" t="n">
        <f aca="false">IF($F79+$G79&gt;0,T!U79)</f>
        <v>0</v>
      </c>
      <c r="V79" s="79" t="n">
        <f aca="false">IF($F79+$G79&gt;0,T!V79)</f>
        <v>0</v>
      </c>
      <c r="W79" s="79" t="n">
        <f aca="false">IF($F79+$G79&gt;0,T!W79)</f>
        <v>0</v>
      </c>
      <c r="X79" s="79" t="n">
        <f aca="false">IF($F79+$G79&gt;0,T!X79)</f>
        <v>0</v>
      </c>
      <c r="Y79" s="79" t="n">
        <f aca="false">IF($F79+$G79&gt;0,T!Y79)</f>
        <v>0</v>
      </c>
      <c r="Z79" s="79" t="n">
        <f aca="false">IF($F79+$G79&gt;0,T!Z79)</f>
        <v>0</v>
      </c>
      <c r="AA79" s="79" t="n">
        <f aca="false">IF($F79+$G79&gt;0,T!AA79)</f>
        <v>0</v>
      </c>
      <c r="AB79" s="79" t="n">
        <f aca="false">IF($F79+$G79&gt;0,T!AB79)</f>
        <v>0</v>
      </c>
      <c r="AC79" s="79" t="n">
        <f aca="false">IF($F79+$G79&gt;0,T!AC79)</f>
        <v>0</v>
      </c>
      <c r="AD79" s="79" t="n">
        <f aca="false">IF($F79+$G79&gt;0,T!AD79)</f>
        <v>0</v>
      </c>
      <c r="AE79" s="79" t="n">
        <f aca="false">IF($F79+$G79&gt;0,T!AE79)</f>
        <v>0</v>
      </c>
      <c r="AF79" s="79" t="n">
        <f aca="false">IF($F79+$G79&gt;0,T!AF79)</f>
        <v>0</v>
      </c>
      <c r="AG79" s="79" t="n">
        <f aca="false">IF($F79+$G79&gt;0,T!AG79)</f>
        <v>0</v>
      </c>
      <c r="AH79" s="79" t="n">
        <f aca="false">IF($F79+$G79&gt;0,T!AH79)</f>
        <v>0</v>
      </c>
      <c r="AI79" s="79" t="n">
        <f aca="false">IF($F79+$G79&gt;0,T!AI79)</f>
        <v>0</v>
      </c>
      <c r="AJ79" s="79" t="n">
        <f aca="false">IF($F79+$G79&gt;0,T!AJ79)</f>
        <v>0</v>
      </c>
      <c r="AK79" s="79" t="n">
        <f aca="false">IF($F79+$G79&gt;0,T!AK79)</f>
        <v>0</v>
      </c>
      <c r="AL79" s="79" t="n">
        <f aca="false">IF($F79+$G79&gt;0,T!AL79)</f>
        <v>0</v>
      </c>
      <c r="AM79" s="79" t="n">
        <f aca="false">IF($F79+$G79&gt;0,T!AM79)</f>
        <v>0</v>
      </c>
      <c r="AN79" s="79" t="n">
        <f aca="false">IF($F79+$G79&gt;0,T!AN79)</f>
        <v>0</v>
      </c>
      <c r="AO79" s="79" t="n">
        <f aca="false">IF($F79+$G79&gt;0,T!AO79)</f>
        <v>0</v>
      </c>
      <c r="AP79" s="79" t="n">
        <f aca="false">IF($F79+$G79&gt;0,T!AP79)</f>
        <v>0</v>
      </c>
      <c r="AQ79" s="79" t="n">
        <f aca="false">IF($F79+$G79&gt;0,T!AQ79)</f>
        <v>0</v>
      </c>
      <c r="AR79" s="79" t="n">
        <f aca="false">IF($F79+$G79&gt;0,T!AR79)</f>
        <v>0</v>
      </c>
      <c r="AS79" s="79" t="n">
        <f aca="false">IF($F79+$G79&gt;0,T!AS79)</f>
        <v>0</v>
      </c>
      <c r="AT79" s="79" t="n">
        <f aca="false">IF($F79+$G79&gt;0,T!AT79)</f>
        <v>0</v>
      </c>
      <c r="AU79" s="79" t="n">
        <f aca="false">IF($F79+$G79&gt;0,T!AU79)</f>
        <v>0</v>
      </c>
      <c r="AV79" s="79" t="n">
        <f aca="false">IF($F79+$G79&gt;0,T!AV79)</f>
        <v>0</v>
      </c>
      <c r="AW79" s="79" t="n">
        <f aca="false">IF($F79+$G79&gt;0,T!AW79)</f>
        <v>0</v>
      </c>
      <c r="AX79" s="79" t="n">
        <f aca="false">IF($F79+$G79&gt;0,T!AX79)</f>
        <v>0</v>
      </c>
      <c r="AY79" s="79" t="n">
        <f aca="false">IF($F79+$G79&gt;0,T!AY79)</f>
        <v>0</v>
      </c>
      <c r="AZ79" s="79" t="n">
        <f aca="false">IF($F79+$G79&gt;0,T!AZ79)</f>
        <v>0</v>
      </c>
      <c r="BA79" s="79" t="n">
        <f aca="false">IF($F79+$G79&gt;0,T!BA79)</f>
        <v>0</v>
      </c>
      <c r="BB79" s="79" t="n">
        <f aca="false">IF($F79+$G79&gt;0,T!BB79)</f>
        <v>0</v>
      </c>
      <c r="BC79" s="79" t="n">
        <f aca="false">IF($F79+$G79&gt;0,T!BC79)</f>
        <v>0</v>
      </c>
      <c r="BD79" s="79" t="n">
        <f aca="false">IF($F79+$G79&gt;0,T!BD79)</f>
        <v>0</v>
      </c>
      <c r="BE79" s="79" t="n">
        <f aca="false">IF($F79+$G79&gt;0,T!BE79)</f>
        <v>0</v>
      </c>
      <c r="BF79" s="79" t="n">
        <f aca="false">IF($F79+$G79&gt;0,T!BF79)</f>
        <v>0</v>
      </c>
    </row>
    <row r="80" customFormat="false" ht="11.25" hidden="false" customHeight="false" outlineLevel="0" collapsed="false">
      <c r="A80" s="87" t="s">
        <v>191</v>
      </c>
      <c r="B80" s="90" t="s">
        <v>158</v>
      </c>
      <c r="C80" s="90" t="s">
        <v>192</v>
      </c>
      <c r="D80" s="91" t="n">
        <v>0.48</v>
      </c>
      <c r="E80" s="91" t="n">
        <v>3</v>
      </c>
      <c r="F80" s="91"/>
      <c r="G80" s="91"/>
      <c r="H80" s="91" t="n">
        <v>1</v>
      </c>
      <c r="I80" s="79" t="n">
        <f aca="false">IF($F80+$G80&gt;0,T!I80)</f>
        <v>0</v>
      </c>
      <c r="J80" s="79" t="n">
        <f aca="false">IF($F80+$G80&gt;0,T!J80)</f>
        <v>0</v>
      </c>
      <c r="K80" s="79" t="n">
        <f aca="false">IF($F80+$G80&gt;0,T!K80)</f>
        <v>0</v>
      </c>
      <c r="L80" s="79" t="n">
        <f aca="false">IF($F80+$G80&gt;0,T!L80)</f>
        <v>0</v>
      </c>
      <c r="M80" s="79" t="n">
        <f aca="false">IF($F80+$G80&gt;0,T!M80)</f>
        <v>0</v>
      </c>
      <c r="N80" s="79" t="n">
        <f aca="false">IF($F80+$G80&gt;0,T!N80)</f>
        <v>0</v>
      </c>
      <c r="O80" s="79" t="n">
        <f aca="false">IF($F80+$G80&gt;0,T!O80)</f>
        <v>0</v>
      </c>
      <c r="P80" s="79" t="n">
        <f aca="false">IF($F80+$G80&gt;0,T!P80)</f>
        <v>0</v>
      </c>
      <c r="Q80" s="79" t="n">
        <f aca="false">IF($F80+$G80&gt;0,T!Q80)</f>
        <v>0</v>
      </c>
      <c r="R80" s="79" t="n">
        <f aca="false">IF($F80+$G80&gt;0,T!R80)</f>
        <v>0</v>
      </c>
      <c r="S80" s="79" t="n">
        <f aca="false">IF($F80+$G80&gt;0,T!S80)</f>
        <v>0</v>
      </c>
      <c r="T80" s="79" t="n">
        <f aca="false">IF($F80+$G80&gt;0,T!T80)</f>
        <v>0</v>
      </c>
      <c r="U80" s="79" t="n">
        <f aca="false">IF($F80+$G80&gt;0,T!U80)</f>
        <v>0</v>
      </c>
      <c r="V80" s="79" t="n">
        <f aca="false">IF($F80+$G80&gt;0,T!V80)</f>
        <v>0</v>
      </c>
      <c r="W80" s="79" t="n">
        <f aca="false">IF($F80+$G80&gt;0,T!W80)</f>
        <v>0</v>
      </c>
      <c r="X80" s="79" t="n">
        <f aca="false">IF($F80+$G80&gt;0,T!X80)</f>
        <v>0</v>
      </c>
      <c r="Y80" s="79" t="n">
        <f aca="false">IF($F80+$G80&gt;0,T!Y80)</f>
        <v>0</v>
      </c>
      <c r="Z80" s="79" t="n">
        <f aca="false">IF($F80+$G80&gt;0,T!Z80)</f>
        <v>0</v>
      </c>
      <c r="AA80" s="79" t="n">
        <f aca="false">IF($F80+$G80&gt;0,T!AA80)</f>
        <v>0</v>
      </c>
      <c r="AB80" s="79" t="n">
        <f aca="false">IF($F80+$G80&gt;0,T!AB80)</f>
        <v>0</v>
      </c>
      <c r="AC80" s="79" t="n">
        <f aca="false">IF($F80+$G80&gt;0,T!AC80)</f>
        <v>0</v>
      </c>
      <c r="AD80" s="79" t="n">
        <f aca="false">IF($F80+$G80&gt;0,T!AD80)</f>
        <v>0</v>
      </c>
      <c r="AE80" s="79" t="n">
        <f aca="false">IF($F80+$G80&gt;0,T!AE80)</f>
        <v>0</v>
      </c>
      <c r="AF80" s="79" t="n">
        <f aca="false">IF($F80+$G80&gt;0,T!AF80)</f>
        <v>0</v>
      </c>
      <c r="AG80" s="79" t="n">
        <f aca="false">IF($F80+$G80&gt;0,T!AG80)</f>
        <v>0</v>
      </c>
      <c r="AH80" s="79" t="n">
        <f aca="false">IF($F80+$G80&gt;0,T!AH80)</f>
        <v>0</v>
      </c>
      <c r="AI80" s="79" t="n">
        <f aca="false">IF($F80+$G80&gt;0,T!AI80)</f>
        <v>0</v>
      </c>
      <c r="AJ80" s="79" t="n">
        <f aca="false">IF($F80+$G80&gt;0,T!AJ80)</f>
        <v>0</v>
      </c>
      <c r="AK80" s="79" t="n">
        <f aca="false">IF($F80+$G80&gt;0,T!AK80)</f>
        <v>0</v>
      </c>
      <c r="AL80" s="79" t="n">
        <f aca="false">IF($F80+$G80&gt;0,T!AL80)</f>
        <v>0</v>
      </c>
      <c r="AM80" s="79" t="n">
        <f aca="false">IF($F80+$G80&gt;0,T!AM80)</f>
        <v>0</v>
      </c>
      <c r="AN80" s="79" t="n">
        <f aca="false">IF($F80+$G80&gt;0,T!AN80)</f>
        <v>0</v>
      </c>
      <c r="AO80" s="79" t="n">
        <f aca="false">IF($F80+$G80&gt;0,T!AO80)</f>
        <v>0</v>
      </c>
      <c r="AP80" s="79" t="n">
        <f aca="false">IF($F80+$G80&gt;0,T!AP80)</f>
        <v>0</v>
      </c>
      <c r="AQ80" s="79" t="n">
        <f aca="false">IF($F80+$G80&gt;0,T!AQ80)</f>
        <v>0</v>
      </c>
      <c r="AR80" s="79" t="n">
        <f aca="false">IF($F80+$G80&gt;0,T!AR80)</f>
        <v>0</v>
      </c>
      <c r="AS80" s="79" t="n">
        <f aca="false">IF($F80+$G80&gt;0,T!AS80)</f>
        <v>0</v>
      </c>
      <c r="AT80" s="79" t="n">
        <f aca="false">IF($F80+$G80&gt;0,T!AT80)</f>
        <v>0</v>
      </c>
      <c r="AU80" s="79" t="n">
        <f aca="false">IF($F80+$G80&gt;0,T!AU80)</f>
        <v>0</v>
      </c>
      <c r="AV80" s="79" t="n">
        <f aca="false">IF($F80+$G80&gt;0,T!AV80)</f>
        <v>0</v>
      </c>
      <c r="AW80" s="79" t="n">
        <f aca="false">IF($F80+$G80&gt;0,T!AW80)</f>
        <v>0</v>
      </c>
      <c r="AX80" s="79" t="n">
        <f aca="false">IF($F80+$G80&gt;0,T!AX80)</f>
        <v>0</v>
      </c>
      <c r="AY80" s="79" t="n">
        <f aca="false">IF($F80+$G80&gt;0,T!AY80)</f>
        <v>0</v>
      </c>
      <c r="AZ80" s="79" t="n">
        <f aca="false">IF($F80+$G80&gt;0,T!AZ80)</f>
        <v>0</v>
      </c>
      <c r="BA80" s="79" t="n">
        <f aca="false">IF($F80+$G80&gt;0,T!BA80)</f>
        <v>0</v>
      </c>
      <c r="BB80" s="79" t="n">
        <f aca="false">IF($F80+$G80&gt;0,T!BB80)</f>
        <v>0</v>
      </c>
      <c r="BC80" s="79" t="n">
        <f aca="false">IF($F80+$G80&gt;0,T!BC80)</f>
        <v>0</v>
      </c>
      <c r="BD80" s="79" t="n">
        <f aca="false">IF($F80+$G80&gt;0,T!BD80)</f>
        <v>0</v>
      </c>
      <c r="BE80" s="79" t="n">
        <f aca="false">IF($F80+$G80&gt;0,T!BE80)</f>
        <v>0</v>
      </c>
      <c r="BF80" s="79" t="n">
        <f aca="false">IF($F80+$G80&gt;0,T!BF80)</f>
        <v>0</v>
      </c>
    </row>
    <row r="81" customFormat="false" ht="11.25" hidden="false" customHeight="false" outlineLevel="0" collapsed="false">
      <c r="A81" s="87" t="s">
        <v>193</v>
      </c>
      <c r="B81" s="90" t="s">
        <v>158</v>
      </c>
      <c r="C81" s="90" t="s">
        <v>194</v>
      </c>
      <c r="D81" s="91"/>
      <c r="E81" s="91"/>
      <c r="F81" s="91"/>
      <c r="G81" s="91"/>
      <c r="H81" s="91" t="n">
        <v>1</v>
      </c>
      <c r="I81" s="79" t="n">
        <f aca="false">IF($F81+$G81&gt;0,T!I81)</f>
        <v>0</v>
      </c>
      <c r="J81" s="79" t="n">
        <f aca="false">IF($F81+$G81&gt;0,T!J81)</f>
        <v>0</v>
      </c>
      <c r="K81" s="79" t="n">
        <f aca="false">IF($F81+$G81&gt;0,T!K81)</f>
        <v>0</v>
      </c>
      <c r="L81" s="79" t="n">
        <f aca="false">IF($F81+$G81&gt;0,T!L81)</f>
        <v>0</v>
      </c>
      <c r="M81" s="79" t="n">
        <f aca="false">IF($F81+$G81&gt;0,T!M81)</f>
        <v>0</v>
      </c>
      <c r="N81" s="79" t="n">
        <f aca="false">IF($F81+$G81&gt;0,T!N81)</f>
        <v>0</v>
      </c>
      <c r="O81" s="79" t="n">
        <f aca="false">IF($F81+$G81&gt;0,T!O81)</f>
        <v>0</v>
      </c>
      <c r="P81" s="79" t="n">
        <f aca="false">IF($F81+$G81&gt;0,T!P81)</f>
        <v>0</v>
      </c>
      <c r="Q81" s="79" t="n">
        <f aca="false">IF($F81+$G81&gt;0,T!Q81)</f>
        <v>0</v>
      </c>
      <c r="R81" s="79" t="n">
        <f aca="false">IF($F81+$G81&gt;0,T!R81)</f>
        <v>0</v>
      </c>
      <c r="S81" s="79" t="n">
        <f aca="false">IF($F81+$G81&gt;0,T!S81)</f>
        <v>0</v>
      </c>
      <c r="T81" s="79" t="n">
        <f aca="false">IF($F81+$G81&gt;0,T!T81)</f>
        <v>0</v>
      </c>
      <c r="U81" s="79" t="n">
        <f aca="false">IF($F81+$G81&gt;0,T!U81)</f>
        <v>0</v>
      </c>
      <c r="V81" s="79" t="n">
        <f aca="false">IF($F81+$G81&gt;0,T!V81)</f>
        <v>0</v>
      </c>
      <c r="W81" s="79" t="n">
        <f aca="false">IF($F81+$G81&gt;0,T!W81)</f>
        <v>0</v>
      </c>
      <c r="X81" s="79" t="n">
        <f aca="false">IF($F81+$G81&gt;0,T!X81)</f>
        <v>0</v>
      </c>
      <c r="Y81" s="79" t="n">
        <f aca="false">IF($F81+$G81&gt;0,T!Y81)</f>
        <v>0</v>
      </c>
      <c r="Z81" s="79" t="n">
        <f aca="false">IF($F81+$G81&gt;0,T!Z81)</f>
        <v>0</v>
      </c>
      <c r="AA81" s="79" t="n">
        <f aca="false">IF($F81+$G81&gt;0,T!AA81)</f>
        <v>0</v>
      </c>
      <c r="AB81" s="79" t="n">
        <f aca="false">IF($F81+$G81&gt;0,T!AB81)</f>
        <v>0</v>
      </c>
      <c r="AC81" s="79" t="n">
        <f aca="false">IF($F81+$G81&gt;0,T!AC81)</f>
        <v>0</v>
      </c>
      <c r="AD81" s="79" t="n">
        <f aca="false">IF($F81+$G81&gt;0,T!AD81)</f>
        <v>0</v>
      </c>
      <c r="AE81" s="79" t="n">
        <f aca="false">IF($F81+$G81&gt;0,T!AE81)</f>
        <v>0</v>
      </c>
      <c r="AF81" s="79" t="n">
        <f aca="false">IF($F81+$G81&gt;0,T!AF81)</f>
        <v>0</v>
      </c>
      <c r="AG81" s="79" t="n">
        <f aca="false">IF($F81+$G81&gt;0,T!AG81)</f>
        <v>0</v>
      </c>
      <c r="AH81" s="79" t="n">
        <f aca="false">IF($F81+$G81&gt;0,T!AH81)</f>
        <v>0</v>
      </c>
      <c r="AI81" s="79" t="n">
        <f aca="false">IF($F81+$G81&gt;0,T!AI81)</f>
        <v>0</v>
      </c>
      <c r="AJ81" s="79" t="n">
        <f aca="false">IF($F81+$G81&gt;0,T!AJ81)</f>
        <v>0</v>
      </c>
      <c r="AK81" s="79" t="n">
        <f aca="false">IF($F81+$G81&gt;0,T!AK81)</f>
        <v>0</v>
      </c>
      <c r="AL81" s="79" t="n">
        <f aca="false">IF($F81+$G81&gt;0,T!AL81)</f>
        <v>0</v>
      </c>
      <c r="AM81" s="79" t="n">
        <f aca="false">IF($F81+$G81&gt;0,T!AM81)</f>
        <v>0</v>
      </c>
      <c r="AN81" s="79" t="n">
        <f aca="false">IF($F81+$G81&gt;0,T!AN81)</f>
        <v>0</v>
      </c>
      <c r="AO81" s="79" t="n">
        <f aca="false">IF($F81+$G81&gt;0,T!AO81)</f>
        <v>0</v>
      </c>
      <c r="AP81" s="79" t="n">
        <f aca="false">IF($F81+$G81&gt;0,T!AP81)</f>
        <v>0</v>
      </c>
      <c r="AQ81" s="79" t="n">
        <f aca="false">IF($F81+$G81&gt;0,T!AQ81)</f>
        <v>0</v>
      </c>
      <c r="AR81" s="79" t="n">
        <f aca="false">IF($F81+$G81&gt;0,T!AR81)</f>
        <v>0</v>
      </c>
      <c r="AS81" s="79" t="n">
        <f aca="false">IF($F81+$G81&gt;0,T!AS81)</f>
        <v>0</v>
      </c>
      <c r="AT81" s="79" t="n">
        <f aca="false">IF($F81+$G81&gt;0,T!AT81)</f>
        <v>0</v>
      </c>
      <c r="AU81" s="79" t="n">
        <f aca="false">IF($F81+$G81&gt;0,T!AU81)</f>
        <v>0</v>
      </c>
      <c r="AV81" s="79" t="n">
        <f aca="false">IF($F81+$G81&gt;0,T!AV81)</f>
        <v>0</v>
      </c>
      <c r="AW81" s="79" t="n">
        <f aca="false">IF($F81+$G81&gt;0,T!AW81)</f>
        <v>0</v>
      </c>
      <c r="AX81" s="79" t="n">
        <f aca="false">IF($F81+$G81&gt;0,T!AX81)</f>
        <v>0</v>
      </c>
      <c r="AY81" s="79" t="n">
        <f aca="false">IF($F81+$G81&gt;0,T!AY81)</f>
        <v>0</v>
      </c>
      <c r="AZ81" s="79" t="n">
        <f aca="false">IF($F81+$G81&gt;0,T!AZ81)</f>
        <v>0</v>
      </c>
      <c r="BA81" s="79" t="n">
        <f aca="false">IF($F81+$G81&gt;0,T!BA81)</f>
        <v>0</v>
      </c>
      <c r="BB81" s="79" t="n">
        <f aca="false">IF($F81+$G81&gt;0,T!BB81)</f>
        <v>0</v>
      </c>
      <c r="BC81" s="79" t="n">
        <f aca="false">IF($F81+$G81&gt;0,T!BC81)</f>
        <v>0</v>
      </c>
      <c r="BD81" s="79" t="n">
        <f aca="false">IF($F81+$G81&gt;0,T!BD81)</f>
        <v>0</v>
      </c>
      <c r="BE81" s="79" t="n">
        <f aca="false">IF($F81+$G81&gt;0,T!BE81)</f>
        <v>0</v>
      </c>
      <c r="BF81" s="79" t="n">
        <f aca="false">IF($F81+$G81&gt;0,T!BF81)</f>
        <v>0</v>
      </c>
    </row>
    <row r="82" customFormat="false" ht="11.25" hidden="false" customHeight="false" outlineLevel="0" collapsed="false">
      <c r="A82" s="87" t="s">
        <v>195</v>
      </c>
      <c r="B82" s="90" t="s">
        <v>196</v>
      </c>
      <c r="C82" s="90" t="s">
        <v>197</v>
      </c>
      <c r="D82" s="91" t="n">
        <v>1.41</v>
      </c>
      <c r="E82" s="91" t="n">
        <v>3</v>
      </c>
      <c r="F82" s="91" t="n">
        <v>1</v>
      </c>
      <c r="G82" s="91"/>
      <c r="H82" s="91"/>
      <c r="I82" s="79" t="e">
        <f aca="false">IF($F82+$G82&gt;0,T!I82)</f>
        <v>#DIV/0!</v>
      </c>
      <c r="J82" s="79" t="e">
        <f aca="false">IF($F82+$G82&gt;0,T!J82)</f>
        <v>#DIV/0!</v>
      </c>
      <c r="K82" s="79" t="e">
        <f aca="false">IF($F82+$G82&gt;0,T!K82)</f>
        <v>#DIV/0!</v>
      </c>
      <c r="L82" s="79" t="e">
        <f aca="false">IF($F82+$G82&gt;0,T!L82)</f>
        <v>#DIV/0!</v>
      </c>
      <c r="M82" s="79" t="e">
        <f aca="false">IF($F82+$G82&gt;0,T!M82)</f>
        <v>#DIV/0!</v>
      </c>
      <c r="N82" s="79" t="e">
        <f aca="false">IF($F82+$G82&gt;0,T!N82)</f>
        <v>#DIV/0!</v>
      </c>
      <c r="O82" s="79" t="e">
        <f aca="false">IF($F82+$G82&gt;0,T!O82)</f>
        <v>#DIV/0!</v>
      </c>
      <c r="P82" s="79" t="e">
        <f aca="false">IF($F82+$G82&gt;0,T!P82)</f>
        <v>#DIV/0!</v>
      </c>
      <c r="Q82" s="79" t="e">
        <f aca="false">IF($F82+$G82&gt;0,T!Q82)</f>
        <v>#DIV/0!</v>
      </c>
      <c r="R82" s="79" t="e">
        <f aca="false">IF($F82+$G82&gt;0,T!R82)</f>
        <v>#DIV/0!</v>
      </c>
      <c r="S82" s="79" t="e">
        <f aca="false">IF($F82+$G82&gt;0,T!S82)</f>
        <v>#DIV/0!</v>
      </c>
      <c r="T82" s="79" t="e">
        <f aca="false">IF($F82+$G82&gt;0,T!T82)</f>
        <v>#DIV/0!</v>
      </c>
      <c r="U82" s="79" t="e">
        <f aca="false">IF($F82+$G82&gt;0,T!U82)</f>
        <v>#DIV/0!</v>
      </c>
      <c r="V82" s="79" t="e">
        <f aca="false">IF($F82+$G82&gt;0,T!V82)</f>
        <v>#DIV/0!</v>
      </c>
      <c r="W82" s="79" t="e">
        <f aca="false">IF($F82+$G82&gt;0,T!W82)</f>
        <v>#DIV/0!</v>
      </c>
      <c r="X82" s="79" t="e">
        <f aca="false">IF($F82+$G82&gt;0,T!X82)</f>
        <v>#DIV/0!</v>
      </c>
      <c r="Y82" s="79" t="e">
        <f aca="false">IF($F82+$G82&gt;0,T!Y82)</f>
        <v>#DIV/0!</v>
      </c>
      <c r="Z82" s="79" t="e">
        <f aca="false">IF($F82+$G82&gt;0,T!Z82)</f>
        <v>#DIV/0!</v>
      </c>
      <c r="AA82" s="79" t="e">
        <f aca="false">IF($F82+$G82&gt;0,T!AA82)</f>
        <v>#DIV/0!</v>
      </c>
      <c r="AB82" s="79" t="e">
        <f aca="false">IF($F82+$G82&gt;0,T!AB82)</f>
        <v>#DIV/0!</v>
      </c>
      <c r="AC82" s="79" t="e">
        <f aca="false">IF($F82+$G82&gt;0,T!AC82)</f>
        <v>#DIV/0!</v>
      </c>
      <c r="AD82" s="79" t="e">
        <f aca="false">IF($F82+$G82&gt;0,T!AD82)</f>
        <v>#DIV/0!</v>
      </c>
      <c r="AE82" s="79" t="e">
        <f aca="false">IF($F82+$G82&gt;0,T!AE82)</f>
        <v>#DIV/0!</v>
      </c>
      <c r="AF82" s="79" t="e">
        <f aca="false">IF($F82+$G82&gt;0,T!AF82)</f>
        <v>#DIV/0!</v>
      </c>
      <c r="AG82" s="79" t="e">
        <f aca="false">IF($F82+$G82&gt;0,T!AG82)</f>
        <v>#DIV/0!</v>
      </c>
      <c r="AH82" s="79" t="e">
        <f aca="false">IF($F82+$G82&gt;0,T!AH82)</f>
        <v>#DIV/0!</v>
      </c>
      <c r="AI82" s="79" t="e">
        <f aca="false">IF($F82+$G82&gt;0,T!AI82)</f>
        <v>#DIV/0!</v>
      </c>
      <c r="AJ82" s="79" t="e">
        <f aca="false">IF($F82+$G82&gt;0,T!AJ82)</f>
        <v>#DIV/0!</v>
      </c>
      <c r="AK82" s="79" t="e">
        <f aca="false">IF($F82+$G82&gt;0,T!AK82)</f>
        <v>#DIV/0!</v>
      </c>
      <c r="AL82" s="79" t="e">
        <f aca="false">IF($F82+$G82&gt;0,T!AL82)</f>
        <v>#DIV/0!</v>
      </c>
      <c r="AM82" s="79" t="e">
        <f aca="false">IF($F82+$G82&gt;0,T!AM82)</f>
        <v>#DIV/0!</v>
      </c>
      <c r="AN82" s="79" t="e">
        <f aca="false">IF($F82+$G82&gt;0,T!AN82)</f>
        <v>#DIV/0!</v>
      </c>
      <c r="AO82" s="79" t="e">
        <f aca="false">IF($F82+$G82&gt;0,T!AO82)</f>
        <v>#DIV/0!</v>
      </c>
      <c r="AP82" s="79" t="e">
        <f aca="false">IF($F82+$G82&gt;0,T!AP82)</f>
        <v>#DIV/0!</v>
      </c>
      <c r="AQ82" s="79" t="e">
        <f aca="false">IF($F82+$G82&gt;0,T!AQ82)</f>
        <v>#DIV/0!</v>
      </c>
      <c r="AR82" s="79" t="e">
        <f aca="false">IF($F82+$G82&gt;0,T!AR82)</f>
        <v>#DIV/0!</v>
      </c>
      <c r="AS82" s="79" t="e">
        <f aca="false">IF($F82+$G82&gt;0,T!AS82)</f>
        <v>#DIV/0!</v>
      </c>
      <c r="AT82" s="79" t="e">
        <f aca="false">IF($F82+$G82&gt;0,T!AT82)</f>
        <v>#DIV/0!</v>
      </c>
      <c r="AU82" s="79" t="e">
        <f aca="false">IF($F82+$G82&gt;0,T!AU82)</f>
        <v>#DIV/0!</v>
      </c>
      <c r="AV82" s="79" t="e">
        <f aca="false">IF($F82+$G82&gt;0,T!AV82)</f>
        <v>#DIV/0!</v>
      </c>
      <c r="AW82" s="79" t="e">
        <f aca="false">IF($F82+$G82&gt;0,T!AW82)</f>
        <v>#DIV/0!</v>
      </c>
      <c r="AX82" s="79" t="e">
        <f aca="false">IF($F82+$G82&gt;0,T!AX82)</f>
        <v>#DIV/0!</v>
      </c>
      <c r="AY82" s="79" t="e">
        <f aca="false">IF($F82+$G82&gt;0,T!AY82)</f>
        <v>#DIV/0!</v>
      </c>
      <c r="AZ82" s="79" t="e">
        <f aca="false">IF($F82+$G82&gt;0,T!AZ82)</f>
        <v>#DIV/0!</v>
      </c>
      <c r="BA82" s="79" t="e">
        <f aca="false">IF($F82+$G82&gt;0,T!BA82)</f>
        <v>#DIV/0!</v>
      </c>
      <c r="BB82" s="79" t="e">
        <f aca="false">IF($F82+$G82&gt;0,T!BB82)</f>
        <v>#DIV/0!</v>
      </c>
      <c r="BC82" s="79" t="e">
        <f aca="false">IF($F82+$G82&gt;0,T!BC82)</f>
        <v>#DIV/0!</v>
      </c>
      <c r="BD82" s="79" t="e">
        <f aca="false">IF($F82+$G82&gt;0,T!BD82)</f>
        <v>#DIV/0!</v>
      </c>
      <c r="BE82" s="79" t="e">
        <f aca="false">IF($F82+$G82&gt;0,T!BE82)</f>
        <v>#DIV/0!</v>
      </c>
      <c r="BF82" s="79" t="e">
        <f aca="false">IF($F82+$G82&gt;0,T!BF82)</f>
        <v>#DIV/0!</v>
      </c>
    </row>
    <row r="83" customFormat="false" ht="11.25" hidden="false" customHeight="false" outlineLevel="0" collapsed="false">
      <c r="A83" s="87" t="s">
        <v>198</v>
      </c>
      <c r="B83" s="90" t="s">
        <v>196</v>
      </c>
      <c r="C83" s="90" t="s">
        <v>199</v>
      </c>
      <c r="D83" s="91" t="n">
        <v>0.77</v>
      </c>
      <c r="E83" s="91" t="n">
        <v>1</v>
      </c>
      <c r="F83" s="91"/>
      <c r="G83" s="91"/>
      <c r="H83" s="91" t="n">
        <v>1</v>
      </c>
      <c r="I83" s="79" t="n">
        <f aca="false">IF($F83+$G83&gt;0,T!I83)</f>
        <v>0</v>
      </c>
      <c r="J83" s="79" t="n">
        <f aca="false">IF($F83+$G83&gt;0,T!J83)</f>
        <v>0</v>
      </c>
      <c r="K83" s="79" t="n">
        <f aca="false">IF($F83+$G83&gt;0,T!K83)</f>
        <v>0</v>
      </c>
      <c r="L83" s="79" t="n">
        <f aca="false">IF($F83+$G83&gt;0,T!L83)</f>
        <v>0</v>
      </c>
      <c r="M83" s="79" t="n">
        <f aca="false">IF($F83+$G83&gt;0,T!M83)</f>
        <v>0</v>
      </c>
      <c r="N83" s="79" t="n">
        <f aca="false">IF($F83+$G83&gt;0,T!N83)</f>
        <v>0</v>
      </c>
      <c r="O83" s="79" t="n">
        <f aca="false">IF($F83+$G83&gt;0,T!O83)</f>
        <v>0</v>
      </c>
      <c r="P83" s="79" t="n">
        <f aca="false">IF($F83+$G83&gt;0,T!P83)</f>
        <v>0</v>
      </c>
      <c r="Q83" s="79" t="n">
        <f aca="false">IF($F83+$G83&gt;0,T!Q83)</f>
        <v>0</v>
      </c>
      <c r="R83" s="79" t="n">
        <f aca="false">IF($F83+$G83&gt;0,T!R83)</f>
        <v>0</v>
      </c>
      <c r="S83" s="79" t="n">
        <f aca="false">IF($F83+$G83&gt;0,T!S83)</f>
        <v>0</v>
      </c>
      <c r="T83" s="79" t="n">
        <f aca="false">IF($F83+$G83&gt;0,T!T83)</f>
        <v>0</v>
      </c>
      <c r="U83" s="79" t="n">
        <f aca="false">IF($F83+$G83&gt;0,T!U83)</f>
        <v>0</v>
      </c>
      <c r="V83" s="79" t="n">
        <f aca="false">IF($F83+$G83&gt;0,T!V83)</f>
        <v>0</v>
      </c>
      <c r="W83" s="79" t="n">
        <f aca="false">IF($F83+$G83&gt;0,T!W83)</f>
        <v>0</v>
      </c>
      <c r="X83" s="79" t="n">
        <f aca="false">IF($F83+$G83&gt;0,T!X83)</f>
        <v>0</v>
      </c>
      <c r="Y83" s="79" t="n">
        <f aca="false">IF($F83+$G83&gt;0,T!Y83)</f>
        <v>0</v>
      </c>
      <c r="Z83" s="79" t="n">
        <f aca="false">IF($F83+$G83&gt;0,T!Z83)</f>
        <v>0</v>
      </c>
      <c r="AA83" s="79" t="n">
        <f aca="false">IF($F83+$G83&gt;0,T!AA83)</f>
        <v>0</v>
      </c>
      <c r="AB83" s="79" t="n">
        <f aca="false">IF($F83+$G83&gt;0,T!AB83)</f>
        <v>0</v>
      </c>
      <c r="AC83" s="79" t="n">
        <f aca="false">IF($F83+$G83&gt;0,T!AC83)</f>
        <v>0</v>
      </c>
      <c r="AD83" s="79" t="n">
        <f aca="false">IF($F83+$G83&gt;0,T!AD83)</f>
        <v>0</v>
      </c>
      <c r="AE83" s="79" t="n">
        <f aca="false">IF($F83+$G83&gt;0,T!AE83)</f>
        <v>0</v>
      </c>
      <c r="AF83" s="79" t="n">
        <f aca="false">IF($F83+$G83&gt;0,T!AF83)</f>
        <v>0</v>
      </c>
      <c r="AG83" s="79" t="n">
        <f aca="false">IF($F83+$G83&gt;0,T!AG83)</f>
        <v>0</v>
      </c>
      <c r="AH83" s="79" t="n">
        <f aca="false">IF($F83+$G83&gt;0,T!AH83)</f>
        <v>0</v>
      </c>
      <c r="AI83" s="79" t="n">
        <f aca="false">IF($F83+$G83&gt;0,T!AI83)</f>
        <v>0</v>
      </c>
      <c r="AJ83" s="79" t="n">
        <f aca="false">IF($F83+$G83&gt;0,T!AJ83)</f>
        <v>0</v>
      </c>
      <c r="AK83" s="79" t="n">
        <f aca="false">IF($F83+$G83&gt;0,T!AK83)</f>
        <v>0</v>
      </c>
      <c r="AL83" s="79" t="n">
        <f aca="false">IF($F83+$G83&gt;0,T!AL83)</f>
        <v>0</v>
      </c>
      <c r="AM83" s="79" t="n">
        <f aca="false">IF($F83+$G83&gt;0,T!AM83)</f>
        <v>0</v>
      </c>
      <c r="AN83" s="79" t="n">
        <f aca="false">IF($F83+$G83&gt;0,T!AN83)</f>
        <v>0</v>
      </c>
      <c r="AO83" s="79" t="n">
        <f aca="false">IF($F83+$G83&gt;0,T!AO83)</f>
        <v>0</v>
      </c>
      <c r="AP83" s="79" t="n">
        <f aca="false">IF($F83+$G83&gt;0,T!AP83)</f>
        <v>0</v>
      </c>
      <c r="AQ83" s="79" t="n">
        <f aca="false">IF($F83+$G83&gt;0,T!AQ83)</f>
        <v>0</v>
      </c>
      <c r="AR83" s="79" t="n">
        <f aca="false">IF($F83+$G83&gt;0,T!AR83)</f>
        <v>0</v>
      </c>
      <c r="AS83" s="79" t="n">
        <f aca="false">IF($F83+$G83&gt;0,T!AS83)</f>
        <v>0</v>
      </c>
      <c r="AT83" s="79" t="n">
        <f aca="false">IF($F83+$G83&gt;0,T!AT83)</f>
        <v>0</v>
      </c>
      <c r="AU83" s="79" t="n">
        <f aca="false">IF($F83+$G83&gt;0,T!AU83)</f>
        <v>0</v>
      </c>
      <c r="AV83" s="79" t="n">
        <f aca="false">IF($F83+$G83&gt;0,T!AV83)</f>
        <v>0</v>
      </c>
      <c r="AW83" s="79" t="n">
        <f aca="false">IF($F83+$G83&gt;0,T!AW83)</f>
        <v>0</v>
      </c>
      <c r="AX83" s="79" t="n">
        <f aca="false">IF($F83+$G83&gt;0,T!AX83)</f>
        <v>0</v>
      </c>
      <c r="AY83" s="79" t="n">
        <f aca="false">IF($F83+$G83&gt;0,T!AY83)</f>
        <v>0</v>
      </c>
      <c r="AZ83" s="79" t="n">
        <f aca="false">IF($F83+$G83&gt;0,T!AZ83)</f>
        <v>0</v>
      </c>
      <c r="BA83" s="79" t="n">
        <f aca="false">IF($F83+$G83&gt;0,T!BA83)</f>
        <v>0</v>
      </c>
      <c r="BB83" s="79" t="n">
        <f aca="false">IF($F83+$G83&gt;0,T!BB83)</f>
        <v>0</v>
      </c>
      <c r="BC83" s="79" t="n">
        <f aca="false">IF($F83+$G83&gt;0,T!BC83)</f>
        <v>0</v>
      </c>
      <c r="BD83" s="79" t="n">
        <f aca="false">IF($F83+$G83&gt;0,T!BD83)</f>
        <v>0</v>
      </c>
      <c r="BE83" s="79" t="n">
        <f aca="false">IF($F83+$G83&gt;0,T!BE83)</f>
        <v>0</v>
      </c>
      <c r="BF83" s="79" t="n">
        <f aca="false">IF($F83+$G83&gt;0,T!BF83)</f>
        <v>0</v>
      </c>
    </row>
    <row r="84" customFormat="false" ht="11.25" hidden="false" customHeight="false" outlineLevel="0" collapsed="false">
      <c r="A84" s="87" t="s">
        <v>200</v>
      </c>
      <c r="B84" s="90" t="s">
        <v>196</v>
      </c>
      <c r="C84" s="90" t="s">
        <v>201</v>
      </c>
      <c r="D84" s="91" t="n">
        <v>0.4</v>
      </c>
      <c r="E84" s="91" t="n">
        <v>3</v>
      </c>
      <c r="F84" s="91"/>
      <c r="G84" s="91"/>
      <c r="H84" s="91" t="n">
        <v>1</v>
      </c>
      <c r="I84" s="79" t="n">
        <f aca="false">IF($F84+$G84&gt;0,T!I84)</f>
        <v>0</v>
      </c>
      <c r="J84" s="79" t="n">
        <f aca="false">IF($F84+$G84&gt;0,T!J84)</f>
        <v>0</v>
      </c>
      <c r="K84" s="79" t="n">
        <f aca="false">IF($F84+$G84&gt;0,T!K84)</f>
        <v>0</v>
      </c>
      <c r="L84" s="79" t="n">
        <f aca="false">IF($F84+$G84&gt;0,T!L84)</f>
        <v>0</v>
      </c>
      <c r="M84" s="79" t="n">
        <f aca="false">IF($F84+$G84&gt;0,T!M84)</f>
        <v>0</v>
      </c>
      <c r="N84" s="79" t="n">
        <f aca="false">IF($F84+$G84&gt;0,T!N84)</f>
        <v>0</v>
      </c>
      <c r="O84" s="79" t="n">
        <f aca="false">IF($F84+$G84&gt;0,T!O84)</f>
        <v>0</v>
      </c>
      <c r="P84" s="79" t="n">
        <f aca="false">IF($F84+$G84&gt;0,T!P84)</f>
        <v>0</v>
      </c>
      <c r="Q84" s="79" t="n">
        <f aca="false">IF($F84+$G84&gt;0,T!Q84)</f>
        <v>0</v>
      </c>
      <c r="R84" s="79" t="n">
        <f aca="false">IF($F84+$G84&gt;0,T!R84)</f>
        <v>0</v>
      </c>
      <c r="S84" s="79" t="n">
        <f aca="false">IF($F84+$G84&gt;0,T!S84)</f>
        <v>0</v>
      </c>
      <c r="T84" s="79" t="n">
        <f aca="false">IF($F84+$G84&gt;0,T!T84)</f>
        <v>0</v>
      </c>
      <c r="U84" s="79" t="n">
        <f aca="false">IF($F84+$G84&gt;0,T!U84)</f>
        <v>0</v>
      </c>
      <c r="V84" s="79" t="n">
        <f aca="false">IF($F84+$G84&gt;0,T!V84)</f>
        <v>0</v>
      </c>
      <c r="W84" s="79" t="n">
        <f aca="false">IF($F84+$G84&gt;0,T!W84)</f>
        <v>0</v>
      </c>
      <c r="X84" s="79" t="n">
        <f aca="false">IF($F84+$G84&gt;0,T!X84)</f>
        <v>0</v>
      </c>
      <c r="Y84" s="79" t="n">
        <f aca="false">IF($F84+$G84&gt;0,T!Y84)</f>
        <v>0</v>
      </c>
      <c r="Z84" s="79" t="n">
        <f aca="false">IF($F84+$G84&gt;0,T!Z84)</f>
        <v>0</v>
      </c>
      <c r="AA84" s="79" t="n">
        <f aca="false">IF($F84+$G84&gt;0,T!AA84)</f>
        <v>0</v>
      </c>
      <c r="AB84" s="79" t="n">
        <f aca="false">IF($F84+$G84&gt;0,T!AB84)</f>
        <v>0</v>
      </c>
      <c r="AC84" s="79" t="n">
        <f aca="false">IF($F84+$G84&gt;0,T!AC84)</f>
        <v>0</v>
      </c>
      <c r="AD84" s="79" t="n">
        <f aca="false">IF($F84+$G84&gt;0,T!AD84)</f>
        <v>0</v>
      </c>
      <c r="AE84" s="79" t="n">
        <f aca="false">IF($F84+$G84&gt;0,T!AE84)</f>
        <v>0</v>
      </c>
      <c r="AF84" s="79" t="n">
        <f aca="false">IF($F84+$G84&gt;0,T!AF84)</f>
        <v>0</v>
      </c>
      <c r="AG84" s="79" t="n">
        <f aca="false">IF($F84+$G84&gt;0,T!AG84)</f>
        <v>0</v>
      </c>
      <c r="AH84" s="79" t="n">
        <f aca="false">IF($F84+$G84&gt;0,T!AH84)</f>
        <v>0</v>
      </c>
      <c r="AI84" s="79" t="n">
        <f aca="false">IF($F84+$G84&gt;0,T!AI84)</f>
        <v>0</v>
      </c>
      <c r="AJ84" s="79" t="n">
        <f aca="false">IF($F84+$G84&gt;0,T!AJ84)</f>
        <v>0</v>
      </c>
      <c r="AK84" s="79" t="n">
        <f aca="false">IF($F84+$G84&gt;0,T!AK84)</f>
        <v>0</v>
      </c>
      <c r="AL84" s="79" t="n">
        <f aca="false">IF($F84+$G84&gt;0,T!AL84)</f>
        <v>0</v>
      </c>
      <c r="AM84" s="79" t="n">
        <f aca="false">IF($F84+$G84&gt;0,T!AM84)</f>
        <v>0</v>
      </c>
      <c r="AN84" s="79" t="n">
        <f aca="false">IF($F84+$G84&gt;0,T!AN84)</f>
        <v>0</v>
      </c>
      <c r="AO84" s="79" t="n">
        <f aca="false">IF($F84+$G84&gt;0,T!AO84)</f>
        <v>0</v>
      </c>
      <c r="AP84" s="79" t="n">
        <f aca="false">IF($F84+$G84&gt;0,T!AP84)</f>
        <v>0</v>
      </c>
      <c r="AQ84" s="79" t="n">
        <f aca="false">IF($F84+$G84&gt;0,T!AQ84)</f>
        <v>0</v>
      </c>
      <c r="AR84" s="79" t="n">
        <f aca="false">IF($F84+$G84&gt;0,T!AR84)</f>
        <v>0</v>
      </c>
      <c r="AS84" s="79" t="n">
        <f aca="false">IF($F84+$G84&gt;0,T!AS84)</f>
        <v>0</v>
      </c>
      <c r="AT84" s="79" t="n">
        <f aca="false">IF($F84+$G84&gt;0,T!AT84)</f>
        <v>0</v>
      </c>
      <c r="AU84" s="79" t="n">
        <f aca="false">IF($F84+$G84&gt;0,T!AU84)</f>
        <v>0</v>
      </c>
      <c r="AV84" s="79" t="n">
        <f aca="false">IF($F84+$G84&gt;0,T!AV84)</f>
        <v>0</v>
      </c>
      <c r="AW84" s="79" t="n">
        <f aca="false">IF($F84+$G84&gt;0,T!AW84)</f>
        <v>0</v>
      </c>
      <c r="AX84" s="79" t="n">
        <f aca="false">IF($F84+$G84&gt;0,T!AX84)</f>
        <v>0</v>
      </c>
      <c r="AY84" s="79" t="n">
        <f aca="false">IF($F84+$G84&gt;0,T!AY84)</f>
        <v>0</v>
      </c>
      <c r="AZ84" s="79" t="n">
        <f aca="false">IF($F84+$G84&gt;0,T!AZ84)</f>
        <v>0</v>
      </c>
      <c r="BA84" s="79" t="n">
        <f aca="false">IF($F84+$G84&gt;0,T!BA84)</f>
        <v>0</v>
      </c>
      <c r="BB84" s="79" t="n">
        <f aca="false">IF($F84+$G84&gt;0,T!BB84)</f>
        <v>0</v>
      </c>
      <c r="BC84" s="79" t="n">
        <f aca="false">IF($F84+$G84&gt;0,T!BC84)</f>
        <v>0</v>
      </c>
      <c r="BD84" s="79" t="n">
        <f aca="false">IF($F84+$G84&gt;0,T!BD84)</f>
        <v>0</v>
      </c>
      <c r="BE84" s="79" t="n">
        <f aca="false">IF($F84+$G84&gt;0,T!BE84)</f>
        <v>0</v>
      </c>
      <c r="BF84" s="79" t="n">
        <f aca="false">IF($F84+$G84&gt;0,T!BF84)</f>
        <v>0</v>
      </c>
    </row>
    <row r="85" customFormat="false" ht="11.25" hidden="false" customHeight="false" outlineLevel="0" collapsed="false">
      <c r="A85" s="87" t="s">
        <v>202</v>
      </c>
      <c r="B85" s="90" t="s">
        <v>203</v>
      </c>
      <c r="C85" s="90" t="s">
        <v>204</v>
      </c>
      <c r="D85" s="91" t="n">
        <v>2.36</v>
      </c>
      <c r="E85" s="91" t="n">
        <v>2</v>
      </c>
      <c r="F85" s="91"/>
      <c r="G85" s="91"/>
      <c r="H85" s="91" t="n">
        <v>1</v>
      </c>
      <c r="I85" s="79" t="n">
        <f aca="false">IF($F85+$G85&gt;0,T!I85)</f>
        <v>0</v>
      </c>
      <c r="J85" s="79" t="n">
        <f aca="false">IF($F85+$G85&gt;0,T!J85)</f>
        <v>0</v>
      </c>
      <c r="K85" s="79" t="n">
        <f aca="false">IF($F85+$G85&gt;0,T!K85)</f>
        <v>0</v>
      </c>
      <c r="L85" s="79" t="n">
        <f aca="false">IF($F85+$G85&gt;0,T!L85)</f>
        <v>0</v>
      </c>
      <c r="M85" s="79" t="n">
        <f aca="false">IF($F85+$G85&gt;0,T!M85)</f>
        <v>0</v>
      </c>
      <c r="N85" s="79" t="n">
        <f aca="false">IF($F85+$G85&gt;0,T!N85)</f>
        <v>0</v>
      </c>
      <c r="O85" s="79" t="n">
        <f aca="false">IF($F85+$G85&gt;0,T!O85)</f>
        <v>0</v>
      </c>
      <c r="P85" s="79" t="n">
        <f aca="false">IF($F85+$G85&gt;0,T!P85)</f>
        <v>0</v>
      </c>
      <c r="Q85" s="79" t="n">
        <f aca="false">IF($F85+$G85&gt;0,T!Q85)</f>
        <v>0</v>
      </c>
      <c r="R85" s="79" t="n">
        <f aca="false">IF($F85+$G85&gt;0,T!R85)</f>
        <v>0</v>
      </c>
      <c r="S85" s="79" t="n">
        <f aca="false">IF($F85+$G85&gt;0,T!S85)</f>
        <v>0</v>
      </c>
      <c r="T85" s="79" t="n">
        <f aca="false">IF($F85+$G85&gt;0,T!T85)</f>
        <v>0</v>
      </c>
      <c r="U85" s="79" t="n">
        <f aca="false">IF($F85+$G85&gt;0,T!U85)</f>
        <v>0</v>
      </c>
      <c r="V85" s="79" t="n">
        <f aca="false">IF($F85+$G85&gt;0,T!V85)</f>
        <v>0</v>
      </c>
      <c r="W85" s="79" t="n">
        <f aca="false">IF($F85+$G85&gt;0,T!W85)</f>
        <v>0</v>
      </c>
      <c r="X85" s="79" t="n">
        <f aca="false">IF($F85+$G85&gt;0,T!X85)</f>
        <v>0</v>
      </c>
      <c r="Y85" s="79" t="n">
        <f aca="false">IF($F85+$G85&gt;0,T!Y85)</f>
        <v>0</v>
      </c>
      <c r="Z85" s="79" t="n">
        <f aca="false">IF($F85+$G85&gt;0,T!Z85)</f>
        <v>0</v>
      </c>
      <c r="AA85" s="79" t="n">
        <f aca="false">IF($F85+$G85&gt;0,T!AA85)</f>
        <v>0</v>
      </c>
      <c r="AB85" s="79" t="n">
        <f aca="false">IF($F85+$G85&gt;0,T!AB85)</f>
        <v>0</v>
      </c>
      <c r="AC85" s="79" t="n">
        <f aca="false">IF($F85+$G85&gt;0,T!AC85)</f>
        <v>0</v>
      </c>
      <c r="AD85" s="79" t="n">
        <f aca="false">IF($F85+$G85&gt;0,T!AD85)</f>
        <v>0</v>
      </c>
      <c r="AE85" s="79" t="n">
        <f aca="false">IF($F85+$G85&gt;0,T!AE85)</f>
        <v>0</v>
      </c>
      <c r="AF85" s="79" t="n">
        <f aca="false">IF($F85+$G85&gt;0,T!AF85)</f>
        <v>0</v>
      </c>
      <c r="AG85" s="79" t="n">
        <f aca="false">IF($F85+$G85&gt;0,T!AG85)</f>
        <v>0</v>
      </c>
      <c r="AH85" s="79" t="n">
        <f aca="false">IF($F85+$G85&gt;0,T!AH85)</f>
        <v>0</v>
      </c>
      <c r="AI85" s="79" t="n">
        <f aca="false">IF($F85+$G85&gt;0,T!AI85)</f>
        <v>0</v>
      </c>
      <c r="AJ85" s="79" t="n">
        <f aca="false">IF($F85+$G85&gt;0,T!AJ85)</f>
        <v>0</v>
      </c>
      <c r="AK85" s="79" t="n">
        <f aca="false">IF($F85+$G85&gt;0,T!AK85)</f>
        <v>0</v>
      </c>
      <c r="AL85" s="79" t="n">
        <f aca="false">IF($F85+$G85&gt;0,T!AL85)</f>
        <v>0</v>
      </c>
      <c r="AM85" s="79" t="n">
        <f aca="false">IF($F85+$G85&gt;0,T!AM85)</f>
        <v>0</v>
      </c>
      <c r="AN85" s="79" t="n">
        <f aca="false">IF($F85+$G85&gt;0,T!AN85)</f>
        <v>0</v>
      </c>
      <c r="AO85" s="79" t="n">
        <f aca="false">IF($F85+$G85&gt;0,T!AO85)</f>
        <v>0</v>
      </c>
      <c r="AP85" s="79" t="n">
        <f aca="false">IF($F85+$G85&gt;0,T!AP85)</f>
        <v>0</v>
      </c>
      <c r="AQ85" s="79" t="n">
        <f aca="false">IF($F85+$G85&gt;0,T!AQ85)</f>
        <v>0</v>
      </c>
      <c r="AR85" s="79" t="n">
        <f aca="false">IF($F85+$G85&gt;0,T!AR85)</f>
        <v>0</v>
      </c>
      <c r="AS85" s="79" t="n">
        <f aca="false">IF($F85+$G85&gt;0,T!AS85)</f>
        <v>0</v>
      </c>
      <c r="AT85" s="79" t="n">
        <f aca="false">IF($F85+$G85&gt;0,T!AT85)</f>
        <v>0</v>
      </c>
      <c r="AU85" s="79" t="n">
        <f aca="false">IF($F85+$G85&gt;0,T!AU85)</f>
        <v>0</v>
      </c>
      <c r="AV85" s="79" t="n">
        <f aca="false">IF($F85+$G85&gt;0,T!AV85)</f>
        <v>0</v>
      </c>
      <c r="AW85" s="79" t="n">
        <f aca="false">IF($F85+$G85&gt;0,T!AW85)</f>
        <v>0</v>
      </c>
      <c r="AX85" s="79" t="n">
        <f aca="false">IF($F85+$G85&gt;0,T!AX85)</f>
        <v>0</v>
      </c>
      <c r="AY85" s="79" t="n">
        <f aca="false">IF($F85+$G85&gt;0,T!AY85)</f>
        <v>0</v>
      </c>
      <c r="AZ85" s="79" t="n">
        <f aca="false">IF($F85+$G85&gt;0,T!AZ85)</f>
        <v>0</v>
      </c>
      <c r="BA85" s="79" t="n">
        <f aca="false">IF($F85+$G85&gt;0,T!BA85)</f>
        <v>0</v>
      </c>
      <c r="BB85" s="79" t="n">
        <f aca="false">IF($F85+$G85&gt;0,T!BB85)</f>
        <v>0</v>
      </c>
      <c r="BC85" s="79" t="n">
        <f aca="false">IF($F85+$G85&gt;0,T!BC85)</f>
        <v>0</v>
      </c>
      <c r="BD85" s="79" t="n">
        <f aca="false">IF($F85+$G85&gt;0,T!BD85)</f>
        <v>0</v>
      </c>
      <c r="BE85" s="79" t="n">
        <f aca="false">IF($F85+$G85&gt;0,T!BE85)</f>
        <v>0</v>
      </c>
      <c r="BF85" s="79" t="n">
        <f aca="false">IF($F85+$G85&gt;0,T!BF85)</f>
        <v>0</v>
      </c>
    </row>
    <row r="86" customFormat="false" ht="11.25" hidden="false" customHeight="false" outlineLevel="0" collapsed="false">
      <c r="A86" s="87" t="s">
        <v>205</v>
      </c>
      <c r="B86" s="90" t="s">
        <v>196</v>
      </c>
      <c r="C86" s="90" t="s">
        <v>206</v>
      </c>
      <c r="D86" s="91" t="n">
        <v>0.4</v>
      </c>
      <c r="E86" s="91" t="n">
        <v>3</v>
      </c>
      <c r="F86" s="91" t="n">
        <v>1</v>
      </c>
      <c r="G86" s="91"/>
      <c r="H86" s="91"/>
      <c r="I86" s="79" t="e">
        <f aca="false">IF($F86+$G86&gt;0,T!I86)</f>
        <v>#DIV/0!</v>
      </c>
      <c r="J86" s="79" t="e">
        <f aca="false">IF($F86+$G86&gt;0,T!J86)</f>
        <v>#DIV/0!</v>
      </c>
      <c r="K86" s="79" t="e">
        <f aca="false">IF($F86+$G86&gt;0,T!K86)</f>
        <v>#DIV/0!</v>
      </c>
      <c r="L86" s="79" t="e">
        <f aca="false">IF($F86+$G86&gt;0,T!L86)</f>
        <v>#DIV/0!</v>
      </c>
      <c r="M86" s="79" t="e">
        <f aca="false">IF($F86+$G86&gt;0,T!M86)</f>
        <v>#DIV/0!</v>
      </c>
      <c r="N86" s="79" t="e">
        <f aca="false">IF($F86+$G86&gt;0,T!N86)</f>
        <v>#DIV/0!</v>
      </c>
      <c r="O86" s="79" t="e">
        <f aca="false">IF($F86+$G86&gt;0,T!O86)</f>
        <v>#DIV/0!</v>
      </c>
      <c r="P86" s="79" t="e">
        <f aca="false">IF($F86+$G86&gt;0,T!P86)</f>
        <v>#DIV/0!</v>
      </c>
      <c r="Q86" s="79" t="e">
        <f aca="false">IF($F86+$G86&gt;0,T!Q86)</f>
        <v>#DIV/0!</v>
      </c>
      <c r="R86" s="79" t="e">
        <f aca="false">IF($F86+$G86&gt;0,T!R86)</f>
        <v>#DIV/0!</v>
      </c>
      <c r="S86" s="79" t="e">
        <f aca="false">IF($F86+$G86&gt;0,T!S86)</f>
        <v>#DIV/0!</v>
      </c>
      <c r="T86" s="79" t="e">
        <f aca="false">IF($F86+$G86&gt;0,T!T86)</f>
        <v>#DIV/0!</v>
      </c>
      <c r="U86" s="79" t="e">
        <f aca="false">IF($F86+$G86&gt;0,T!U86)</f>
        <v>#DIV/0!</v>
      </c>
      <c r="V86" s="79" t="e">
        <f aca="false">IF($F86+$G86&gt;0,T!V86)</f>
        <v>#DIV/0!</v>
      </c>
      <c r="W86" s="79" t="e">
        <f aca="false">IF($F86+$G86&gt;0,T!W86)</f>
        <v>#DIV/0!</v>
      </c>
      <c r="X86" s="79" t="e">
        <f aca="false">IF($F86+$G86&gt;0,T!X86)</f>
        <v>#DIV/0!</v>
      </c>
      <c r="Y86" s="79" t="e">
        <f aca="false">IF($F86+$G86&gt;0,T!Y86)</f>
        <v>#DIV/0!</v>
      </c>
      <c r="Z86" s="79" t="e">
        <f aca="false">IF($F86+$G86&gt;0,T!Z86)</f>
        <v>#DIV/0!</v>
      </c>
      <c r="AA86" s="79" t="e">
        <f aca="false">IF($F86+$G86&gt;0,T!AA86)</f>
        <v>#DIV/0!</v>
      </c>
      <c r="AB86" s="79" t="e">
        <f aca="false">IF($F86+$G86&gt;0,T!AB86)</f>
        <v>#DIV/0!</v>
      </c>
      <c r="AC86" s="79" t="e">
        <f aca="false">IF($F86+$G86&gt;0,T!AC86)</f>
        <v>#DIV/0!</v>
      </c>
      <c r="AD86" s="79" t="e">
        <f aca="false">IF($F86+$G86&gt;0,T!AD86)</f>
        <v>#DIV/0!</v>
      </c>
      <c r="AE86" s="79" t="e">
        <f aca="false">IF($F86+$G86&gt;0,T!AE86)</f>
        <v>#DIV/0!</v>
      </c>
      <c r="AF86" s="79" t="e">
        <f aca="false">IF($F86+$G86&gt;0,T!AF86)</f>
        <v>#DIV/0!</v>
      </c>
      <c r="AG86" s="79" t="e">
        <f aca="false">IF($F86+$G86&gt;0,T!AG86)</f>
        <v>#DIV/0!</v>
      </c>
      <c r="AH86" s="79" t="e">
        <f aca="false">IF($F86+$G86&gt;0,T!AH86)</f>
        <v>#DIV/0!</v>
      </c>
      <c r="AI86" s="79" t="e">
        <f aca="false">IF($F86+$G86&gt;0,T!AI86)</f>
        <v>#DIV/0!</v>
      </c>
      <c r="AJ86" s="79" t="e">
        <f aca="false">IF($F86+$G86&gt;0,T!AJ86)</f>
        <v>#DIV/0!</v>
      </c>
      <c r="AK86" s="79" t="e">
        <f aca="false">IF($F86+$G86&gt;0,T!AK86)</f>
        <v>#DIV/0!</v>
      </c>
      <c r="AL86" s="79" t="e">
        <f aca="false">IF($F86+$G86&gt;0,T!AL86)</f>
        <v>#DIV/0!</v>
      </c>
      <c r="AM86" s="79" t="e">
        <f aca="false">IF($F86+$G86&gt;0,T!AM86)</f>
        <v>#DIV/0!</v>
      </c>
      <c r="AN86" s="79" t="e">
        <f aca="false">IF($F86+$G86&gt;0,T!AN86)</f>
        <v>#DIV/0!</v>
      </c>
      <c r="AO86" s="79" t="e">
        <f aca="false">IF($F86+$G86&gt;0,T!AO86)</f>
        <v>#DIV/0!</v>
      </c>
      <c r="AP86" s="79" t="e">
        <f aca="false">IF($F86+$G86&gt;0,T!AP86)</f>
        <v>#DIV/0!</v>
      </c>
      <c r="AQ86" s="79" t="e">
        <f aca="false">IF($F86+$G86&gt;0,T!AQ86)</f>
        <v>#DIV/0!</v>
      </c>
      <c r="AR86" s="79" t="e">
        <f aca="false">IF($F86+$G86&gt;0,T!AR86)</f>
        <v>#DIV/0!</v>
      </c>
      <c r="AS86" s="79" t="e">
        <f aca="false">IF($F86+$G86&gt;0,T!AS86)</f>
        <v>#DIV/0!</v>
      </c>
      <c r="AT86" s="79" t="e">
        <f aca="false">IF($F86+$G86&gt;0,T!AT86)</f>
        <v>#DIV/0!</v>
      </c>
      <c r="AU86" s="79" t="e">
        <f aca="false">IF($F86+$G86&gt;0,T!AU86)</f>
        <v>#DIV/0!</v>
      </c>
      <c r="AV86" s="79" t="e">
        <f aca="false">IF($F86+$G86&gt;0,T!AV86)</f>
        <v>#DIV/0!</v>
      </c>
      <c r="AW86" s="79" t="e">
        <f aca="false">IF($F86+$G86&gt;0,T!AW86)</f>
        <v>#DIV/0!</v>
      </c>
      <c r="AX86" s="79" t="e">
        <f aca="false">IF($F86+$G86&gt;0,T!AX86)</f>
        <v>#DIV/0!</v>
      </c>
      <c r="AY86" s="79" t="e">
        <f aca="false">IF($F86+$G86&gt;0,T!AY86)</f>
        <v>#DIV/0!</v>
      </c>
      <c r="AZ86" s="79" t="e">
        <f aca="false">IF($F86+$G86&gt;0,T!AZ86)</f>
        <v>#DIV/0!</v>
      </c>
      <c r="BA86" s="79" t="e">
        <f aca="false">IF($F86+$G86&gt;0,T!BA86)</f>
        <v>#DIV/0!</v>
      </c>
      <c r="BB86" s="79" t="e">
        <f aca="false">IF($F86+$G86&gt;0,T!BB86)</f>
        <v>#DIV/0!</v>
      </c>
      <c r="BC86" s="79" t="e">
        <f aca="false">IF($F86+$G86&gt;0,T!BC86)</f>
        <v>#DIV/0!</v>
      </c>
      <c r="BD86" s="79" t="e">
        <f aca="false">IF($F86+$G86&gt;0,T!BD86)</f>
        <v>#DIV/0!</v>
      </c>
      <c r="BE86" s="79" t="e">
        <f aca="false">IF($F86+$G86&gt;0,T!BE86)</f>
        <v>#DIV/0!</v>
      </c>
      <c r="BF86" s="79" t="e">
        <f aca="false">IF($F86+$G86&gt;0,T!BF86)</f>
        <v>#DIV/0!</v>
      </c>
    </row>
    <row r="87" customFormat="false" ht="11.25" hidden="false" customHeight="false" outlineLevel="0" collapsed="false">
      <c r="A87" s="87" t="s">
        <v>207</v>
      </c>
      <c r="B87" s="90" t="s">
        <v>196</v>
      </c>
      <c r="C87" s="90" t="s">
        <v>208</v>
      </c>
      <c r="D87" s="91" t="n">
        <v>1.51</v>
      </c>
      <c r="E87" s="91" t="n">
        <v>2</v>
      </c>
      <c r="F87" s="91"/>
      <c r="G87" s="91"/>
      <c r="H87" s="91" t="n">
        <v>1</v>
      </c>
      <c r="I87" s="79" t="n">
        <f aca="false">IF($F87+$G87&gt;0,T!I87)</f>
        <v>0</v>
      </c>
      <c r="J87" s="79" t="n">
        <f aca="false">IF($F87+$G87&gt;0,T!J87)</f>
        <v>0</v>
      </c>
      <c r="K87" s="79" t="n">
        <f aca="false">IF($F87+$G87&gt;0,T!K87)</f>
        <v>0</v>
      </c>
      <c r="L87" s="79" t="n">
        <f aca="false">IF($F87+$G87&gt;0,T!L87)</f>
        <v>0</v>
      </c>
      <c r="M87" s="79" t="n">
        <f aca="false">IF($F87+$G87&gt;0,T!M87)</f>
        <v>0</v>
      </c>
      <c r="N87" s="79" t="n">
        <f aca="false">IF($F87+$G87&gt;0,T!N87)</f>
        <v>0</v>
      </c>
      <c r="O87" s="79" t="n">
        <f aca="false">IF($F87+$G87&gt;0,T!O87)</f>
        <v>0</v>
      </c>
      <c r="P87" s="79" t="n">
        <f aca="false">IF($F87+$G87&gt;0,T!P87)</f>
        <v>0</v>
      </c>
      <c r="Q87" s="79" t="n">
        <f aca="false">IF($F87+$G87&gt;0,T!Q87)</f>
        <v>0</v>
      </c>
      <c r="R87" s="79" t="n">
        <f aca="false">IF($F87+$G87&gt;0,T!R87)</f>
        <v>0</v>
      </c>
      <c r="S87" s="79" t="n">
        <f aca="false">IF($F87+$G87&gt;0,T!S87)</f>
        <v>0</v>
      </c>
      <c r="T87" s="79" t="n">
        <f aca="false">IF($F87+$G87&gt;0,T!T87)</f>
        <v>0</v>
      </c>
      <c r="U87" s="79" t="n">
        <f aca="false">IF($F87+$G87&gt;0,T!U87)</f>
        <v>0</v>
      </c>
      <c r="V87" s="79" t="n">
        <f aca="false">IF($F87+$G87&gt;0,T!V87)</f>
        <v>0</v>
      </c>
      <c r="W87" s="79" t="n">
        <f aca="false">IF($F87+$G87&gt;0,T!W87)</f>
        <v>0</v>
      </c>
      <c r="X87" s="79" t="n">
        <f aca="false">IF($F87+$G87&gt;0,T!X87)</f>
        <v>0</v>
      </c>
      <c r="Y87" s="79" t="n">
        <f aca="false">IF($F87+$G87&gt;0,T!Y87)</f>
        <v>0</v>
      </c>
      <c r="Z87" s="79" t="n">
        <f aca="false">IF($F87+$G87&gt;0,T!Z87)</f>
        <v>0</v>
      </c>
      <c r="AA87" s="79" t="n">
        <f aca="false">IF($F87+$G87&gt;0,T!AA87)</f>
        <v>0</v>
      </c>
      <c r="AB87" s="79" t="n">
        <f aca="false">IF($F87+$G87&gt;0,T!AB87)</f>
        <v>0</v>
      </c>
      <c r="AC87" s="79" t="n">
        <f aca="false">IF($F87+$G87&gt;0,T!AC87)</f>
        <v>0</v>
      </c>
      <c r="AD87" s="79" t="n">
        <f aca="false">IF($F87+$G87&gt;0,T!AD87)</f>
        <v>0</v>
      </c>
      <c r="AE87" s="79" t="n">
        <f aca="false">IF($F87+$G87&gt;0,T!AE87)</f>
        <v>0</v>
      </c>
      <c r="AF87" s="79" t="n">
        <f aca="false">IF($F87+$G87&gt;0,T!AF87)</f>
        <v>0</v>
      </c>
      <c r="AG87" s="79" t="n">
        <f aca="false">IF($F87+$G87&gt;0,T!AG87)</f>
        <v>0</v>
      </c>
      <c r="AH87" s="79" t="n">
        <f aca="false">IF($F87+$G87&gt;0,T!AH87)</f>
        <v>0</v>
      </c>
      <c r="AI87" s="79" t="n">
        <f aca="false">IF($F87+$G87&gt;0,T!AI87)</f>
        <v>0</v>
      </c>
      <c r="AJ87" s="79" t="n">
        <f aca="false">IF($F87+$G87&gt;0,T!AJ87)</f>
        <v>0</v>
      </c>
      <c r="AK87" s="79" t="n">
        <f aca="false">IF($F87+$G87&gt;0,T!AK87)</f>
        <v>0</v>
      </c>
      <c r="AL87" s="79" t="n">
        <f aca="false">IF($F87+$G87&gt;0,T!AL87)</f>
        <v>0</v>
      </c>
      <c r="AM87" s="79" t="n">
        <f aca="false">IF($F87+$G87&gt;0,T!AM87)</f>
        <v>0</v>
      </c>
      <c r="AN87" s="79" t="n">
        <f aca="false">IF($F87+$G87&gt;0,T!AN87)</f>
        <v>0</v>
      </c>
      <c r="AO87" s="79" t="n">
        <f aca="false">IF($F87+$G87&gt;0,T!AO87)</f>
        <v>0</v>
      </c>
      <c r="AP87" s="79" t="n">
        <f aca="false">IF($F87+$G87&gt;0,T!AP87)</f>
        <v>0</v>
      </c>
      <c r="AQ87" s="79" t="n">
        <f aca="false">IF($F87+$G87&gt;0,T!AQ87)</f>
        <v>0</v>
      </c>
      <c r="AR87" s="79" t="n">
        <f aca="false">IF($F87+$G87&gt;0,T!AR87)</f>
        <v>0</v>
      </c>
      <c r="AS87" s="79" t="n">
        <f aca="false">IF($F87+$G87&gt;0,T!AS87)</f>
        <v>0</v>
      </c>
      <c r="AT87" s="79" t="n">
        <f aca="false">IF($F87+$G87&gt;0,T!AT87)</f>
        <v>0</v>
      </c>
      <c r="AU87" s="79" t="n">
        <f aca="false">IF($F87+$G87&gt;0,T!AU87)</f>
        <v>0</v>
      </c>
      <c r="AV87" s="79" t="n">
        <f aca="false">IF($F87+$G87&gt;0,T!AV87)</f>
        <v>0</v>
      </c>
      <c r="AW87" s="79" t="n">
        <f aca="false">IF($F87+$G87&gt;0,T!AW87)</f>
        <v>0</v>
      </c>
      <c r="AX87" s="79" t="n">
        <f aca="false">IF($F87+$G87&gt;0,T!AX87)</f>
        <v>0</v>
      </c>
      <c r="AY87" s="79" t="n">
        <f aca="false">IF($F87+$G87&gt;0,T!AY87)</f>
        <v>0</v>
      </c>
      <c r="AZ87" s="79" t="n">
        <f aca="false">IF($F87+$G87&gt;0,T!AZ87)</f>
        <v>0</v>
      </c>
      <c r="BA87" s="79" t="n">
        <f aca="false">IF($F87+$G87&gt;0,T!BA87)</f>
        <v>0</v>
      </c>
      <c r="BB87" s="79" t="n">
        <f aca="false">IF($F87+$G87&gt;0,T!BB87)</f>
        <v>0</v>
      </c>
      <c r="BC87" s="79" t="n">
        <f aca="false">IF($F87+$G87&gt;0,T!BC87)</f>
        <v>0</v>
      </c>
      <c r="BD87" s="79" t="n">
        <f aca="false">IF($F87+$G87&gt;0,T!BD87)</f>
        <v>0</v>
      </c>
      <c r="BE87" s="79" t="n">
        <f aca="false">IF($F87+$G87&gt;0,T!BE87)</f>
        <v>0</v>
      </c>
      <c r="BF87" s="79" t="n">
        <f aca="false">IF($F87+$G87&gt;0,T!BF87)</f>
        <v>0</v>
      </c>
    </row>
    <row r="88" customFormat="false" ht="11.25" hidden="false" customHeight="false" outlineLevel="0" collapsed="false">
      <c r="A88" s="87" t="s">
        <v>209</v>
      </c>
      <c r="B88" s="90" t="s">
        <v>203</v>
      </c>
      <c r="C88" s="90" t="s">
        <v>210</v>
      </c>
      <c r="D88" s="91" t="n">
        <v>0.83</v>
      </c>
      <c r="E88" s="91" t="n">
        <v>2</v>
      </c>
      <c r="F88" s="91" t="n">
        <v>1</v>
      </c>
      <c r="G88" s="91"/>
      <c r="H88" s="91"/>
      <c r="I88" s="79" t="e">
        <f aca="false">IF($F88+$G88&gt;0,T!I88)</f>
        <v>#DIV/0!</v>
      </c>
      <c r="J88" s="79" t="e">
        <f aca="false">IF($F88+$G88&gt;0,T!J88)</f>
        <v>#DIV/0!</v>
      </c>
      <c r="K88" s="79" t="e">
        <f aca="false">IF($F88+$G88&gt;0,T!K88)</f>
        <v>#DIV/0!</v>
      </c>
      <c r="L88" s="79" t="e">
        <f aca="false">IF($F88+$G88&gt;0,T!L88)</f>
        <v>#DIV/0!</v>
      </c>
      <c r="M88" s="79" t="e">
        <f aca="false">IF($F88+$G88&gt;0,T!M88)</f>
        <v>#DIV/0!</v>
      </c>
      <c r="N88" s="79" t="e">
        <f aca="false">IF($F88+$G88&gt;0,T!N88)</f>
        <v>#DIV/0!</v>
      </c>
      <c r="O88" s="79" t="e">
        <f aca="false">IF($F88+$G88&gt;0,T!O88)</f>
        <v>#DIV/0!</v>
      </c>
      <c r="P88" s="79" t="e">
        <f aca="false">IF($F88+$G88&gt;0,T!P88)</f>
        <v>#DIV/0!</v>
      </c>
      <c r="Q88" s="79" t="e">
        <f aca="false">IF($F88+$G88&gt;0,T!Q88)</f>
        <v>#DIV/0!</v>
      </c>
      <c r="R88" s="79" t="e">
        <f aca="false">IF($F88+$G88&gt;0,T!R88)</f>
        <v>#DIV/0!</v>
      </c>
      <c r="S88" s="79" t="e">
        <f aca="false">IF($F88+$G88&gt;0,T!S88)</f>
        <v>#DIV/0!</v>
      </c>
      <c r="T88" s="79" t="e">
        <f aca="false">IF($F88+$G88&gt;0,T!T88)</f>
        <v>#DIV/0!</v>
      </c>
      <c r="U88" s="79" t="e">
        <f aca="false">IF($F88+$G88&gt;0,T!U88)</f>
        <v>#DIV/0!</v>
      </c>
      <c r="V88" s="79" t="e">
        <f aca="false">IF($F88+$G88&gt;0,T!V88)</f>
        <v>#DIV/0!</v>
      </c>
      <c r="W88" s="79" t="e">
        <f aca="false">IF($F88+$G88&gt;0,T!W88)</f>
        <v>#DIV/0!</v>
      </c>
      <c r="X88" s="79" t="e">
        <f aca="false">IF($F88+$G88&gt;0,T!X88)</f>
        <v>#DIV/0!</v>
      </c>
      <c r="Y88" s="79" t="e">
        <f aca="false">IF($F88+$G88&gt;0,T!Y88)</f>
        <v>#DIV/0!</v>
      </c>
      <c r="Z88" s="79" t="e">
        <f aca="false">IF($F88+$G88&gt;0,T!Z88)</f>
        <v>#DIV/0!</v>
      </c>
      <c r="AA88" s="79" t="e">
        <f aca="false">IF($F88+$G88&gt;0,T!AA88)</f>
        <v>#DIV/0!</v>
      </c>
      <c r="AB88" s="79" t="e">
        <f aca="false">IF($F88+$G88&gt;0,T!AB88)</f>
        <v>#DIV/0!</v>
      </c>
      <c r="AC88" s="79" t="e">
        <f aca="false">IF($F88+$G88&gt;0,T!AC88)</f>
        <v>#DIV/0!</v>
      </c>
      <c r="AD88" s="79" t="e">
        <f aca="false">IF($F88+$G88&gt;0,T!AD88)</f>
        <v>#DIV/0!</v>
      </c>
      <c r="AE88" s="79" t="e">
        <f aca="false">IF($F88+$G88&gt;0,T!AE88)</f>
        <v>#DIV/0!</v>
      </c>
      <c r="AF88" s="79" t="e">
        <f aca="false">IF($F88+$G88&gt;0,T!AF88)</f>
        <v>#DIV/0!</v>
      </c>
      <c r="AG88" s="79" t="e">
        <f aca="false">IF($F88+$G88&gt;0,T!AG88)</f>
        <v>#DIV/0!</v>
      </c>
      <c r="AH88" s="79" t="e">
        <f aca="false">IF($F88+$G88&gt;0,T!AH88)</f>
        <v>#DIV/0!</v>
      </c>
      <c r="AI88" s="79" t="e">
        <f aca="false">IF($F88+$G88&gt;0,T!AI88)</f>
        <v>#DIV/0!</v>
      </c>
      <c r="AJ88" s="79" t="e">
        <f aca="false">IF($F88+$G88&gt;0,T!AJ88)</f>
        <v>#DIV/0!</v>
      </c>
      <c r="AK88" s="79" t="e">
        <f aca="false">IF($F88+$G88&gt;0,T!AK88)</f>
        <v>#DIV/0!</v>
      </c>
      <c r="AL88" s="79" t="e">
        <f aca="false">IF($F88+$G88&gt;0,T!AL88)</f>
        <v>#DIV/0!</v>
      </c>
      <c r="AM88" s="79" t="e">
        <f aca="false">IF($F88+$G88&gt;0,T!AM88)</f>
        <v>#DIV/0!</v>
      </c>
      <c r="AN88" s="79" t="e">
        <f aca="false">IF($F88+$G88&gt;0,T!AN88)</f>
        <v>#DIV/0!</v>
      </c>
      <c r="AO88" s="79" t="e">
        <f aca="false">IF($F88+$G88&gt;0,T!AO88)</f>
        <v>#DIV/0!</v>
      </c>
      <c r="AP88" s="79" t="e">
        <f aca="false">IF($F88+$G88&gt;0,T!AP88)</f>
        <v>#DIV/0!</v>
      </c>
      <c r="AQ88" s="79" t="e">
        <f aca="false">IF($F88+$G88&gt;0,T!AQ88)</f>
        <v>#DIV/0!</v>
      </c>
      <c r="AR88" s="79" t="e">
        <f aca="false">IF($F88+$G88&gt;0,T!AR88)</f>
        <v>#DIV/0!</v>
      </c>
      <c r="AS88" s="79" t="e">
        <f aca="false">IF($F88+$G88&gt;0,T!AS88)</f>
        <v>#DIV/0!</v>
      </c>
      <c r="AT88" s="79" t="e">
        <f aca="false">IF($F88+$G88&gt;0,T!AT88)</f>
        <v>#DIV/0!</v>
      </c>
      <c r="AU88" s="79" t="e">
        <f aca="false">IF($F88+$G88&gt;0,T!AU88)</f>
        <v>#DIV/0!</v>
      </c>
      <c r="AV88" s="79" t="e">
        <f aca="false">IF($F88+$G88&gt;0,T!AV88)</f>
        <v>#DIV/0!</v>
      </c>
      <c r="AW88" s="79" t="e">
        <f aca="false">IF($F88+$G88&gt;0,T!AW88)</f>
        <v>#DIV/0!</v>
      </c>
      <c r="AX88" s="79" t="e">
        <f aca="false">IF($F88+$G88&gt;0,T!AX88)</f>
        <v>#DIV/0!</v>
      </c>
      <c r="AY88" s="79" t="e">
        <f aca="false">IF($F88+$G88&gt;0,T!AY88)</f>
        <v>#DIV/0!</v>
      </c>
      <c r="AZ88" s="79" t="e">
        <f aca="false">IF($F88+$G88&gt;0,T!AZ88)</f>
        <v>#DIV/0!</v>
      </c>
      <c r="BA88" s="79" t="e">
        <f aca="false">IF($F88+$G88&gt;0,T!BA88)</f>
        <v>#DIV/0!</v>
      </c>
      <c r="BB88" s="79" t="e">
        <f aca="false">IF($F88+$G88&gt;0,T!BB88)</f>
        <v>#DIV/0!</v>
      </c>
      <c r="BC88" s="79" t="e">
        <f aca="false">IF($F88+$G88&gt;0,T!BC88)</f>
        <v>#DIV/0!</v>
      </c>
      <c r="BD88" s="79" t="e">
        <f aca="false">IF($F88+$G88&gt;0,T!BD88)</f>
        <v>#DIV/0!</v>
      </c>
      <c r="BE88" s="79" t="e">
        <f aca="false">IF($F88+$G88&gt;0,T!BE88)</f>
        <v>#DIV/0!</v>
      </c>
      <c r="BF88" s="79" t="e">
        <f aca="false">IF($F88+$G88&gt;0,T!BF88)</f>
        <v>#DIV/0!</v>
      </c>
    </row>
    <row r="89" customFormat="false" ht="11.25" hidden="false" customHeight="false" outlineLevel="0" collapsed="false">
      <c r="A89" s="87" t="s">
        <v>211</v>
      </c>
      <c r="B89" s="90" t="s">
        <v>212</v>
      </c>
      <c r="C89" s="90" t="s">
        <v>213</v>
      </c>
      <c r="D89" s="91" t="n">
        <v>0.48</v>
      </c>
      <c r="E89" s="91" t="n">
        <v>3</v>
      </c>
      <c r="F89" s="91"/>
      <c r="G89" s="91"/>
      <c r="H89" s="91" t="n">
        <v>1</v>
      </c>
      <c r="I89" s="79" t="n">
        <f aca="false">IF($F89+$G89&gt;0,T!I89)</f>
        <v>0</v>
      </c>
      <c r="J89" s="79" t="n">
        <f aca="false">IF($F89+$G89&gt;0,T!J89)</f>
        <v>0</v>
      </c>
      <c r="K89" s="79" t="n">
        <f aca="false">IF($F89+$G89&gt;0,T!K89)</f>
        <v>0</v>
      </c>
      <c r="L89" s="79" t="n">
        <f aca="false">IF($F89+$G89&gt;0,T!L89)</f>
        <v>0</v>
      </c>
      <c r="M89" s="79" t="n">
        <f aca="false">IF($F89+$G89&gt;0,T!M89)</f>
        <v>0</v>
      </c>
      <c r="N89" s="79" t="n">
        <f aca="false">IF($F89+$G89&gt;0,T!N89)</f>
        <v>0</v>
      </c>
      <c r="O89" s="79" t="n">
        <f aca="false">IF($F89+$G89&gt;0,T!O89)</f>
        <v>0</v>
      </c>
      <c r="P89" s="79" t="n">
        <f aca="false">IF($F89+$G89&gt;0,T!P89)</f>
        <v>0</v>
      </c>
      <c r="Q89" s="79" t="n">
        <f aca="false">IF($F89+$G89&gt;0,T!Q89)</f>
        <v>0</v>
      </c>
      <c r="R89" s="79" t="n">
        <f aca="false">IF($F89+$G89&gt;0,T!R89)</f>
        <v>0</v>
      </c>
      <c r="S89" s="79" t="n">
        <f aca="false">IF($F89+$G89&gt;0,T!S89)</f>
        <v>0</v>
      </c>
      <c r="T89" s="79" t="n">
        <f aca="false">IF($F89+$G89&gt;0,T!T89)</f>
        <v>0</v>
      </c>
      <c r="U89" s="79" t="n">
        <f aca="false">IF($F89+$G89&gt;0,T!U89)</f>
        <v>0</v>
      </c>
      <c r="V89" s="79" t="n">
        <f aca="false">IF($F89+$G89&gt;0,T!V89)</f>
        <v>0</v>
      </c>
      <c r="W89" s="79" t="n">
        <f aca="false">IF($F89+$G89&gt;0,T!W89)</f>
        <v>0</v>
      </c>
      <c r="X89" s="79" t="n">
        <f aca="false">IF($F89+$G89&gt;0,T!X89)</f>
        <v>0</v>
      </c>
      <c r="Y89" s="79" t="n">
        <f aca="false">IF($F89+$G89&gt;0,T!Y89)</f>
        <v>0</v>
      </c>
      <c r="Z89" s="79" t="n">
        <f aca="false">IF($F89+$G89&gt;0,T!Z89)</f>
        <v>0</v>
      </c>
      <c r="AA89" s="79" t="n">
        <f aca="false">IF($F89+$G89&gt;0,T!AA89)</f>
        <v>0</v>
      </c>
      <c r="AB89" s="79" t="n">
        <f aca="false">IF($F89+$G89&gt;0,T!AB89)</f>
        <v>0</v>
      </c>
      <c r="AC89" s="79" t="n">
        <f aca="false">IF($F89+$G89&gt;0,T!AC89)</f>
        <v>0</v>
      </c>
      <c r="AD89" s="79" t="n">
        <f aca="false">IF($F89+$G89&gt;0,T!AD89)</f>
        <v>0</v>
      </c>
      <c r="AE89" s="79" t="n">
        <f aca="false">IF($F89+$G89&gt;0,T!AE89)</f>
        <v>0</v>
      </c>
      <c r="AF89" s="79" t="n">
        <f aca="false">IF($F89+$G89&gt;0,T!AF89)</f>
        <v>0</v>
      </c>
      <c r="AG89" s="79" t="n">
        <f aca="false">IF($F89+$G89&gt;0,T!AG89)</f>
        <v>0</v>
      </c>
      <c r="AH89" s="79" t="n">
        <f aca="false">IF($F89+$G89&gt;0,T!AH89)</f>
        <v>0</v>
      </c>
      <c r="AI89" s="79" t="n">
        <f aca="false">IF($F89+$G89&gt;0,T!AI89)</f>
        <v>0</v>
      </c>
      <c r="AJ89" s="79" t="n">
        <f aca="false">IF($F89+$G89&gt;0,T!AJ89)</f>
        <v>0</v>
      </c>
      <c r="AK89" s="79" t="n">
        <f aca="false">IF($F89+$G89&gt;0,T!AK89)</f>
        <v>0</v>
      </c>
      <c r="AL89" s="79" t="n">
        <f aca="false">IF($F89+$G89&gt;0,T!AL89)</f>
        <v>0</v>
      </c>
      <c r="AM89" s="79" t="n">
        <f aca="false">IF($F89+$G89&gt;0,T!AM89)</f>
        <v>0</v>
      </c>
      <c r="AN89" s="79" t="n">
        <f aca="false">IF($F89+$G89&gt;0,T!AN89)</f>
        <v>0</v>
      </c>
      <c r="AO89" s="79" t="n">
        <f aca="false">IF($F89+$G89&gt;0,T!AO89)</f>
        <v>0</v>
      </c>
      <c r="AP89" s="79" t="n">
        <f aca="false">IF($F89+$G89&gt;0,T!AP89)</f>
        <v>0</v>
      </c>
      <c r="AQ89" s="79" t="n">
        <f aca="false">IF($F89+$G89&gt;0,T!AQ89)</f>
        <v>0</v>
      </c>
      <c r="AR89" s="79" t="n">
        <f aca="false">IF($F89+$G89&gt;0,T!AR89)</f>
        <v>0</v>
      </c>
      <c r="AS89" s="79" t="n">
        <f aca="false">IF($F89+$G89&gt;0,T!AS89)</f>
        <v>0</v>
      </c>
      <c r="AT89" s="79" t="n">
        <f aca="false">IF($F89+$G89&gt;0,T!AT89)</f>
        <v>0</v>
      </c>
      <c r="AU89" s="79" t="n">
        <f aca="false">IF($F89+$G89&gt;0,T!AU89)</f>
        <v>0</v>
      </c>
      <c r="AV89" s="79" t="n">
        <f aca="false">IF($F89+$G89&gt;0,T!AV89)</f>
        <v>0</v>
      </c>
      <c r="AW89" s="79" t="n">
        <f aca="false">IF($F89+$G89&gt;0,T!AW89)</f>
        <v>0</v>
      </c>
      <c r="AX89" s="79" t="n">
        <f aca="false">IF($F89+$G89&gt;0,T!AX89)</f>
        <v>0</v>
      </c>
      <c r="AY89" s="79" t="n">
        <f aca="false">IF($F89+$G89&gt;0,T!AY89)</f>
        <v>0</v>
      </c>
      <c r="AZ89" s="79" t="n">
        <f aca="false">IF($F89+$G89&gt;0,T!AZ89)</f>
        <v>0</v>
      </c>
      <c r="BA89" s="79" t="n">
        <f aca="false">IF($F89+$G89&gt;0,T!BA89)</f>
        <v>0</v>
      </c>
      <c r="BB89" s="79" t="n">
        <f aca="false">IF($F89+$G89&gt;0,T!BB89)</f>
        <v>0</v>
      </c>
      <c r="BC89" s="79" t="n">
        <f aca="false">IF($F89+$G89&gt;0,T!BC89)</f>
        <v>0</v>
      </c>
      <c r="BD89" s="79" t="n">
        <f aca="false">IF($F89+$G89&gt;0,T!BD89)</f>
        <v>0</v>
      </c>
      <c r="BE89" s="79" t="n">
        <f aca="false">IF($F89+$G89&gt;0,T!BE89)</f>
        <v>0</v>
      </c>
      <c r="BF89" s="79" t="n">
        <f aca="false">IF($F89+$G89&gt;0,T!BF89)</f>
        <v>0</v>
      </c>
    </row>
    <row r="90" customFormat="false" ht="11.25" hidden="false" customHeight="false" outlineLevel="0" collapsed="false">
      <c r="A90" s="87" t="s">
        <v>214</v>
      </c>
      <c r="B90" s="90" t="s">
        <v>215</v>
      </c>
      <c r="C90" s="90" t="s">
        <v>216</v>
      </c>
      <c r="D90" s="91" t="n">
        <v>0.97</v>
      </c>
      <c r="E90" s="91" t="n">
        <v>2</v>
      </c>
      <c r="F90" s="91"/>
      <c r="G90" s="91"/>
      <c r="H90" s="91" t="n">
        <v>1</v>
      </c>
      <c r="I90" s="79" t="n">
        <f aca="false">IF($F90+$G90&gt;0,T!I90)</f>
        <v>0</v>
      </c>
      <c r="J90" s="79" t="n">
        <f aca="false">IF($F90+$G90&gt;0,T!J90)</f>
        <v>0</v>
      </c>
      <c r="K90" s="79" t="n">
        <f aca="false">IF($F90+$G90&gt;0,T!K90)</f>
        <v>0</v>
      </c>
      <c r="L90" s="79" t="n">
        <f aca="false">IF($F90+$G90&gt;0,T!L90)</f>
        <v>0</v>
      </c>
      <c r="M90" s="79" t="n">
        <f aca="false">IF($F90+$G90&gt;0,T!M90)</f>
        <v>0</v>
      </c>
      <c r="N90" s="79" t="n">
        <f aca="false">IF($F90+$G90&gt;0,T!N90)</f>
        <v>0</v>
      </c>
      <c r="O90" s="79" t="n">
        <f aca="false">IF($F90+$G90&gt;0,T!O90)</f>
        <v>0</v>
      </c>
      <c r="P90" s="79" t="n">
        <f aca="false">IF($F90+$G90&gt;0,T!P90)</f>
        <v>0</v>
      </c>
      <c r="Q90" s="79" t="n">
        <f aca="false">IF($F90+$G90&gt;0,T!Q90)</f>
        <v>0</v>
      </c>
      <c r="R90" s="79" t="n">
        <f aca="false">IF($F90+$G90&gt;0,T!R90)</f>
        <v>0</v>
      </c>
      <c r="S90" s="79" t="n">
        <f aca="false">IF($F90+$G90&gt;0,T!S90)</f>
        <v>0</v>
      </c>
      <c r="T90" s="79" t="n">
        <f aca="false">IF($F90+$G90&gt;0,T!T90)</f>
        <v>0</v>
      </c>
      <c r="U90" s="79" t="n">
        <f aca="false">IF($F90+$G90&gt;0,T!U90)</f>
        <v>0</v>
      </c>
      <c r="V90" s="79" t="n">
        <f aca="false">IF($F90+$G90&gt;0,T!V90)</f>
        <v>0</v>
      </c>
      <c r="W90" s="79" t="n">
        <f aca="false">IF($F90+$G90&gt;0,T!W90)</f>
        <v>0</v>
      </c>
      <c r="X90" s="79" t="n">
        <f aca="false">IF($F90+$G90&gt;0,T!X90)</f>
        <v>0</v>
      </c>
      <c r="Y90" s="79" t="n">
        <f aca="false">IF($F90+$G90&gt;0,T!Y90)</f>
        <v>0</v>
      </c>
      <c r="Z90" s="79" t="n">
        <f aca="false">IF($F90+$G90&gt;0,T!Z90)</f>
        <v>0</v>
      </c>
      <c r="AA90" s="79" t="n">
        <f aca="false">IF($F90+$G90&gt;0,T!AA90)</f>
        <v>0</v>
      </c>
      <c r="AB90" s="79" t="n">
        <f aca="false">IF($F90+$G90&gt;0,T!AB90)</f>
        <v>0</v>
      </c>
      <c r="AC90" s="79" t="n">
        <f aca="false">IF($F90+$G90&gt;0,T!AC90)</f>
        <v>0</v>
      </c>
      <c r="AD90" s="79" t="n">
        <f aca="false">IF($F90+$G90&gt;0,T!AD90)</f>
        <v>0</v>
      </c>
      <c r="AE90" s="79" t="n">
        <f aca="false">IF($F90+$G90&gt;0,T!AE90)</f>
        <v>0</v>
      </c>
      <c r="AF90" s="79" t="n">
        <f aca="false">IF($F90+$G90&gt;0,T!AF90)</f>
        <v>0</v>
      </c>
      <c r="AG90" s="79" t="n">
        <f aca="false">IF($F90+$G90&gt;0,T!AG90)</f>
        <v>0</v>
      </c>
      <c r="AH90" s="79" t="n">
        <f aca="false">IF($F90+$G90&gt;0,T!AH90)</f>
        <v>0</v>
      </c>
      <c r="AI90" s="79" t="n">
        <f aca="false">IF($F90+$G90&gt;0,T!AI90)</f>
        <v>0</v>
      </c>
      <c r="AJ90" s="79" t="n">
        <f aca="false">IF($F90+$G90&gt;0,T!AJ90)</f>
        <v>0</v>
      </c>
      <c r="AK90" s="79" t="n">
        <f aca="false">IF($F90+$G90&gt;0,T!AK90)</f>
        <v>0</v>
      </c>
      <c r="AL90" s="79" t="n">
        <f aca="false">IF($F90+$G90&gt;0,T!AL90)</f>
        <v>0</v>
      </c>
      <c r="AM90" s="79" t="n">
        <f aca="false">IF($F90+$G90&gt;0,T!AM90)</f>
        <v>0</v>
      </c>
      <c r="AN90" s="79" t="n">
        <f aca="false">IF($F90+$G90&gt;0,T!AN90)</f>
        <v>0</v>
      </c>
      <c r="AO90" s="79" t="n">
        <f aca="false">IF($F90+$G90&gt;0,T!AO90)</f>
        <v>0</v>
      </c>
      <c r="AP90" s="79" t="n">
        <f aca="false">IF($F90+$G90&gt;0,T!AP90)</f>
        <v>0</v>
      </c>
      <c r="AQ90" s="79" t="n">
        <f aca="false">IF($F90+$G90&gt;0,T!AQ90)</f>
        <v>0</v>
      </c>
      <c r="AR90" s="79" t="n">
        <f aca="false">IF($F90+$G90&gt;0,T!AR90)</f>
        <v>0</v>
      </c>
      <c r="AS90" s="79" t="n">
        <f aca="false">IF($F90+$G90&gt;0,T!AS90)</f>
        <v>0</v>
      </c>
      <c r="AT90" s="79" t="n">
        <f aca="false">IF($F90+$G90&gt;0,T!AT90)</f>
        <v>0</v>
      </c>
      <c r="AU90" s="79" t="n">
        <f aca="false">IF($F90+$G90&gt;0,T!AU90)</f>
        <v>0</v>
      </c>
      <c r="AV90" s="79" t="n">
        <f aca="false">IF($F90+$G90&gt;0,T!AV90)</f>
        <v>0</v>
      </c>
      <c r="AW90" s="79" t="n">
        <f aca="false">IF($F90+$G90&gt;0,T!AW90)</f>
        <v>0</v>
      </c>
      <c r="AX90" s="79" t="n">
        <f aca="false">IF($F90+$G90&gt;0,T!AX90)</f>
        <v>0</v>
      </c>
      <c r="AY90" s="79" t="n">
        <f aca="false">IF($F90+$G90&gt;0,T!AY90)</f>
        <v>0</v>
      </c>
      <c r="AZ90" s="79" t="n">
        <f aca="false">IF($F90+$G90&gt;0,T!AZ90)</f>
        <v>0</v>
      </c>
      <c r="BA90" s="79" t="n">
        <f aca="false">IF($F90+$G90&gt;0,T!BA90)</f>
        <v>0</v>
      </c>
      <c r="BB90" s="79" t="n">
        <f aca="false">IF($F90+$G90&gt;0,T!BB90)</f>
        <v>0</v>
      </c>
      <c r="BC90" s="79" t="n">
        <f aca="false">IF($F90+$G90&gt;0,T!BC90)</f>
        <v>0</v>
      </c>
      <c r="BD90" s="79" t="n">
        <f aca="false">IF($F90+$G90&gt;0,T!BD90)</f>
        <v>0</v>
      </c>
      <c r="BE90" s="79" t="n">
        <f aca="false">IF($F90+$G90&gt;0,T!BE90)</f>
        <v>0</v>
      </c>
      <c r="BF90" s="79" t="n">
        <f aca="false">IF($F90+$G90&gt;0,T!BF90)</f>
        <v>0</v>
      </c>
    </row>
    <row r="91" customFormat="false" ht="11.25" hidden="false" customHeight="false" outlineLevel="0" collapsed="false">
      <c r="A91" s="87" t="s">
        <v>217</v>
      </c>
      <c r="B91" s="90" t="s">
        <v>215</v>
      </c>
      <c r="C91" s="90" t="s">
        <v>218</v>
      </c>
      <c r="D91" s="91" t="n">
        <v>0.8</v>
      </c>
      <c r="E91" s="91" t="n">
        <v>1</v>
      </c>
      <c r="F91" s="91"/>
      <c r="G91" s="91"/>
      <c r="H91" s="91" t="n">
        <v>1</v>
      </c>
      <c r="I91" s="79" t="n">
        <f aca="false">IF($F91+$G91&gt;0,T!I91)</f>
        <v>0</v>
      </c>
      <c r="J91" s="79" t="n">
        <f aca="false">IF($F91+$G91&gt;0,T!J91)</f>
        <v>0</v>
      </c>
      <c r="K91" s="79" t="n">
        <f aca="false">IF($F91+$G91&gt;0,T!K91)</f>
        <v>0</v>
      </c>
      <c r="L91" s="79" t="n">
        <f aca="false">IF($F91+$G91&gt;0,T!L91)</f>
        <v>0</v>
      </c>
      <c r="M91" s="79" t="n">
        <f aca="false">IF($F91+$G91&gt;0,T!M91)</f>
        <v>0</v>
      </c>
      <c r="N91" s="79" t="n">
        <f aca="false">IF($F91+$G91&gt;0,T!N91)</f>
        <v>0</v>
      </c>
      <c r="O91" s="79" t="n">
        <f aca="false">IF($F91+$G91&gt;0,T!O91)</f>
        <v>0</v>
      </c>
      <c r="P91" s="79" t="n">
        <f aca="false">IF($F91+$G91&gt;0,T!P91)</f>
        <v>0</v>
      </c>
      <c r="Q91" s="79" t="n">
        <f aca="false">IF($F91+$G91&gt;0,T!Q91)</f>
        <v>0</v>
      </c>
      <c r="R91" s="79" t="n">
        <f aca="false">IF($F91+$G91&gt;0,T!R91)</f>
        <v>0</v>
      </c>
      <c r="S91" s="79" t="n">
        <f aca="false">IF($F91+$G91&gt;0,T!S91)</f>
        <v>0</v>
      </c>
      <c r="T91" s="79" t="n">
        <f aca="false">IF($F91+$G91&gt;0,T!T91)</f>
        <v>0</v>
      </c>
      <c r="U91" s="79" t="n">
        <f aca="false">IF($F91+$G91&gt;0,T!U91)</f>
        <v>0</v>
      </c>
      <c r="V91" s="79" t="n">
        <f aca="false">IF($F91+$G91&gt;0,T!V91)</f>
        <v>0</v>
      </c>
      <c r="W91" s="79" t="n">
        <f aca="false">IF($F91+$G91&gt;0,T!W91)</f>
        <v>0</v>
      </c>
      <c r="X91" s="79" t="n">
        <f aca="false">IF($F91+$G91&gt;0,T!X91)</f>
        <v>0</v>
      </c>
      <c r="Y91" s="79" t="n">
        <f aca="false">IF($F91+$G91&gt;0,T!Y91)</f>
        <v>0</v>
      </c>
      <c r="Z91" s="79" t="n">
        <f aca="false">IF($F91+$G91&gt;0,T!Z91)</f>
        <v>0</v>
      </c>
      <c r="AA91" s="79" t="n">
        <f aca="false">IF($F91+$G91&gt;0,T!AA91)</f>
        <v>0</v>
      </c>
      <c r="AB91" s="79" t="n">
        <f aca="false">IF($F91+$G91&gt;0,T!AB91)</f>
        <v>0</v>
      </c>
      <c r="AC91" s="79" t="n">
        <f aca="false">IF($F91+$G91&gt;0,T!AC91)</f>
        <v>0</v>
      </c>
      <c r="AD91" s="79" t="n">
        <f aca="false">IF($F91+$G91&gt;0,T!AD91)</f>
        <v>0</v>
      </c>
      <c r="AE91" s="79" t="n">
        <f aca="false">IF($F91+$G91&gt;0,T!AE91)</f>
        <v>0</v>
      </c>
      <c r="AF91" s="79" t="n">
        <f aca="false">IF($F91+$G91&gt;0,T!AF91)</f>
        <v>0</v>
      </c>
      <c r="AG91" s="79" t="n">
        <f aca="false">IF($F91+$G91&gt;0,T!AG91)</f>
        <v>0</v>
      </c>
      <c r="AH91" s="79" t="n">
        <f aca="false">IF($F91+$G91&gt;0,T!AH91)</f>
        <v>0</v>
      </c>
      <c r="AI91" s="79" t="n">
        <f aca="false">IF($F91+$G91&gt;0,T!AI91)</f>
        <v>0</v>
      </c>
      <c r="AJ91" s="79" t="n">
        <f aca="false">IF($F91+$G91&gt;0,T!AJ91)</f>
        <v>0</v>
      </c>
      <c r="AK91" s="79" t="n">
        <f aca="false">IF($F91+$G91&gt;0,T!AK91)</f>
        <v>0</v>
      </c>
      <c r="AL91" s="79" t="n">
        <f aca="false">IF($F91+$G91&gt;0,T!AL91)</f>
        <v>0</v>
      </c>
      <c r="AM91" s="79" t="n">
        <f aca="false">IF($F91+$G91&gt;0,T!AM91)</f>
        <v>0</v>
      </c>
      <c r="AN91" s="79" t="n">
        <f aca="false">IF($F91+$G91&gt;0,T!AN91)</f>
        <v>0</v>
      </c>
      <c r="AO91" s="79" t="n">
        <f aca="false">IF($F91+$G91&gt;0,T!AO91)</f>
        <v>0</v>
      </c>
      <c r="AP91" s="79" t="n">
        <f aca="false">IF($F91+$G91&gt;0,T!AP91)</f>
        <v>0</v>
      </c>
      <c r="AQ91" s="79" t="n">
        <f aca="false">IF($F91+$G91&gt;0,T!AQ91)</f>
        <v>0</v>
      </c>
      <c r="AR91" s="79" t="n">
        <f aca="false">IF($F91+$G91&gt;0,T!AR91)</f>
        <v>0</v>
      </c>
      <c r="AS91" s="79" t="n">
        <f aca="false">IF($F91+$G91&gt;0,T!AS91)</f>
        <v>0</v>
      </c>
      <c r="AT91" s="79" t="n">
        <f aca="false">IF($F91+$G91&gt;0,T!AT91)</f>
        <v>0</v>
      </c>
      <c r="AU91" s="79" t="n">
        <f aca="false">IF($F91+$G91&gt;0,T!AU91)</f>
        <v>0</v>
      </c>
      <c r="AV91" s="79" t="n">
        <f aca="false">IF($F91+$G91&gt;0,T!AV91)</f>
        <v>0</v>
      </c>
      <c r="AW91" s="79" t="n">
        <f aca="false">IF($F91+$G91&gt;0,T!AW91)</f>
        <v>0</v>
      </c>
      <c r="AX91" s="79" t="n">
        <f aca="false">IF($F91+$G91&gt;0,T!AX91)</f>
        <v>0</v>
      </c>
      <c r="AY91" s="79" t="n">
        <f aca="false">IF($F91+$G91&gt;0,T!AY91)</f>
        <v>0</v>
      </c>
      <c r="AZ91" s="79" t="n">
        <f aca="false">IF($F91+$G91&gt;0,T!AZ91)</f>
        <v>0</v>
      </c>
      <c r="BA91" s="79" t="n">
        <f aca="false">IF($F91+$G91&gt;0,T!BA91)</f>
        <v>0</v>
      </c>
      <c r="BB91" s="79" t="n">
        <f aca="false">IF($F91+$G91&gt;0,T!BB91)</f>
        <v>0</v>
      </c>
      <c r="BC91" s="79" t="n">
        <f aca="false">IF($F91+$G91&gt;0,T!BC91)</f>
        <v>0</v>
      </c>
      <c r="BD91" s="79" t="n">
        <f aca="false">IF($F91+$G91&gt;0,T!BD91)</f>
        <v>0</v>
      </c>
      <c r="BE91" s="79" t="n">
        <f aca="false">IF($F91+$G91&gt;0,T!BE91)</f>
        <v>0</v>
      </c>
      <c r="BF91" s="79" t="n">
        <f aca="false">IF($F91+$G91&gt;0,T!BF91)</f>
        <v>0</v>
      </c>
    </row>
    <row r="92" customFormat="false" ht="11.25" hidden="false" customHeight="false" outlineLevel="0" collapsed="false">
      <c r="A92" s="87" t="s">
        <v>219</v>
      </c>
      <c r="B92" s="90" t="s">
        <v>220</v>
      </c>
      <c r="C92" s="90" t="s">
        <v>221</v>
      </c>
      <c r="D92" s="91" t="n">
        <v>1.44</v>
      </c>
      <c r="E92" s="91" t="n">
        <v>2</v>
      </c>
      <c r="F92" s="91"/>
      <c r="G92" s="91"/>
      <c r="H92" s="91" t="n">
        <v>1</v>
      </c>
      <c r="I92" s="79" t="n">
        <f aca="false">IF($F92+$G92&gt;0,T!I92)</f>
        <v>0</v>
      </c>
      <c r="J92" s="79" t="n">
        <f aca="false">IF($F92+$G92&gt;0,T!J92)</f>
        <v>0</v>
      </c>
      <c r="K92" s="79" t="n">
        <f aca="false">IF($F92+$G92&gt;0,T!K92)</f>
        <v>0</v>
      </c>
      <c r="L92" s="79" t="n">
        <f aca="false">IF($F92+$G92&gt;0,T!L92)</f>
        <v>0</v>
      </c>
      <c r="M92" s="79" t="n">
        <f aca="false">IF($F92+$G92&gt;0,T!M92)</f>
        <v>0</v>
      </c>
      <c r="N92" s="79" t="n">
        <f aca="false">IF($F92+$G92&gt;0,T!N92)</f>
        <v>0</v>
      </c>
      <c r="O92" s="79" t="n">
        <f aca="false">IF($F92+$G92&gt;0,T!O92)</f>
        <v>0</v>
      </c>
      <c r="P92" s="79" t="n">
        <f aca="false">IF($F92+$G92&gt;0,T!P92)</f>
        <v>0</v>
      </c>
      <c r="Q92" s="79" t="n">
        <f aca="false">IF($F92+$G92&gt;0,T!Q92)</f>
        <v>0</v>
      </c>
      <c r="R92" s="79" t="n">
        <f aca="false">IF($F92+$G92&gt;0,T!R92)</f>
        <v>0</v>
      </c>
      <c r="S92" s="79" t="n">
        <f aca="false">IF($F92+$G92&gt;0,T!S92)</f>
        <v>0</v>
      </c>
      <c r="T92" s="79" t="n">
        <f aca="false">IF($F92+$G92&gt;0,T!T92)</f>
        <v>0</v>
      </c>
      <c r="U92" s="79" t="n">
        <f aca="false">IF($F92+$G92&gt;0,T!U92)</f>
        <v>0</v>
      </c>
      <c r="V92" s="79" t="n">
        <f aca="false">IF($F92+$G92&gt;0,T!V92)</f>
        <v>0</v>
      </c>
      <c r="W92" s="79" t="n">
        <f aca="false">IF($F92+$G92&gt;0,T!W92)</f>
        <v>0</v>
      </c>
      <c r="X92" s="79" t="n">
        <f aca="false">IF($F92+$G92&gt;0,T!X92)</f>
        <v>0</v>
      </c>
      <c r="Y92" s="79" t="n">
        <f aca="false">IF($F92+$G92&gt;0,T!Y92)</f>
        <v>0</v>
      </c>
      <c r="Z92" s="79" t="n">
        <f aca="false">IF($F92+$G92&gt;0,T!Z92)</f>
        <v>0</v>
      </c>
      <c r="AA92" s="79" t="n">
        <f aca="false">IF($F92+$G92&gt;0,T!AA92)</f>
        <v>0</v>
      </c>
      <c r="AB92" s="79" t="n">
        <f aca="false">IF($F92+$G92&gt;0,T!AB92)</f>
        <v>0</v>
      </c>
      <c r="AC92" s="79" t="n">
        <f aca="false">IF($F92+$G92&gt;0,T!AC92)</f>
        <v>0</v>
      </c>
      <c r="AD92" s="79" t="n">
        <f aca="false">IF($F92+$G92&gt;0,T!AD92)</f>
        <v>0</v>
      </c>
      <c r="AE92" s="79" t="n">
        <f aca="false">IF($F92+$G92&gt;0,T!AE92)</f>
        <v>0</v>
      </c>
      <c r="AF92" s="79" t="n">
        <f aca="false">IF($F92+$G92&gt;0,T!AF92)</f>
        <v>0</v>
      </c>
      <c r="AG92" s="79" t="n">
        <f aca="false">IF($F92+$G92&gt;0,T!AG92)</f>
        <v>0</v>
      </c>
      <c r="AH92" s="79" t="n">
        <f aca="false">IF($F92+$G92&gt;0,T!AH92)</f>
        <v>0</v>
      </c>
      <c r="AI92" s="79" t="n">
        <f aca="false">IF($F92+$G92&gt;0,T!AI92)</f>
        <v>0</v>
      </c>
      <c r="AJ92" s="79" t="n">
        <f aca="false">IF($F92+$G92&gt;0,T!AJ92)</f>
        <v>0</v>
      </c>
      <c r="AK92" s="79" t="n">
        <f aca="false">IF($F92+$G92&gt;0,T!AK92)</f>
        <v>0</v>
      </c>
      <c r="AL92" s="79" t="n">
        <f aca="false">IF($F92+$G92&gt;0,T!AL92)</f>
        <v>0</v>
      </c>
      <c r="AM92" s="79" t="n">
        <f aca="false">IF($F92+$G92&gt;0,T!AM92)</f>
        <v>0</v>
      </c>
      <c r="AN92" s="79" t="n">
        <f aca="false">IF($F92+$G92&gt;0,T!AN92)</f>
        <v>0</v>
      </c>
      <c r="AO92" s="79" t="n">
        <f aca="false">IF($F92+$G92&gt;0,T!AO92)</f>
        <v>0</v>
      </c>
      <c r="AP92" s="79" t="n">
        <f aca="false">IF($F92+$G92&gt;0,T!AP92)</f>
        <v>0</v>
      </c>
      <c r="AQ92" s="79" t="n">
        <f aca="false">IF($F92+$G92&gt;0,T!AQ92)</f>
        <v>0</v>
      </c>
      <c r="AR92" s="79" t="n">
        <f aca="false">IF($F92+$G92&gt;0,T!AR92)</f>
        <v>0</v>
      </c>
      <c r="AS92" s="79" t="n">
        <f aca="false">IF($F92+$G92&gt;0,T!AS92)</f>
        <v>0</v>
      </c>
      <c r="AT92" s="79" t="n">
        <f aca="false">IF($F92+$G92&gt;0,T!AT92)</f>
        <v>0</v>
      </c>
      <c r="AU92" s="79" t="n">
        <f aca="false">IF($F92+$G92&gt;0,T!AU92)</f>
        <v>0</v>
      </c>
      <c r="AV92" s="79" t="n">
        <f aca="false">IF($F92+$G92&gt;0,T!AV92)</f>
        <v>0</v>
      </c>
      <c r="AW92" s="79" t="n">
        <f aca="false">IF($F92+$G92&gt;0,T!AW92)</f>
        <v>0</v>
      </c>
      <c r="AX92" s="79" t="n">
        <f aca="false">IF($F92+$G92&gt;0,T!AX92)</f>
        <v>0</v>
      </c>
      <c r="AY92" s="79" t="n">
        <f aca="false">IF($F92+$G92&gt;0,T!AY92)</f>
        <v>0</v>
      </c>
      <c r="AZ92" s="79" t="n">
        <f aca="false">IF($F92+$G92&gt;0,T!AZ92)</f>
        <v>0</v>
      </c>
      <c r="BA92" s="79" t="n">
        <f aca="false">IF($F92+$G92&gt;0,T!BA92)</f>
        <v>0</v>
      </c>
      <c r="BB92" s="79" t="n">
        <f aca="false">IF($F92+$G92&gt;0,T!BB92)</f>
        <v>0</v>
      </c>
      <c r="BC92" s="79" t="n">
        <f aca="false">IF($F92+$G92&gt;0,T!BC92)</f>
        <v>0</v>
      </c>
      <c r="BD92" s="79" t="n">
        <f aca="false">IF($F92+$G92&gt;0,T!BD92)</f>
        <v>0</v>
      </c>
      <c r="BE92" s="79" t="n">
        <f aca="false">IF($F92+$G92&gt;0,T!BE92)</f>
        <v>0</v>
      </c>
      <c r="BF92" s="79" t="n">
        <f aca="false">IF($F92+$G92&gt;0,T!BF92)</f>
        <v>0</v>
      </c>
    </row>
    <row r="93" customFormat="false" ht="11.25" hidden="false" customHeight="false" outlineLevel="0" collapsed="false">
      <c r="A93" s="87" t="s">
        <v>222</v>
      </c>
      <c r="B93" s="90" t="s">
        <v>220</v>
      </c>
      <c r="C93" s="90" t="s">
        <v>223</v>
      </c>
      <c r="D93" s="91" t="n">
        <v>0.66</v>
      </c>
      <c r="E93" s="91" t="n">
        <v>3</v>
      </c>
      <c r="F93" s="91" t="n">
        <v>1</v>
      </c>
      <c r="G93" s="91"/>
      <c r="H93" s="91"/>
      <c r="I93" s="79" t="e">
        <f aca="false">IF($F93+$G93&gt;0,T!I93)</f>
        <v>#DIV/0!</v>
      </c>
      <c r="J93" s="79" t="e">
        <f aca="false">IF($F93+$G93&gt;0,T!J93)</f>
        <v>#DIV/0!</v>
      </c>
      <c r="K93" s="79" t="e">
        <f aca="false">IF($F93+$G93&gt;0,T!K93)</f>
        <v>#DIV/0!</v>
      </c>
      <c r="L93" s="79" t="e">
        <f aca="false">IF($F93+$G93&gt;0,T!L93)</f>
        <v>#DIV/0!</v>
      </c>
      <c r="M93" s="79" t="e">
        <f aca="false">IF($F93+$G93&gt;0,T!M93)</f>
        <v>#DIV/0!</v>
      </c>
      <c r="N93" s="79" t="e">
        <f aca="false">IF($F93+$G93&gt;0,T!N93)</f>
        <v>#DIV/0!</v>
      </c>
      <c r="O93" s="79" t="e">
        <f aca="false">IF($F93+$G93&gt;0,T!O93)</f>
        <v>#DIV/0!</v>
      </c>
      <c r="P93" s="79" t="e">
        <f aca="false">IF($F93+$G93&gt;0,T!P93)</f>
        <v>#DIV/0!</v>
      </c>
      <c r="Q93" s="79" t="e">
        <f aca="false">IF($F93+$G93&gt;0,T!Q93)</f>
        <v>#DIV/0!</v>
      </c>
      <c r="R93" s="79" t="e">
        <f aca="false">IF($F93+$G93&gt;0,T!R93)</f>
        <v>#DIV/0!</v>
      </c>
      <c r="S93" s="79" t="e">
        <f aca="false">IF($F93+$G93&gt;0,T!S93)</f>
        <v>#DIV/0!</v>
      </c>
      <c r="T93" s="79" t="e">
        <f aca="false">IF($F93+$G93&gt;0,T!T93)</f>
        <v>#DIV/0!</v>
      </c>
      <c r="U93" s="79" t="e">
        <f aca="false">IF($F93+$G93&gt;0,T!U93)</f>
        <v>#DIV/0!</v>
      </c>
      <c r="V93" s="79" t="e">
        <f aca="false">IF($F93+$G93&gt;0,T!V93)</f>
        <v>#DIV/0!</v>
      </c>
      <c r="W93" s="79" t="e">
        <f aca="false">IF($F93+$G93&gt;0,T!W93)</f>
        <v>#DIV/0!</v>
      </c>
      <c r="X93" s="79" t="e">
        <f aca="false">IF($F93+$G93&gt;0,T!X93)</f>
        <v>#DIV/0!</v>
      </c>
      <c r="Y93" s="79" t="e">
        <f aca="false">IF($F93+$G93&gt;0,T!Y93)</f>
        <v>#DIV/0!</v>
      </c>
      <c r="Z93" s="79" t="e">
        <f aca="false">IF($F93+$G93&gt;0,T!Z93)</f>
        <v>#DIV/0!</v>
      </c>
      <c r="AA93" s="79" t="e">
        <f aca="false">IF($F93+$G93&gt;0,T!AA93)</f>
        <v>#DIV/0!</v>
      </c>
      <c r="AB93" s="79" t="e">
        <f aca="false">IF($F93+$G93&gt;0,T!AB93)</f>
        <v>#DIV/0!</v>
      </c>
      <c r="AC93" s="79" t="e">
        <f aca="false">IF($F93+$G93&gt;0,T!AC93)</f>
        <v>#DIV/0!</v>
      </c>
      <c r="AD93" s="79" t="e">
        <f aca="false">IF($F93+$G93&gt;0,T!AD93)</f>
        <v>#DIV/0!</v>
      </c>
      <c r="AE93" s="79" t="e">
        <f aca="false">IF($F93+$G93&gt;0,T!AE93)</f>
        <v>#DIV/0!</v>
      </c>
      <c r="AF93" s="79" t="e">
        <f aca="false">IF($F93+$G93&gt;0,T!AF93)</f>
        <v>#DIV/0!</v>
      </c>
      <c r="AG93" s="79" t="e">
        <f aca="false">IF($F93+$G93&gt;0,T!AG93)</f>
        <v>#DIV/0!</v>
      </c>
      <c r="AH93" s="79" t="e">
        <f aca="false">IF($F93+$G93&gt;0,T!AH93)</f>
        <v>#DIV/0!</v>
      </c>
      <c r="AI93" s="79" t="e">
        <f aca="false">IF($F93+$G93&gt;0,T!AI93)</f>
        <v>#DIV/0!</v>
      </c>
      <c r="AJ93" s="79" t="e">
        <f aca="false">IF($F93+$G93&gt;0,T!AJ93)</f>
        <v>#DIV/0!</v>
      </c>
      <c r="AK93" s="79" t="e">
        <f aca="false">IF($F93+$G93&gt;0,T!AK93)</f>
        <v>#DIV/0!</v>
      </c>
      <c r="AL93" s="79" t="e">
        <f aca="false">IF($F93+$G93&gt;0,T!AL93)</f>
        <v>#DIV/0!</v>
      </c>
      <c r="AM93" s="79" t="e">
        <f aca="false">IF($F93+$G93&gt;0,T!AM93)</f>
        <v>#DIV/0!</v>
      </c>
      <c r="AN93" s="79" t="e">
        <f aca="false">IF($F93+$G93&gt;0,T!AN93)</f>
        <v>#DIV/0!</v>
      </c>
      <c r="AO93" s="79" t="e">
        <f aca="false">IF($F93+$G93&gt;0,T!AO93)</f>
        <v>#DIV/0!</v>
      </c>
      <c r="AP93" s="79" t="e">
        <f aca="false">IF($F93+$G93&gt;0,T!AP93)</f>
        <v>#DIV/0!</v>
      </c>
      <c r="AQ93" s="79" t="e">
        <f aca="false">IF($F93+$G93&gt;0,T!AQ93)</f>
        <v>#DIV/0!</v>
      </c>
      <c r="AR93" s="79" t="e">
        <f aca="false">IF($F93+$G93&gt;0,T!AR93)</f>
        <v>#DIV/0!</v>
      </c>
      <c r="AS93" s="79" t="e">
        <f aca="false">IF($F93+$G93&gt;0,T!AS93)</f>
        <v>#DIV/0!</v>
      </c>
      <c r="AT93" s="79" t="e">
        <f aca="false">IF($F93+$G93&gt;0,T!AT93)</f>
        <v>#DIV/0!</v>
      </c>
      <c r="AU93" s="79" t="e">
        <f aca="false">IF($F93+$G93&gt;0,T!AU93)</f>
        <v>#DIV/0!</v>
      </c>
      <c r="AV93" s="79" t="e">
        <f aca="false">IF($F93+$G93&gt;0,T!AV93)</f>
        <v>#DIV/0!</v>
      </c>
      <c r="AW93" s="79" t="e">
        <f aca="false">IF($F93+$G93&gt;0,T!AW93)</f>
        <v>#DIV/0!</v>
      </c>
      <c r="AX93" s="79" t="e">
        <f aca="false">IF($F93+$G93&gt;0,T!AX93)</f>
        <v>#DIV/0!</v>
      </c>
      <c r="AY93" s="79" t="e">
        <f aca="false">IF($F93+$G93&gt;0,T!AY93)</f>
        <v>#DIV/0!</v>
      </c>
      <c r="AZ93" s="79" t="e">
        <f aca="false">IF($F93+$G93&gt;0,T!AZ93)</f>
        <v>#DIV/0!</v>
      </c>
      <c r="BA93" s="79" t="e">
        <f aca="false">IF($F93+$G93&gt;0,T!BA93)</f>
        <v>#DIV/0!</v>
      </c>
      <c r="BB93" s="79" t="e">
        <f aca="false">IF($F93+$G93&gt;0,T!BB93)</f>
        <v>#DIV/0!</v>
      </c>
      <c r="BC93" s="79" t="e">
        <f aca="false">IF($F93+$G93&gt;0,T!BC93)</f>
        <v>#DIV/0!</v>
      </c>
      <c r="BD93" s="79" t="e">
        <f aca="false">IF($F93+$G93&gt;0,T!BD93)</f>
        <v>#DIV/0!</v>
      </c>
      <c r="BE93" s="79" t="e">
        <f aca="false">IF($F93+$G93&gt;0,T!BE93)</f>
        <v>#DIV/0!</v>
      </c>
      <c r="BF93" s="79" t="e">
        <f aca="false">IF($F93+$G93&gt;0,T!BF93)</f>
        <v>#DIV/0!</v>
      </c>
    </row>
    <row r="94" customFormat="false" ht="11.25" hidden="false" customHeight="false" outlineLevel="0" collapsed="false">
      <c r="A94" s="87" t="s">
        <v>224</v>
      </c>
      <c r="B94" s="90" t="s">
        <v>220</v>
      </c>
      <c r="C94" s="90" t="s">
        <v>225</v>
      </c>
      <c r="D94" s="91" t="n">
        <v>5.74</v>
      </c>
      <c r="E94" s="91" t="n">
        <v>3</v>
      </c>
      <c r="F94" s="91"/>
      <c r="G94" s="91"/>
      <c r="H94" s="91"/>
      <c r="I94" s="79" t="n">
        <f aca="false">IF($F94+$G94&gt;0,T!I94)</f>
        <v>0</v>
      </c>
      <c r="J94" s="79" t="n">
        <f aca="false">IF($F94+$G94&gt;0,T!J94)</f>
        <v>0</v>
      </c>
      <c r="K94" s="79" t="n">
        <f aca="false">IF($F94+$G94&gt;0,T!K94)</f>
        <v>0</v>
      </c>
      <c r="L94" s="79" t="n">
        <f aca="false">IF($F94+$G94&gt;0,T!L94)</f>
        <v>0</v>
      </c>
      <c r="M94" s="79" t="n">
        <f aca="false">IF($F94+$G94&gt;0,T!M94)</f>
        <v>0</v>
      </c>
      <c r="N94" s="79" t="n">
        <f aca="false">IF($F94+$G94&gt;0,T!N94)</f>
        <v>0</v>
      </c>
      <c r="O94" s="79" t="n">
        <f aca="false">IF($F94+$G94&gt;0,T!O94)</f>
        <v>0</v>
      </c>
      <c r="P94" s="79" t="n">
        <f aca="false">IF($F94+$G94&gt;0,T!P94)</f>
        <v>0</v>
      </c>
      <c r="Q94" s="79" t="n">
        <f aca="false">IF($F94+$G94&gt;0,T!Q94)</f>
        <v>0</v>
      </c>
      <c r="R94" s="79" t="n">
        <f aca="false">IF($F94+$G94&gt;0,T!R94)</f>
        <v>0</v>
      </c>
      <c r="S94" s="79" t="n">
        <f aca="false">IF($F94+$G94&gt;0,T!S94)</f>
        <v>0</v>
      </c>
      <c r="T94" s="79" t="n">
        <f aca="false">IF($F94+$G94&gt;0,T!T94)</f>
        <v>0</v>
      </c>
      <c r="U94" s="79" t="n">
        <f aca="false">IF($F94+$G94&gt;0,T!U94)</f>
        <v>0</v>
      </c>
      <c r="V94" s="79" t="n">
        <f aca="false">IF($F94+$G94&gt;0,T!V94)</f>
        <v>0</v>
      </c>
      <c r="W94" s="79" t="n">
        <f aca="false">IF($F94+$G94&gt;0,T!W94)</f>
        <v>0</v>
      </c>
      <c r="X94" s="79" t="n">
        <f aca="false">IF($F94+$G94&gt;0,T!X94)</f>
        <v>0</v>
      </c>
      <c r="Y94" s="79" t="n">
        <f aca="false">IF($F94+$G94&gt;0,T!Y94)</f>
        <v>0</v>
      </c>
      <c r="Z94" s="79" t="n">
        <f aca="false">IF($F94+$G94&gt;0,T!Z94)</f>
        <v>0</v>
      </c>
      <c r="AA94" s="79" t="n">
        <f aca="false">IF($F94+$G94&gt;0,T!AA94)</f>
        <v>0</v>
      </c>
      <c r="AB94" s="79" t="n">
        <f aca="false">IF($F94+$G94&gt;0,T!AB94)</f>
        <v>0</v>
      </c>
      <c r="AC94" s="79" t="n">
        <f aca="false">IF($F94+$G94&gt;0,T!AC94)</f>
        <v>0</v>
      </c>
      <c r="AD94" s="79" t="n">
        <f aca="false">IF($F94+$G94&gt;0,T!AD94)</f>
        <v>0</v>
      </c>
      <c r="AE94" s="79" t="n">
        <f aca="false">IF($F94+$G94&gt;0,T!AE94)</f>
        <v>0</v>
      </c>
      <c r="AF94" s="79" t="n">
        <f aca="false">IF($F94+$G94&gt;0,T!AF94)</f>
        <v>0</v>
      </c>
      <c r="AG94" s="79" t="n">
        <f aca="false">IF($F94+$G94&gt;0,T!AG94)</f>
        <v>0</v>
      </c>
      <c r="AH94" s="79" t="n">
        <f aca="false">IF($F94+$G94&gt;0,T!AH94)</f>
        <v>0</v>
      </c>
      <c r="AI94" s="79" t="n">
        <f aca="false">IF($F94+$G94&gt;0,T!AI94)</f>
        <v>0</v>
      </c>
      <c r="AJ94" s="79" t="n">
        <f aca="false">IF($F94+$G94&gt;0,T!AJ94)</f>
        <v>0</v>
      </c>
      <c r="AK94" s="79" t="n">
        <f aca="false">IF($F94+$G94&gt;0,T!AK94)</f>
        <v>0</v>
      </c>
      <c r="AL94" s="79" t="n">
        <f aca="false">IF($F94+$G94&gt;0,T!AL94)</f>
        <v>0</v>
      </c>
      <c r="AM94" s="79" t="n">
        <f aca="false">IF($F94+$G94&gt;0,T!AM94)</f>
        <v>0</v>
      </c>
      <c r="AN94" s="79" t="n">
        <f aca="false">IF($F94+$G94&gt;0,T!AN94)</f>
        <v>0</v>
      </c>
      <c r="AO94" s="79" t="n">
        <f aca="false">IF($F94+$G94&gt;0,T!AO94)</f>
        <v>0</v>
      </c>
      <c r="AP94" s="79" t="n">
        <f aca="false">IF($F94+$G94&gt;0,T!AP94)</f>
        <v>0</v>
      </c>
      <c r="AQ94" s="79" t="n">
        <f aca="false">IF($F94+$G94&gt;0,T!AQ94)</f>
        <v>0</v>
      </c>
      <c r="AR94" s="79" t="n">
        <f aca="false">IF($F94+$G94&gt;0,T!AR94)</f>
        <v>0</v>
      </c>
      <c r="AS94" s="79" t="n">
        <f aca="false">IF($F94+$G94&gt;0,T!AS94)</f>
        <v>0</v>
      </c>
      <c r="AT94" s="79" t="n">
        <f aca="false">IF($F94+$G94&gt;0,T!AT94)</f>
        <v>0</v>
      </c>
      <c r="AU94" s="79" t="n">
        <f aca="false">IF($F94+$G94&gt;0,T!AU94)</f>
        <v>0</v>
      </c>
      <c r="AV94" s="79" t="n">
        <f aca="false">IF($F94+$G94&gt;0,T!AV94)</f>
        <v>0</v>
      </c>
      <c r="AW94" s="79" t="n">
        <f aca="false">IF($F94+$G94&gt;0,T!AW94)</f>
        <v>0</v>
      </c>
      <c r="AX94" s="79" t="n">
        <f aca="false">IF($F94+$G94&gt;0,T!AX94)</f>
        <v>0</v>
      </c>
      <c r="AY94" s="79" t="n">
        <f aca="false">IF($F94+$G94&gt;0,T!AY94)</f>
        <v>0</v>
      </c>
      <c r="AZ94" s="79" t="n">
        <f aca="false">IF($F94+$G94&gt;0,T!AZ94)</f>
        <v>0</v>
      </c>
      <c r="BA94" s="79" t="n">
        <f aca="false">IF($F94+$G94&gt;0,T!BA94)</f>
        <v>0</v>
      </c>
      <c r="BB94" s="79" t="n">
        <f aca="false">IF($F94+$G94&gt;0,T!BB94)</f>
        <v>0</v>
      </c>
      <c r="BC94" s="79" t="n">
        <f aca="false">IF($F94+$G94&gt;0,T!BC94)</f>
        <v>0</v>
      </c>
      <c r="BD94" s="79" t="n">
        <f aca="false">IF($F94+$G94&gt;0,T!BD94)</f>
        <v>0</v>
      </c>
      <c r="BE94" s="79" t="n">
        <f aca="false">IF($F94+$G94&gt;0,T!BE94)</f>
        <v>0</v>
      </c>
      <c r="BF94" s="79" t="n">
        <f aca="false">IF($F94+$G94&gt;0,T!BF94)</f>
        <v>0</v>
      </c>
    </row>
    <row r="95" customFormat="false" ht="11.25" hidden="false" customHeight="false" outlineLevel="0" collapsed="false">
      <c r="A95" s="87" t="s">
        <v>226</v>
      </c>
      <c r="B95" s="90" t="s">
        <v>220</v>
      </c>
      <c r="C95" s="90" t="s">
        <v>227</v>
      </c>
      <c r="D95" s="91" t="n">
        <v>4.2</v>
      </c>
      <c r="E95" s="91" t="n">
        <v>2</v>
      </c>
      <c r="F95" s="91" t="n">
        <v>1</v>
      </c>
      <c r="G95" s="91"/>
      <c r="H95" s="91"/>
      <c r="I95" s="79" t="e">
        <f aca="false">IF($F95+$G95&gt;0,T!I95)</f>
        <v>#DIV/0!</v>
      </c>
      <c r="J95" s="79" t="e">
        <f aca="false">IF($F95+$G95&gt;0,T!J95)</f>
        <v>#DIV/0!</v>
      </c>
      <c r="K95" s="79" t="e">
        <f aca="false">IF($F95+$G95&gt;0,T!K95)</f>
        <v>#DIV/0!</v>
      </c>
      <c r="L95" s="79" t="e">
        <f aca="false">IF($F95+$G95&gt;0,T!L95)</f>
        <v>#DIV/0!</v>
      </c>
      <c r="M95" s="79" t="e">
        <f aca="false">IF($F95+$G95&gt;0,T!M95)</f>
        <v>#DIV/0!</v>
      </c>
      <c r="N95" s="79" t="e">
        <f aca="false">IF($F95+$G95&gt;0,T!N95)</f>
        <v>#DIV/0!</v>
      </c>
      <c r="O95" s="79" t="e">
        <f aca="false">IF($F95+$G95&gt;0,T!O95)</f>
        <v>#DIV/0!</v>
      </c>
      <c r="P95" s="79" t="e">
        <f aca="false">IF($F95+$G95&gt;0,T!P95)</f>
        <v>#DIV/0!</v>
      </c>
      <c r="Q95" s="79" t="e">
        <f aca="false">IF($F95+$G95&gt;0,T!Q95)</f>
        <v>#DIV/0!</v>
      </c>
      <c r="R95" s="79" t="e">
        <f aca="false">IF($F95+$G95&gt;0,T!R95)</f>
        <v>#DIV/0!</v>
      </c>
      <c r="S95" s="79" t="e">
        <f aca="false">IF($F95+$G95&gt;0,T!S95)</f>
        <v>#DIV/0!</v>
      </c>
      <c r="T95" s="79" t="e">
        <f aca="false">IF($F95+$G95&gt;0,T!T95)</f>
        <v>#DIV/0!</v>
      </c>
      <c r="U95" s="79" t="e">
        <f aca="false">IF($F95+$G95&gt;0,T!U95)</f>
        <v>#DIV/0!</v>
      </c>
      <c r="V95" s="79" t="e">
        <f aca="false">IF($F95+$G95&gt;0,T!V95)</f>
        <v>#DIV/0!</v>
      </c>
      <c r="W95" s="79" t="e">
        <f aca="false">IF($F95+$G95&gt;0,T!W95)</f>
        <v>#DIV/0!</v>
      </c>
      <c r="X95" s="79" t="e">
        <f aca="false">IF($F95+$G95&gt;0,T!X95)</f>
        <v>#DIV/0!</v>
      </c>
      <c r="Y95" s="79" t="e">
        <f aca="false">IF($F95+$G95&gt;0,T!Y95)</f>
        <v>#DIV/0!</v>
      </c>
      <c r="Z95" s="79" t="e">
        <f aca="false">IF($F95+$G95&gt;0,T!Z95)</f>
        <v>#DIV/0!</v>
      </c>
      <c r="AA95" s="79" t="e">
        <f aca="false">IF($F95+$G95&gt;0,T!AA95)</f>
        <v>#DIV/0!</v>
      </c>
      <c r="AB95" s="79" t="e">
        <f aca="false">IF($F95+$G95&gt;0,T!AB95)</f>
        <v>#DIV/0!</v>
      </c>
      <c r="AC95" s="79" t="e">
        <f aca="false">IF($F95+$G95&gt;0,T!AC95)</f>
        <v>#DIV/0!</v>
      </c>
      <c r="AD95" s="79" t="e">
        <f aca="false">IF($F95+$G95&gt;0,T!AD95)</f>
        <v>#DIV/0!</v>
      </c>
      <c r="AE95" s="79" t="e">
        <f aca="false">IF($F95+$G95&gt;0,T!AE95)</f>
        <v>#DIV/0!</v>
      </c>
      <c r="AF95" s="79" t="e">
        <f aca="false">IF($F95+$G95&gt;0,T!AF95)</f>
        <v>#DIV/0!</v>
      </c>
      <c r="AG95" s="79" t="e">
        <f aca="false">IF($F95+$G95&gt;0,T!AG95)</f>
        <v>#DIV/0!</v>
      </c>
      <c r="AH95" s="79" t="e">
        <f aca="false">IF($F95+$G95&gt;0,T!AH95)</f>
        <v>#DIV/0!</v>
      </c>
      <c r="AI95" s="79" t="e">
        <f aca="false">IF($F95+$G95&gt;0,T!AI95)</f>
        <v>#DIV/0!</v>
      </c>
      <c r="AJ95" s="79" t="e">
        <f aca="false">IF($F95+$G95&gt;0,T!AJ95)</f>
        <v>#DIV/0!</v>
      </c>
      <c r="AK95" s="79" t="e">
        <f aca="false">IF($F95+$G95&gt;0,T!AK95)</f>
        <v>#DIV/0!</v>
      </c>
      <c r="AL95" s="79" t="e">
        <f aca="false">IF($F95+$G95&gt;0,T!AL95)</f>
        <v>#DIV/0!</v>
      </c>
      <c r="AM95" s="79" t="e">
        <f aca="false">IF($F95+$G95&gt;0,T!AM95)</f>
        <v>#DIV/0!</v>
      </c>
      <c r="AN95" s="79" t="e">
        <f aca="false">IF($F95+$G95&gt;0,T!AN95)</f>
        <v>#DIV/0!</v>
      </c>
      <c r="AO95" s="79" t="e">
        <f aca="false">IF($F95+$G95&gt;0,T!AO95)</f>
        <v>#DIV/0!</v>
      </c>
      <c r="AP95" s="79" t="e">
        <f aca="false">IF($F95+$G95&gt;0,T!AP95)</f>
        <v>#DIV/0!</v>
      </c>
      <c r="AQ95" s="79" t="e">
        <f aca="false">IF($F95+$G95&gt;0,T!AQ95)</f>
        <v>#DIV/0!</v>
      </c>
      <c r="AR95" s="79" t="e">
        <f aca="false">IF($F95+$G95&gt;0,T!AR95)</f>
        <v>#DIV/0!</v>
      </c>
      <c r="AS95" s="79" t="e">
        <f aca="false">IF($F95+$G95&gt;0,T!AS95)</f>
        <v>#DIV/0!</v>
      </c>
      <c r="AT95" s="79" t="e">
        <f aca="false">IF($F95+$G95&gt;0,T!AT95)</f>
        <v>#DIV/0!</v>
      </c>
      <c r="AU95" s="79" t="e">
        <f aca="false">IF($F95+$G95&gt;0,T!AU95)</f>
        <v>#DIV/0!</v>
      </c>
      <c r="AV95" s="79" t="e">
        <f aca="false">IF($F95+$G95&gt;0,T!AV95)</f>
        <v>#DIV/0!</v>
      </c>
      <c r="AW95" s="79" t="e">
        <f aca="false">IF($F95+$G95&gt;0,T!AW95)</f>
        <v>#DIV/0!</v>
      </c>
      <c r="AX95" s="79" t="e">
        <f aca="false">IF($F95+$G95&gt;0,T!AX95)</f>
        <v>#DIV/0!</v>
      </c>
      <c r="AY95" s="79" t="e">
        <f aca="false">IF($F95+$G95&gt;0,T!AY95)</f>
        <v>#DIV/0!</v>
      </c>
      <c r="AZ95" s="79" t="e">
        <f aca="false">IF($F95+$G95&gt;0,T!AZ95)</f>
        <v>#DIV/0!</v>
      </c>
      <c r="BA95" s="79" t="e">
        <f aca="false">IF($F95+$G95&gt;0,T!BA95)</f>
        <v>#DIV/0!</v>
      </c>
      <c r="BB95" s="79" t="e">
        <f aca="false">IF($F95+$G95&gt;0,T!BB95)</f>
        <v>#DIV/0!</v>
      </c>
      <c r="BC95" s="79" t="e">
        <f aca="false">IF($F95+$G95&gt;0,T!BC95)</f>
        <v>#DIV/0!</v>
      </c>
      <c r="BD95" s="79" t="e">
        <f aca="false">IF($F95+$G95&gt;0,T!BD95)</f>
        <v>#DIV/0!</v>
      </c>
      <c r="BE95" s="79" t="e">
        <f aca="false">IF($F95+$G95&gt;0,T!BE95)</f>
        <v>#DIV/0!</v>
      </c>
      <c r="BF95" s="79" t="e">
        <f aca="false">IF($F95+$G95&gt;0,T!BF95)</f>
        <v>#DIV/0!</v>
      </c>
    </row>
    <row r="96" customFormat="false" ht="11.25" hidden="false" customHeight="false" outlineLevel="0" collapsed="false">
      <c r="A96" s="87" t="s">
        <v>228</v>
      </c>
      <c r="B96" s="90" t="s">
        <v>229</v>
      </c>
      <c r="C96" s="90" t="s">
        <v>230</v>
      </c>
      <c r="D96" s="91" t="n">
        <v>5.74</v>
      </c>
      <c r="E96" s="91" t="n">
        <v>3</v>
      </c>
      <c r="F96" s="91"/>
      <c r="G96" s="91"/>
      <c r="H96" s="91"/>
      <c r="I96" s="79" t="n">
        <f aca="false">IF($F96+$G96&gt;0,T!I96)</f>
        <v>0</v>
      </c>
      <c r="J96" s="79" t="n">
        <f aca="false">IF($F96+$G96&gt;0,T!J96)</f>
        <v>0</v>
      </c>
      <c r="K96" s="79" t="n">
        <f aca="false">IF($F96+$G96&gt;0,T!K96)</f>
        <v>0</v>
      </c>
      <c r="L96" s="79" t="n">
        <f aca="false">IF($F96+$G96&gt;0,T!L96)</f>
        <v>0</v>
      </c>
      <c r="M96" s="79" t="n">
        <f aca="false">IF($F96+$G96&gt;0,T!M96)</f>
        <v>0</v>
      </c>
      <c r="N96" s="79" t="n">
        <f aca="false">IF($F96+$G96&gt;0,T!N96)</f>
        <v>0</v>
      </c>
      <c r="O96" s="79" t="n">
        <f aca="false">IF($F96+$G96&gt;0,T!O96)</f>
        <v>0</v>
      </c>
      <c r="P96" s="79" t="n">
        <f aca="false">IF($F96+$G96&gt;0,T!P96)</f>
        <v>0</v>
      </c>
      <c r="Q96" s="79" t="n">
        <f aca="false">IF($F96+$G96&gt;0,T!Q96)</f>
        <v>0</v>
      </c>
      <c r="R96" s="79" t="n">
        <f aca="false">IF($F96+$G96&gt;0,T!R96)</f>
        <v>0</v>
      </c>
      <c r="S96" s="79" t="n">
        <f aca="false">IF($F96+$G96&gt;0,T!S96)</f>
        <v>0</v>
      </c>
      <c r="T96" s="79" t="n">
        <f aca="false">IF($F96+$G96&gt;0,T!T96)</f>
        <v>0</v>
      </c>
      <c r="U96" s="79" t="n">
        <f aca="false">IF($F96+$G96&gt;0,T!U96)</f>
        <v>0</v>
      </c>
      <c r="V96" s="79" t="n">
        <f aca="false">IF($F96+$G96&gt;0,T!V96)</f>
        <v>0</v>
      </c>
      <c r="W96" s="79" t="n">
        <f aca="false">IF($F96+$G96&gt;0,T!W96)</f>
        <v>0</v>
      </c>
      <c r="X96" s="79" t="n">
        <f aca="false">IF($F96+$G96&gt;0,T!X96)</f>
        <v>0</v>
      </c>
      <c r="Y96" s="79" t="n">
        <f aca="false">IF($F96+$G96&gt;0,T!Y96)</f>
        <v>0</v>
      </c>
      <c r="Z96" s="79" t="n">
        <f aca="false">IF($F96+$G96&gt;0,T!Z96)</f>
        <v>0</v>
      </c>
      <c r="AA96" s="79" t="n">
        <f aca="false">IF($F96+$G96&gt;0,T!AA96)</f>
        <v>0</v>
      </c>
      <c r="AB96" s="79" t="n">
        <f aca="false">IF($F96+$G96&gt;0,T!AB96)</f>
        <v>0</v>
      </c>
      <c r="AC96" s="79" t="n">
        <f aca="false">IF($F96+$G96&gt;0,T!AC96)</f>
        <v>0</v>
      </c>
      <c r="AD96" s="79" t="n">
        <f aca="false">IF($F96+$G96&gt;0,T!AD96)</f>
        <v>0</v>
      </c>
      <c r="AE96" s="79" t="n">
        <f aca="false">IF($F96+$G96&gt;0,T!AE96)</f>
        <v>0</v>
      </c>
      <c r="AF96" s="79" t="n">
        <f aca="false">IF($F96+$G96&gt;0,T!AF96)</f>
        <v>0</v>
      </c>
      <c r="AG96" s="79" t="n">
        <f aca="false">IF($F96+$G96&gt;0,T!AG96)</f>
        <v>0</v>
      </c>
      <c r="AH96" s="79" t="n">
        <f aca="false">IF($F96+$G96&gt;0,T!AH96)</f>
        <v>0</v>
      </c>
      <c r="AI96" s="79" t="n">
        <f aca="false">IF($F96+$G96&gt;0,T!AI96)</f>
        <v>0</v>
      </c>
      <c r="AJ96" s="79" t="n">
        <f aca="false">IF($F96+$G96&gt;0,T!AJ96)</f>
        <v>0</v>
      </c>
      <c r="AK96" s="79" t="n">
        <f aca="false">IF($F96+$G96&gt;0,T!AK96)</f>
        <v>0</v>
      </c>
      <c r="AL96" s="79" t="n">
        <f aca="false">IF($F96+$G96&gt;0,T!AL96)</f>
        <v>0</v>
      </c>
      <c r="AM96" s="79" t="n">
        <f aca="false">IF($F96+$G96&gt;0,T!AM96)</f>
        <v>0</v>
      </c>
      <c r="AN96" s="79" t="n">
        <f aca="false">IF($F96+$G96&gt;0,T!AN96)</f>
        <v>0</v>
      </c>
      <c r="AO96" s="79" t="n">
        <f aca="false">IF($F96+$G96&gt;0,T!AO96)</f>
        <v>0</v>
      </c>
      <c r="AP96" s="79" t="n">
        <f aca="false">IF($F96+$G96&gt;0,T!AP96)</f>
        <v>0</v>
      </c>
      <c r="AQ96" s="79" t="n">
        <f aca="false">IF($F96+$G96&gt;0,T!AQ96)</f>
        <v>0</v>
      </c>
      <c r="AR96" s="79" t="n">
        <f aca="false">IF($F96+$G96&gt;0,T!AR96)</f>
        <v>0</v>
      </c>
      <c r="AS96" s="79" t="n">
        <f aca="false">IF($F96+$G96&gt;0,T!AS96)</f>
        <v>0</v>
      </c>
      <c r="AT96" s="79" t="n">
        <f aca="false">IF($F96+$G96&gt;0,T!AT96)</f>
        <v>0</v>
      </c>
      <c r="AU96" s="79" t="n">
        <f aca="false">IF($F96+$G96&gt;0,T!AU96)</f>
        <v>0</v>
      </c>
      <c r="AV96" s="79" t="n">
        <f aca="false">IF($F96+$G96&gt;0,T!AV96)</f>
        <v>0</v>
      </c>
      <c r="AW96" s="79" t="n">
        <f aca="false">IF($F96+$G96&gt;0,T!AW96)</f>
        <v>0</v>
      </c>
      <c r="AX96" s="79" t="n">
        <f aca="false">IF($F96+$G96&gt;0,T!AX96)</f>
        <v>0</v>
      </c>
      <c r="AY96" s="79" t="n">
        <f aca="false">IF($F96+$G96&gt;0,T!AY96)</f>
        <v>0</v>
      </c>
      <c r="AZ96" s="79" t="n">
        <f aca="false">IF($F96+$G96&gt;0,T!AZ96)</f>
        <v>0</v>
      </c>
      <c r="BA96" s="79" t="n">
        <f aca="false">IF($F96+$G96&gt;0,T!BA96)</f>
        <v>0</v>
      </c>
      <c r="BB96" s="79" t="n">
        <f aca="false">IF($F96+$G96&gt;0,T!BB96)</f>
        <v>0</v>
      </c>
      <c r="BC96" s="79" t="n">
        <f aca="false">IF($F96+$G96&gt;0,T!BC96)</f>
        <v>0</v>
      </c>
      <c r="BD96" s="79" t="n">
        <f aca="false">IF($F96+$G96&gt;0,T!BD96)</f>
        <v>0</v>
      </c>
      <c r="BE96" s="79" t="n">
        <f aca="false">IF($F96+$G96&gt;0,T!BE96)</f>
        <v>0</v>
      </c>
      <c r="BF96" s="79" t="n">
        <f aca="false">IF($F96+$G96&gt;0,T!BF96)</f>
        <v>0</v>
      </c>
    </row>
    <row r="97" customFormat="false" ht="11.25" hidden="false" customHeight="false" outlineLevel="0" collapsed="false">
      <c r="A97" s="87" t="s">
        <v>231</v>
      </c>
      <c r="B97" s="90" t="s">
        <v>220</v>
      </c>
      <c r="C97" s="90" t="s">
        <v>218</v>
      </c>
      <c r="D97" s="91" t="n">
        <v>4.97</v>
      </c>
      <c r="E97" s="91" t="n">
        <v>2</v>
      </c>
      <c r="F97" s="91"/>
      <c r="G97" s="91"/>
      <c r="H97" s="91"/>
      <c r="I97" s="79" t="n">
        <f aca="false">IF($F97+$G97&gt;0,T!I97)</f>
        <v>0</v>
      </c>
      <c r="J97" s="79" t="n">
        <f aca="false">IF($F97+$G97&gt;0,T!J97)</f>
        <v>0</v>
      </c>
      <c r="K97" s="79" t="n">
        <f aca="false">IF($F97+$G97&gt;0,T!K97)</f>
        <v>0</v>
      </c>
      <c r="L97" s="79" t="n">
        <f aca="false">IF($F97+$G97&gt;0,T!L97)</f>
        <v>0</v>
      </c>
      <c r="M97" s="79" t="n">
        <f aca="false">IF($F97+$G97&gt;0,T!M97)</f>
        <v>0</v>
      </c>
      <c r="N97" s="79" t="n">
        <f aca="false">IF($F97+$G97&gt;0,T!N97)</f>
        <v>0</v>
      </c>
      <c r="O97" s="79" t="n">
        <f aca="false">IF($F97+$G97&gt;0,T!O97)</f>
        <v>0</v>
      </c>
      <c r="P97" s="79" t="n">
        <f aca="false">IF($F97+$G97&gt;0,T!P97)</f>
        <v>0</v>
      </c>
      <c r="Q97" s="79" t="n">
        <f aca="false">IF($F97+$G97&gt;0,T!Q97)</f>
        <v>0</v>
      </c>
      <c r="R97" s="79" t="n">
        <f aca="false">IF($F97+$G97&gt;0,T!R97)</f>
        <v>0</v>
      </c>
      <c r="S97" s="79" t="n">
        <f aca="false">IF($F97+$G97&gt;0,T!S97)</f>
        <v>0</v>
      </c>
      <c r="T97" s="79" t="n">
        <f aca="false">IF($F97+$G97&gt;0,T!T97)</f>
        <v>0</v>
      </c>
      <c r="U97" s="79" t="n">
        <f aca="false">IF($F97+$G97&gt;0,T!U97)</f>
        <v>0</v>
      </c>
      <c r="V97" s="79" t="n">
        <f aca="false">IF($F97+$G97&gt;0,T!V97)</f>
        <v>0</v>
      </c>
      <c r="W97" s="79" t="n">
        <f aca="false">IF($F97+$G97&gt;0,T!W97)</f>
        <v>0</v>
      </c>
      <c r="X97" s="79" t="n">
        <f aca="false">IF($F97+$G97&gt;0,T!X97)</f>
        <v>0</v>
      </c>
      <c r="Y97" s="79" t="n">
        <f aca="false">IF($F97+$G97&gt;0,T!Y97)</f>
        <v>0</v>
      </c>
      <c r="Z97" s="79" t="n">
        <f aca="false">IF($F97+$G97&gt;0,T!Z97)</f>
        <v>0</v>
      </c>
      <c r="AA97" s="79" t="n">
        <f aca="false">IF($F97+$G97&gt;0,T!AA97)</f>
        <v>0</v>
      </c>
      <c r="AB97" s="79" t="n">
        <f aca="false">IF($F97+$G97&gt;0,T!AB97)</f>
        <v>0</v>
      </c>
      <c r="AC97" s="79" t="n">
        <f aca="false">IF($F97+$G97&gt;0,T!AC97)</f>
        <v>0</v>
      </c>
      <c r="AD97" s="79" t="n">
        <f aca="false">IF($F97+$G97&gt;0,T!AD97)</f>
        <v>0</v>
      </c>
      <c r="AE97" s="79" t="n">
        <f aca="false">IF($F97+$G97&gt;0,T!AE97)</f>
        <v>0</v>
      </c>
      <c r="AF97" s="79" t="n">
        <f aca="false">IF($F97+$G97&gt;0,T!AF97)</f>
        <v>0</v>
      </c>
      <c r="AG97" s="79" t="n">
        <f aca="false">IF($F97+$G97&gt;0,T!AG97)</f>
        <v>0</v>
      </c>
      <c r="AH97" s="79" t="n">
        <f aca="false">IF($F97+$G97&gt;0,T!AH97)</f>
        <v>0</v>
      </c>
      <c r="AI97" s="79" t="n">
        <f aca="false">IF($F97+$G97&gt;0,T!AI97)</f>
        <v>0</v>
      </c>
      <c r="AJ97" s="79" t="n">
        <f aca="false">IF($F97+$G97&gt;0,T!AJ97)</f>
        <v>0</v>
      </c>
      <c r="AK97" s="79" t="n">
        <f aca="false">IF($F97+$G97&gt;0,T!AK97)</f>
        <v>0</v>
      </c>
      <c r="AL97" s="79" t="n">
        <f aca="false">IF($F97+$G97&gt;0,T!AL97)</f>
        <v>0</v>
      </c>
      <c r="AM97" s="79" t="n">
        <f aca="false">IF($F97+$G97&gt;0,T!AM97)</f>
        <v>0</v>
      </c>
      <c r="AN97" s="79" t="n">
        <f aca="false">IF($F97+$G97&gt;0,T!AN97)</f>
        <v>0</v>
      </c>
      <c r="AO97" s="79" t="n">
        <f aca="false">IF($F97+$G97&gt;0,T!AO97)</f>
        <v>0</v>
      </c>
      <c r="AP97" s="79" t="n">
        <f aca="false">IF($F97+$G97&gt;0,T!AP97)</f>
        <v>0</v>
      </c>
      <c r="AQ97" s="79" t="n">
        <f aca="false">IF($F97+$G97&gt;0,T!AQ97)</f>
        <v>0</v>
      </c>
      <c r="AR97" s="79" t="n">
        <f aca="false">IF($F97+$G97&gt;0,T!AR97)</f>
        <v>0</v>
      </c>
      <c r="AS97" s="79" t="n">
        <f aca="false">IF($F97+$G97&gt;0,T!AS97)</f>
        <v>0</v>
      </c>
      <c r="AT97" s="79" t="n">
        <f aca="false">IF($F97+$G97&gt;0,T!AT97)</f>
        <v>0</v>
      </c>
      <c r="AU97" s="79" t="n">
        <f aca="false">IF($F97+$G97&gt;0,T!AU97)</f>
        <v>0</v>
      </c>
      <c r="AV97" s="79" t="n">
        <f aca="false">IF($F97+$G97&gt;0,T!AV97)</f>
        <v>0</v>
      </c>
      <c r="AW97" s="79" t="n">
        <f aca="false">IF($F97+$G97&gt;0,T!AW97)</f>
        <v>0</v>
      </c>
      <c r="AX97" s="79" t="n">
        <f aca="false">IF($F97+$G97&gt;0,T!AX97)</f>
        <v>0</v>
      </c>
      <c r="AY97" s="79" t="n">
        <f aca="false">IF($F97+$G97&gt;0,T!AY97)</f>
        <v>0</v>
      </c>
      <c r="AZ97" s="79" t="n">
        <f aca="false">IF($F97+$G97&gt;0,T!AZ97)</f>
        <v>0</v>
      </c>
      <c r="BA97" s="79" t="n">
        <f aca="false">IF($F97+$G97&gt;0,T!BA97)</f>
        <v>0</v>
      </c>
      <c r="BB97" s="79" t="n">
        <f aca="false">IF($F97+$G97&gt;0,T!BB97)</f>
        <v>0</v>
      </c>
      <c r="BC97" s="79" t="n">
        <f aca="false">IF($F97+$G97&gt;0,T!BC97)</f>
        <v>0</v>
      </c>
      <c r="BD97" s="79" t="n">
        <f aca="false">IF($F97+$G97&gt;0,T!BD97)</f>
        <v>0</v>
      </c>
      <c r="BE97" s="79" t="n">
        <f aca="false">IF($F97+$G97&gt;0,T!BE97)</f>
        <v>0</v>
      </c>
      <c r="BF97" s="79" t="n">
        <f aca="false">IF($F97+$G97&gt;0,T!BF97)</f>
        <v>0</v>
      </c>
    </row>
    <row r="98" customFormat="false" ht="11.25" hidden="false" customHeight="false" outlineLevel="0" collapsed="false">
      <c r="A98" s="87" t="s">
        <v>232</v>
      </c>
      <c r="B98" s="90" t="s">
        <v>220</v>
      </c>
      <c r="C98" s="90" t="s">
        <v>233</v>
      </c>
      <c r="D98" s="91" t="n">
        <v>5.61</v>
      </c>
      <c r="E98" s="91" t="n">
        <v>3</v>
      </c>
      <c r="F98" s="91"/>
      <c r="G98" s="91"/>
      <c r="H98" s="91"/>
      <c r="I98" s="79" t="n">
        <f aca="false">IF($F98+$G98&gt;0,T!I98)</f>
        <v>0</v>
      </c>
      <c r="J98" s="79" t="n">
        <f aca="false">IF($F98+$G98&gt;0,T!J98)</f>
        <v>0</v>
      </c>
      <c r="K98" s="79" t="n">
        <f aca="false">IF($F98+$G98&gt;0,T!K98)</f>
        <v>0</v>
      </c>
      <c r="L98" s="79" t="n">
        <f aca="false">IF($F98+$G98&gt;0,T!L98)</f>
        <v>0</v>
      </c>
      <c r="M98" s="79" t="n">
        <f aca="false">IF($F98+$G98&gt;0,T!M98)</f>
        <v>0</v>
      </c>
      <c r="N98" s="79" t="n">
        <f aca="false">IF($F98+$G98&gt;0,T!N98)</f>
        <v>0</v>
      </c>
      <c r="O98" s="79" t="n">
        <f aca="false">IF($F98+$G98&gt;0,T!O98)</f>
        <v>0</v>
      </c>
      <c r="P98" s="79" t="n">
        <f aca="false">IF($F98+$G98&gt;0,T!P98)</f>
        <v>0</v>
      </c>
      <c r="Q98" s="79" t="n">
        <f aca="false">IF($F98+$G98&gt;0,T!Q98)</f>
        <v>0</v>
      </c>
      <c r="R98" s="79" t="n">
        <f aca="false">IF($F98+$G98&gt;0,T!R98)</f>
        <v>0</v>
      </c>
      <c r="S98" s="79" t="n">
        <f aca="false">IF($F98+$G98&gt;0,T!S98)</f>
        <v>0</v>
      </c>
      <c r="T98" s="79" t="n">
        <f aca="false">IF($F98+$G98&gt;0,T!T98)</f>
        <v>0</v>
      </c>
      <c r="U98" s="79" t="n">
        <f aca="false">IF($F98+$G98&gt;0,T!U98)</f>
        <v>0</v>
      </c>
      <c r="V98" s="79" t="n">
        <f aca="false">IF($F98+$G98&gt;0,T!V98)</f>
        <v>0</v>
      </c>
      <c r="W98" s="79" t="n">
        <f aca="false">IF($F98+$G98&gt;0,T!W98)</f>
        <v>0</v>
      </c>
      <c r="X98" s="79" t="n">
        <f aca="false">IF($F98+$G98&gt;0,T!X98)</f>
        <v>0</v>
      </c>
      <c r="Y98" s="79" t="n">
        <f aca="false">IF($F98+$G98&gt;0,T!Y98)</f>
        <v>0</v>
      </c>
      <c r="Z98" s="79" t="n">
        <f aca="false">IF($F98+$G98&gt;0,T!Z98)</f>
        <v>0</v>
      </c>
      <c r="AA98" s="79" t="n">
        <f aca="false">IF($F98+$G98&gt;0,T!AA98)</f>
        <v>0</v>
      </c>
      <c r="AB98" s="79" t="n">
        <f aca="false">IF($F98+$G98&gt;0,T!AB98)</f>
        <v>0</v>
      </c>
      <c r="AC98" s="79" t="n">
        <f aca="false">IF($F98+$G98&gt;0,T!AC98)</f>
        <v>0</v>
      </c>
      <c r="AD98" s="79" t="n">
        <f aca="false">IF($F98+$G98&gt;0,T!AD98)</f>
        <v>0</v>
      </c>
      <c r="AE98" s="79" t="n">
        <f aca="false">IF($F98+$G98&gt;0,T!AE98)</f>
        <v>0</v>
      </c>
      <c r="AF98" s="79" t="n">
        <f aca="false">IF($F98+$G98&gt;0,T!AF98)</f>
        <v>0</v>
      </c>
      <c r="AG98" s="79" t="n">
        <f aca="false">IF($F98+$G98&gt;0,T!AG98)</f>
        <v>0</v>
      </c>
      <c r="AH98" s="79" t="n">
        <f aca="false">IF($F98+$G98&gt;0,T!AH98)</f>
        <v>0</v>
      </c>
      <c r="AI98" s="79" t="n">
        <f aca="false">IF($F98+$G98&gt;0,T!AI98)</f>
        <v>0</v>
      </c>
      <c r="AJ98" s="79" t="n">
        <f aca="false">IF($F98+$G98&gt;0,T!AJ98)</f>
        <v>0</v>
      </c>
      <c r="AK98" s="79" t="n">
        <f aca="false">IF($F98+$G98&gt;0,T!AK98)</f>
        <v>0</v>
      </c>
      <c r="AL98" s="79" t="n">
        <f aca="false">IF($F98+$G98&gt;0,T!AL98)</f>
        <v>0</v>
      </c>
      <c r="AM98" s="79" t="n">
        <f aca="false">IF($F98+$G98&gt;0,T!AM98)</f>
        <v>0</v>
      </c>
      <c r="AN98" s="79" t="n">
        <f aca="false">IF($F98+$G98&gt;0,T!AN98)</f>
        <v>0</v>
      </c>
      <c r="AO98" s="79" t="n">
        <f aca="false">IF($F98+$G98&gt;0,T!AO98)</f>
        <v>0</v>
      </c>
      <c r="AP98" s="79" t="n">
        <f aca="false">IF($F98+$G98&gt;0,T!AP98)</f>
        <v>0</v>
      </c>
      <c r="AQ98" s="79" t="n">
        <f aca="false">IF($F98+$G98&gt;0,T!AQ98)</f>
        <v>0</v>
      </c>
      <c r="AR98" s="79" t="n">
        <f aca="false">IF($F98+$G98&gt;0,T!AR98)</f>
        <v>0</v>
      </c>
      <c r="AS98" s="79" t="n">
        <f aca="false">IF($F98+$G98&gt;0,T!AS98)</f>
        <v>0</v>
      </c>
      <c r="AT98" s="79" t="n">
        <f aca="false">IF($F98+$G98&gt;0,T!AT98)</f>
        <v>0</v>
      </c>
      <c r="AU98" s="79" t="n">
        <f aca="false">IF($F98+$G98&gt;0,T!AU98)</f>
        <v>0</v>
      </c>
      <c r="AV98" s="79" t="n">
        <f aca="false">IF($F98+$G98&gt;0,T!AV98)</f>
        <v>0</v>
      </c>
      <c r="AW98" s="79" t="n">
        <f aca="false">IF($F98+$G98&gt;0,T!AW98)</f>
        <v>0</v>
      </c>
      <c r="AX98" s="79" t="n">
        <f aca="false">IF($F98+$G98&gt;0,T!AX98)</f>
        <v>0</v>
      </c>
      <c r="AY98" s="79" t="n">
        <f aca="false">IF($F98+$G98&gt;0,T!AY98)</f>
        <v>0</v>
      </c>
      <c r="AZ98" s="79" t="n">
        <f aca="false">IF($F98+$G98&gt;0,T!AZ98)</f>
        <v>0</v>
      </c>
      <c r="BA98" s="79" t="n">
        <f aca="false">IF($F98+$G98&gt;0,T!BA98)</f>
        <v>0</v>
      </c>
      <c r="BB98" s="79" t="n">
        <f aca="false">IF($F98+$G98&gt;0,T!BB98)</f>
        <v>0</v>
      </c>
      <c r="BC98" s="79" t="n">
        <f aca="false">IF($F98+$G98&gt;0,T!BC98)</f>
        <v>0</v>
      </c>
      <c r="BD98" s="79" t="n">
        <f aca="false">IF($F98+$G98&gt;0,T!BD98)</f>
        <v>0</v>
      </c>
      <c r="BE98" s="79" t="n">
        <f aca="false">IF($F98+$G98&gt;0,T!BE98)</f>
        <v>0</v>
      </c>
      <c r="BF98" s="79" t="n">
        <f aca="false">IF($F98+$G98&gt;0,T!BF98)</f>
        <v>0</v>
      </c>
    </row>
    <row r="99" customFormat="false" ht="11.25" hidden="false" customHeight="false" outlineLevel="0" collapsed="false">
      <c r="A99" s="87" t="s">
        <v>234</v>
      </c>
      <c r="B99" s="90" t="s">
        <v>235</v>
      </c>
      <c r="C99" s="90" t="s">
        <v>236</v>
      </c>
      <c r="D99" s="91" t="n">
        <v>1.44</v>
      </c>
      <c r="E99" s="91" t="n">
        <v>1</v>
      </c>
      <c r="F99" s="91"/>
      <c r="G99" s="91"/>
      <c r="H99" s="91" t="n">
        <v>1</v>
      </c>
      <c r="I99" s="79" t="n">
        <f aca="false">IF($F99+$G99&gt;0,T!I99)</f>
        <v>0</v>
      </c>
      <c r="J99" s="79" t="n">
        <f aca="false">IF($F99+$G99&gt;0,T!J99)</f>
        <v>0</v>
      </c>
      <c r="K99" s="79" t="n">
        <f aca="false">IF($F99+$G99&gt;0,T!K99)</f>
        <v>0</v>
      </c>
      <c r="L99" s="79" t="n">
        <f aca="false">IF($F99+$G99&gt;0,T!L99)</f>
        <v>0</v>
      </c>
      <c r="M99" s="79" t="n">
        <f aca="false">IF($F99+$G99&gt;0,T!M99)</f>
        <v>0</v>
      </c>
      <c r="N99" s="79" t="n">
        <f aca="false">IF($F99+$G99&gt;0,T!N99)</f>
        <v>0</v>
      </c>
      <c r="O99" s="79" t="n">
        <f aca="false">IF($F99+$G99&gt;0,T!O99)</f>
        <v>0</v>
      </c>
      <c r="P99" s="79" t="n">
        <f aca="false">IF($F99+$G99&gt;0,T!P99)</f>
        <v>0</v>
      </c>
      <c r="Q99" s="79" t="n">
        <f aca="false">IF($F99+$G99&gt;0,T!Q99)</f>
        <v>0</v>
      </c>
      <c r="R99" s="79" t="n">
        <f aca="false">IF($F99+$G99&gt;0,T!R99)</f>
        <v>0</v>
      </c>
      <c r="S99" s="79" t="n">
        <f aca="false">IF($F99+$G99&gt;0,T!S99)</f>
        <v>0</v>
      </c>
      <c r="T99" s="79" t="n">
        <f aca="false">IF($F99+$G99&gt;0,T!T99)</f>
        <v>0</v>
      </c>
      <c r="U99" s="79" t="n">
        <f aca="false">IF($F99+$G99&gt;0,T!U99)</f>
        <v>0</v>
      </c>
      <c r="V99" s="79" t="n">
        <f aca="false">IF($F99+$G99&gt;0,T!V99)</f>
        <v>0</v>
      </c>
      <c r="W99" s="79" t="n">
        <f aca="false">IF($F99+$G99&gt;0,T!W99)</f>
        <v>0</v>
      </c>
      <c r="X99" s="79" t="n">
        <f aca="false">IF($F99+$G99&gt;0,T!X99)</f>
        <v>0</v>
      </c>
      <c r="Y99" s="79" t="n">
        <f aca="false">IF($F99+$G99&gt;0,T!Y99)</f>
        <v>0</v>
      </c>
      <c r="Z99" s="79" t="n">
        <f aca="false">IF($F99+$G99&gt;0,T!Z99)</f>
        <v>0</v>
      </c>
      <c r="AA99" s="79" t="n">
        <f aca="false">IF($F99+$G99&gt;0,T!AA99)</f>
        <v>0</v>
      </c>
      <c r="AB99" s="79" t="n">
        <f aca="false">IF($F99+$G99&gt;0,T!AB99)</f>
        <v>0</v>
      </c>
      <c r="AC99" s="79" t="n">
        <f aca="false">IF($F99+$G99&gt;0,T!AC99)</f>
        <v>0</v>
      </c>
      <c r="AD99" s="79" t="n">
        <f aca="false">IF($F99+$G99&gt;0,T!AD99)</f>
        <v>0</v>
      </c>
      <c r="AE99" s="79" t="n">
        <f aca="false">IF($F99+$G99&gt;0,T!AE99)</f>
        <v>0</v>
      </c>
      <c r="AF99" s="79" t="n">
        <f aca="false">IF($F99+$G99&gt;0,T!AF99)</f>
        <v>0</v>
      </c>
      <c r="AG99" s="79" t="n">
        <f aca="false">IF($F99+$G99&gt;0,T!AG99)</f>
        <v>0</v>
      </c>
      <c r="AH99" s="79" t="n">
        <f aca="false">IF($F99+$G99&gt;0,T!AH99)</f>
        <v>0</v>
      </c>
      <c r="AI99" s="79" t="n">
        <f aca="false">IF($F99+$G99&gt;0,T!AI99)</f>
        <v>0</v>
      </c>
      <c r="AJ99" s="79" t="n">
        <f aca="false">IF($F99+$G99&gt;0,T!AJ99)</f>
        <v>0</v>
      </c>
      <c r="AK99" s="79" t="n">
        <f aca="false">IF($F99+$G99&gt;0,T!AK99)</f>
        <v>0</v>
      </c>
      <c r="AL99" s="79" t="n">
        <f aca="false">IF($F99+$G99&gt;0,T!AL99)</f>
        <v>0</v>
      </c>
      <c r="AM99" s="79" t="n">
        <f aca="false">IF($F99+$G99&gt;0,T!AM99)</f>
        <v>0</v>
      </c>
      <c r="AN99" s="79" t="n">
        <f aca="false">IF($F99+$G99&gt;0,T!AN99)</f>
        <v>0</v>
      </c>
      <c r="AO99" s="79" t="n">
        <f aca="false">IF($F99+$G99&gt;0,T!AO99)</f>
        <v>0</v>
      </c>
      <c r="AP99" s="79" t="n">
        <f aca="false">IF($F99+$G99&gt;0,T!AP99)</f>
        <v>0</v>
      </c>
      <c r="AQ99" s="79" t="n">
        <f aca="false">IF($F99+$G99&gt;0,T!AQ99)</f>
        <v>0</v>
      </c>
      <c r="AR99" s="79" t="n">
        <f aca="false">IF($F99+$G99&gt;0,T!AR99)</f>
        <v>0</v>
      </c>
      <c r="AS99" s="79" t="n">
        <f aca="false">IF($F99+$G99&gt;0,T!AS99)</f>
        <v>0</v>
      </c>
      <c r="AT99" s="79" t="n">
        <f aca="false">IF($F99+$G99&gt;0,T!AT99)</f>
        <v>0</v>
      </c>
      <c r="AU99" s="79" t="n">
        <f aca="false">IF($F99+$G99&gt;0,T!AU99)</f>
        <v>0</v>
      </c>
      <c r="AV99" s="79" t="n">
        <f aca="false">IF($F99+$G99&gt;0,T!AV99)</f>
        <v>0</v>
      </c>
      <c r="AW99" s="79" t="n">
        <f aca="false">IF($F99+$G99&gt;0,T!AW99)</f>
        <v>0</v>
      </c>
      <c r="AX99" s="79" t="n">
        <f aca="false">IF($F99+$G99&gt;0,T!AX99)</f>
        <v>0</v>
      </c>
      <c r="AY99" s="79" t="n">
        <f aca="false">IF($F99+$G99&gt;0,T!AY99)</f>
        <v>0</v>
      </c>
      <c r="AZ99" s="79" t="n">
        <f aca="false">IF($F99+$G99&gt;0,T!AZ99)</f>
        <v>0</v>
      </c>
      <c r="BA99" s="79" t="n">
        <f aca="false">IF($F99+$G99&gt;0,T!BA99)</f>
        <v>0</v>
      </c>
      <c r="BB99" s="79" t="n">
        <f aca="false">IF($F99+$G99&gt;0,T!BB99)</f>
        <v>0</v>
      </c>
      <c r="BC99" s="79" t="n">
        <f aca="false">IF($F99+$G99&gt;0,T!BC99)</f>
        <v>0</v>
      </c>
      <c r="BD99" s="79" t="n">
        <f aca="false">IF($F99+$G99&gt;0,T!BD99)</f>
        <v>0</v>
      </c>
      <c r="BE99" s="79" t="n">
        <f aca="false">IF($F99+$G99&gt;0,T!BE99)</f>
        <v>0</v>
      </c>
      <c r="BF99" s="79" t="n">
        <f aca="false">IF($F99+$G99&gt;0,T!BF99)</f>
        <v>0</v>
      </c>
    </row>
    <row r="100" customFormat="false" ht="11.25" hidden="false" customHeight="false" outlineLevel="0" collapsed="false">
      <c r="A100" s="87" t="s">
        <v>237</v>
      </c>
      <c r="B100" s="90" t="s">
        <v>235</v>
      </c>
      <c r="C100" s="90" t="s">
        <v>31</v>
      </c>
      <c r="D100" s="91" t="n">
        <v>0.3</v>
      </c>
      <c r="E100" s="91" t="n">
        <v>2</v>
      </c>
      <c r="F100" s="91"/>
      <c r="G100" s="91"/>
      <c r="H100" s="91" t="n">
        <v>1</v>
      </c>
      <c r="I100" s="79" t="n">
        <f aca="false">IF($F100+$G100&gt;0,T!I100)</f>
        <v>0</v>
      </c>
      <c r="J100" s="79" t="n">
        <f aca="false">IF($F100+$G100&gt;0,T!J100)</f>
        <v>0</v>
      </c>
      <c r="K100" s="79" t="n">
        <f aca="false">IF($F100+$G100&gt;0,T!K100)</f>
        <v>0</v>
      </c>
      <c r="L100" s="79" t="n">
        <f aca="false">IF($F100+$G100&gt;0,T!L100)</f>
        <v>0</v>
      </c>
      <c r="M100" s="79" t="n">
        <f aca="false">IF($F100+$G100&gt;0,T!M100)</f>
        <v>0</v>
      </c>
      <c r="N100" s="79" t="n">
        <f aca="false">IF($F100+$G100&gt;0,T!N100)</f>
        <v>0</v>
      </c>
      <c r="O100" s="79" t="n">
        <f aca="false">IF($F100+$G100&gt;0,T!O100)</f>
        <v>0</v>
      </c>
      <c r="P100" s="79" t="n">
        <f aca="false">IF($F100+$G100&gt;0,T!P100)</f>
        <v>0</v>
      </c>
      <c r="Q100" s="79" t="n">
        <f aca="false">IF($F100+$G100&gt;0,T!Q100)</f>
        <v>0</v>
      </c>
      <c r="R100" s="79" t="n">
        <f aca="false">IF($F100+$G100&gt;0,T!R100)</f>
        <v>0</v>
      </c>
      <c r="S100" s="79" t="n">
        <f aca="false">IF($F100+$G100&gt;0,T!S100)</f>
        <v>0</v>
      </c>
      <c r="T100" s="79" t="n">
        <f aca="false">IF($F100+$G100&gt;0,T!T100)</f>
        <v>0</v>
      </c>
      <c r="U100" s="79" t="n">
        <f aca="false">IF($F100+$G100&gt;0,T!U100)</f>
        <v>0</v>
      </c>
      <c r="V100" s="79" t="n">
        <f aca="false">IF($F100+$G100&gt;0,T!V100)</f>
        <v>0</v>
      </c>
      <c r="W100" s="79" t="n">
        <f aca="false">IF($F100+$G100&gt;0,T!W100)</f>
        <v>0</v>
      </c>
      <c r="X100" s="79" t="n">
        <f aca="false">IF($F100+$G100&gt;0,T!X100)</f>
        <v>0</v>
      </c>
      <c r="Y100" s="79" t="n">
        <f aca="false">IF($F100+$G100&gt;0,T!Y100)</f>
        <v>0</v>
      </c>
      <c r="Z100" s="79" t="n">
        <f aca="false">IF($F100+$G100&gt;0,T!Z100)</f>
        <v>0</v>
      </c>
      <c r="AA100" s="79" t="n">
        <f aca="false">IF($F100+$G100&gt;0,T!AA100)</f>
        <v>0</v>
      </c>
      <c r="AB100" s="79" t="n">
        <f aca="false">IF($F100+$G100&gt;0,T!AB100)</f>
        <v>0</v>
      </c>
      <c r="AC100" s="79" t="n">
        <f aca="false">IF($F100+$G100&gt;0,T!AC100)</f>
        <v>0</v>
      </c>
      <c r="AD100" s="79" t="n">
        <f aca="false">IF($F100+$G100&gt;0,T!AD100)</f>
        <v>0</v>
      </c>
      <c r="AE100" s="79" t="n">
        <f aca="false">IF($F100+$G100&gt;0,T!AE100)</f>
        <v>0</v>
      </c>
      <c r="AF100" s="79" t="n">
        <f aca="false">IF($F100+$G100&gt;0,T!AF100)</f>
        <v>0</v>
      </c>
      <c r="AG100" s="79" t="n">
        <f aca="false">IF($F100+$G100&gt;0,T!AG100)</f>
        <v>0</v>
      </c>
      <c r="AH100" s="79" t="n">
        <f aca="false">IF($F100+$G100&gt;0,T!AH100)</f>
        <v>0</v>
      </c>
      <c r="AI100" s="79" t="n">
        <f aca="false">IF($F100+$G100&gt;0,T!AI100)</f>
        <v>0</v>
      </c>
      <c r="AJ100" s="79" t="n">
        <f aca="false">IF($F100+$G100&gt;0,T!AJ100)</f>
        <v>0</v>
      </c>
      <c r="AK100" s="79" t="n">
        <f aca="false">IF($F100+$G100&gt;0,T!AK100)</f>
        <v>0</v>
      </c>
      <c r="AL100" s="79" t="n">
        <f aca="false">IF($F100+$G100&gt;0,T!AL100)</f>
        <v>0</v>
      </c>
      <c r="AM100" s="79" t="n">
        <f aca="false">IF($F100+$G100&gt;0,T!AM100)</f>
        <v>0</v>
      </c>
      <c r="AN100" s="79" t="n">
        <f aca="false">IF($F100+$G100&gt;0,T!AN100)</f>
        <v>0</v>
      </c>
      <c r="AO100" s="79" t="n">
        <f aca="false">IF($F100+$G100&gt;0,T!AO100)</f>
        <v>0</v>
      </c>
      <c r="AP100" s="79" t="n">
        <f aca="false">IF($F100+$G100&gt;0,T!AP100)</f>
        <v>0</v>
      </c>
      <c r="AQ100" s="79" t="n">
        <f aca="false">IF($F100+$G100&gt;0,T!AQ100)</f>
        <v>0</v>
      </c>
      <c r="AR100" s="79" t="n">
        <f aca="false">IF($F100+$G100&gt;0,T!AR100)</f>
        <v>0</v>
      </c>
      <c r="AS100" s="79" t="n">
        <f aca="false">IF($F100+$G100&gt;0,T!AS100)</f>
        <v>0</v>
      </c>
      <c r="AT100" s="79" t="n">
        <f aca="false">IF($F100+$G100&gt;0,T!AT100)</f>
        <v>0</v>
      </c>
      <c r="AU100" s="79" t="n">
        <f aca="false">IF($F100+$G100&gt;0,T!AU100)</f>
        <v>0</v>
      </c>
      <c r="AV100" s="79" t="n">
        <f aca="false">IF($F100+$G100&gt;0,T!AV100)</f>
        <v>0</v>
      </c>
      <c r="AW100" s="79" t="n">
        <f aca="false">IF($F100+$G100&gt;0,T!AW100)</f>
        <v>0</v>
      </c>
      <c r="AX100" s="79" t="n">
        <f aca="false">IF($F100+$G100&gt;0,T!AX100)</f>
        <v>0</v>
      </c>
      <c r="AY100" s="79" t="n">
        <f aca="false">IF($F100+$G100&gt;0,T!AY100)</f>
        <v>0</v>
      </c>
      <c r="AZ100" s="79" t="n">
        <f aca="false">IF($F100+$G100&gt;0,T!AZ100)</f>
        <v>0</v>
      </c>
      <c r="BA100" s="79" t="n">
        <f aca="false">IF($F100+$G100&gt;0,T!BA100)</f>
        <v>0</v>
      </c>
      <c r="BB100" s="79" t="n">
        <f aca="false">IF($F100+$G100&gt;0,T!BB100)</f>
        <v>0</v>
      </c>
      <c r="BC100" s="79" t="n">
        <f aca="false">IF($F100+$G100&gt;0,T!BC100)</f>
        <v>0</v>
      </c>
      <c r="BD100" s="79" t="n">
        <f aca="false">IF($F100+$G100&gt;0,T!BD100)</f>
        <v>0</v>
      </c>
      <c r="BE100" s="79" t="n">
        <f aca="false">IF($F100+$G100&gt;0,T!BE100)</f>
        <v>0</v>
      </c>
      <c r="BF100" s="79" t="n">
        <f aca="false">IF($F100+$G100&gt;0,T!BF100)</f>
        <v>0</v>
      </c>
    </row>
    <row r="101" customFormat="false" ht="11.25" hidden="false" customHeight="false" outlineLevel="0" collapsed="false">
      <c r="A101" s="87" t="s">
        <v>238</v>
      </c>
      <c r="B101" s="90" t="s">
        <v>235</v>
      </c>
      <c r="C101" s="90" t="s">
        <v>79</v>
      </c>
      <c r="D101" s="91" t="n">
        <v>0.44</v>
      </c>
      <c r="E101" s="91" t="n">
        <v>3</v>
      </c>
      <c r="F101" s="91"/>
      <c r="G101" s="91"/>
      <c r="H101" s="91" t="n">
        <v>1</v>
      </c>
      <c r="I101" s="79" t="n">
        <f aca="false">IF($F101+$G101&gt;0,T!I101)</f>
        <v>0</v>
      </c>
      <c r="J101" s="79" t="n">
        <f aca="false">IF($F101+$G101&gt;0,T!J101)</f>
        <v>0</v>
      </c>
      <c r="K101" s="79" t="n">
        <f aca="false">IF($F101+$G101&gt;0,T!K101)</f>
        <v>0</v>
      </c>
      <c r="L101" s="79" t="n">
        <f aca="false">IF($F101+$G101&gt;0,T!L101)</f>
        <v>0</v>
      </c>
      <c r="M101" s="79" t="n">
        <f aca="false">IF($F101+$G101&gt;0,T!M101)</f>
        <v>0</v>
      </c>
      <c r="N101" s="79" t="n">
        <f aca="false">IF($F101+$G101&gt;0,T!N101)</f>
        <v>0</v>
      </c>
      <c r="O101" s="79" t="n">
        <f aca="false">IF($F101+$G101&gt;0,T!O101)</f>
        <v>0</v>
      </c>
      <c r="P101" s="79" t="n">
        <f aca="false">IF($F101+$G101&gt;0,T!P101)</f>
        <v>0</v>
      </c>
      <c r="Q101" s="79" t="n">
        <f aca="false">IF($F101+$G101&gt;0,T!Q101)</f>
        <v>0</v>
      </c>
      <c r="R101" s="79" t="n">
        <f aca="false">IF($F101+$G101&gt;0,T!R101)</f>
        <v>0</v>
      </c>
      <c r="S101" s="79" t="n">
        <f aca="false">IF($F101+$G101&gt;0,T!S101)</f>
        <v>0</v>
      </c>
      <c r="T101" s="79" t="n">
        <f aca="false">IF($F101+$G101&gt;0,T!T101)</f>
        <v>0</v>
      </c>
      <c r="U101" s="79" t="n">
        <f aca="false">IF($F101+$G101&gt;0,T!U101)</f>
        <v>0</v>
      </c>
      <c r="V101" s="79" t="n">
        <f aca="false">IF($F101+$G101&gt;0,T!V101)</f>
        <v>0</v>
      </c>
      <c r="W101" s="79" t="n">
        <f aca="false">IF($F101+$G101&gt;0,T!W101)</f>
        <v>0</v>
      </c>
      <c r="X101" s="79" t="n">
        <f aca="false">IF($F101+$G101&gt;0,T!X101)</f>
        <v>0</v>
      </c>
      <c r="Y101" s="79" t="n">
        <f aca="false">IF($F101+$G101&gt;0,T!Y101)</f>
        <v>0</v>
      </c>
      <c r="Z101" s="79" t="n">
        <f aca="false">IF($F101+$G101&gt;0,T!Z101)</f>
        <v>0</v>
      </c>
      <c r="AA101" s="79" t="n">
        <f aca="false">IF($F101+$G101&gt;0,T!AA101)</f>
        <v>0</v>
      </c>
      <c r="AB101" s="79" t="n">
        <f aca="false">IF($F101+$G101&gt;0,T!AB101)</f>
        <v>0</v>
      </c>
      <c r="AC101" s="79" t="n">
        <f aca="false">IF($F101+$G101&gt;0,T!AC101)</f>
        <v>0</v>
      </c>
      <c r="AD101" s="79" t="n">
        <f aca="false">IF($F101+$G101&gt;0,T!AD101)</f>
        <v>0</v>
      </c>
      <c r="AE101" s="79" t="n">
        <f aca="false">IF($F101+$G101&gt;0,T!AE101)</f>
        <v>0</v>
      </c>
      <c r="AF101" s="79" t="n">
        <f aca="false">IF($F101+$G101&gt;0,T!AF101)</f>
        <v>0</v>
      </c>
      <c r="AG101" s="79" t="n">
        <f aca="false">IF($F101+$G101&gt;0,T!AG101)</f>
        <v>0</v>
      </c>
      <c r="AH101" s="79" t="n">
        <f aca="false">IF($F101+$G101&gt;0,T!AH101)</f>
        <v>0</v>
      </c>
      <c r="AI101" s="79" t="n">
        <f aca="false">IF($F101+$G101&gt;0,T!AI101)</f>
        <v>0</v>
      </c>
      <c r="AJ101" s="79" t="n">
        <f aca="false">IF($F101+$G101&gt;0,T!AJ101)</f>
        <v>0</v>
      </c>
      <c r="AK101" s="79" t="n">
        <f aca="false">IF($F101+$G101&gt;0,T!AK101)</f>
        <v>0</v>
      </c>
      <c r="AL101" s="79" t="n">
        <f aca="false">IF($F101+$G101&gt;0,T!AL101)</f>
        <v>0</v>
      </c>
      <c r="AM101" s="79" t="n">
        <f aca="false">IF($F101+$G101&gt;0,T!AM101)</f>
        <v>0</v>
      </c>
      <c r="AN101" s="79" t="n">
        <f aca="false">IF($F101+$G101&gt;0,T!AN101)</f>
        <v>0</v>
      </c>
      <c r="AO101" s="79" t="n">
        <f aca="false">IF($F101+$G101&gt;0,T!AO101)</f>
        <v>0</v>
      </c>
      <c r="AP101" s="79" t="n">
        <f aca="false">IF($F101+$G101&gt;0,T!AP101)</f>
        <v>0</v>
      </c>
      <c r="AQ101" s="79" t="n">
        <f aca="false">IF($F101+$G101&gt;0,T!AQ101)</f>
        <v>0</v>
      </c>
      <c r="AR101" s="79" t="n">
        <f aca="false">IF($F101+$G101&gt;0,T!AR101)</f>
        <v>0</v>
      </c>
      <c r="AS101" s="79" t="n">
        <f aca="false">IF($F101+$G101&gt;0,T!AS101)</f>
        <v>0</v>
      </c>
      <c r="AT101" s="79" t="n">
        <f aca="false">IF($F101+$G101&gt;0,T!AT101)</f>
        <v>0</v>
      </c>
      <c r="AU101" s="79" t="n">
        <f aca="false">IF($F101+$G101&gt;0,T!AU101)</f>
        <v>0</v>
      </c>
      <c r="AV101" s="79" t="n">
        <f aca="false">IF($F101+$G101&gt;0,T!AV101)</f>
        <v>0</v>
      </c>
      <c r="AW101" s="79" t="n">
        <f aca="false">IF($F101+$G101&gt;0,T!AW101)</f>
        <v>0</v>
      </c>
      <c r="AX101" s="79" t="n">
        <f aca="false">IF($F101+$G101&gt;0,T!AX101)</f>
        <v>0</v>
      </c>
      <c r="AY101" s="79" t="n">
        <f aca="false">IF($F101+$G101&gt;0,T!AY101)</f>
        <v>0</v>
      </c>
      <c r="AZ101" s="79" t="n">
        <f aca="false">IF($F101+$G101&gt;0,T!AZ101)</f>
        <v>0</v>
      </c>
      <c r="BA101" s="79" t="n">
        <f aca="false">IF($F101+$G101&gt;0,T!BA101)</f>
        <v>0</v>
      </c>
      <c r="BB101" s="79" t="n">
        <f aca="false">IF($F101+$G101&gt;0,T!BB101)</f>
        <v>0</v>
      </c>
      <c r="BC101" s="79" t="n">
        <f aca="false">IF($F101+$G101&gt;0,T!BC101)</f>
        <v>0</v>
      </c>
      <c r="BD101" s="79" t="n">
        <f aca="false">IF($F101+$G101&gt;0,T!BD101)</f>
        <v>0</v>
      </c>
      <c r="BE101" s="79" t="n">
        <f aca="false">IF($F101+$G101&gt;0,T!BE101)</f>
        <v>0</v>
      </c>
      <c r="BF101" s="79" t="n">
        <f aca="false">IF($F101+$G101&gt;0,T!BF101)</f>
        <v>0</v>
      </c>
    </row>
    <row r="102" customFormat="false" ht="11.25" hidden="false" customHeight="false" outlineLevel="0" collapsed="false">
      <c r="A102" s="87" t="s">
        <v>239</v>
      </c>
      <c r="B102" s="90" t="s">
        <v>235</v>
      </c>
      <c r="C102" s="90" t="s">
        <v>33</v>
      </c>
      <c r="D102" s="91" t="n">
        <v>0.66</v>
      </c>
      <c r="E102" s="91" t="n">
        <v>2</v>
      </c>
      <c r="F102" s="91"/>
      <c r="G102" s="91" t="n">
        <v>1</v>
      </c>
      <c r="H102" s="91"/>
      <c r="I102" s="79" t="e">
        <f aca="false">IF($F102+$G102&gt;0,T!I102)</f>
        <v>#DIV/0!</v>
      </c>
      <c r="J102" s="79" t="e">
        <f aca="false">IF($F102+$G102&gt;0,T!J102)</f>
        <v>#DIV/0!</v>
      </c>
      <c r="K102" s="79" t="e">
        <f aca="false">IF($F102+$G102&gt;0,T!K102)</f>
        <v>#DIV/0!</v>
      </c>
      <c r="L102" s="79" t="e">
        <f aca="false">IF($F102+$G102&gt;0,T!L102)</f>
        <v>#DIV/0!</v>
      </c>
      <c r="M102" s="79" t="e">
        <f aca="false">IF($F102+$G102&gt;0,T!M102)</f>
        <v>#DIV/0!</v>
      </c>
      <c r="N102" s="79" t="e">
        <f aca="false">IF($F102+$G102&gt;0,T!N102)</f>
        <v>#DIV/0!</v>
      </c>
      <c r="O102" s="79" t="e">
        <f aca="false">IF($F102+$G102&gt;0,T!O102)</f>
        <v>#DIV/0!</v>
      </c>
      <c r="P102" s="79" t="e">
        <f aca="false">IF($F102+$G102&gt;0,T!P102)</f>
        <v>#DIV/0!</v>
      </c>
      <c r="Q102" s="79" t="e">
        <f aca="false">IF($F102+$G102&gt;0,T!Q102)</f>
        <v>#DIV/0!</v>
      </c>
      <c r="R102" s="79" t="e">
        <f aca="false">IF($F102+$G102&gt;0,T!R102)</f>
        <v>#DIV/0!</v>
      </c>
      <c r="S102" s="79" t="e">
        <f aca="false">IF($F102+$G102&gt;0,T!S102)</f>
        <v>#DIV/0!</v>
      </c>
      <c r="T102" s="79" t="e">
        <f aca="false">IF($F102+$G102&gt;0,T!T102)</f>
        <v>#DIV/0!</v>
      </c>
      <c r="U102" s="79" t="e">
        <f aca="false">IF($F102+$G102&gt;0,T!U102)</f>
        <v>#DIV/0!</v>
      </c>
      <c r="V102" s="79" t="e">
        <f aca="false">IF($F102+$G102&gt;0,T!V102)</f>
        <v>#DIV/0!</v>
      </c>
      <c r="W102" s="79" t="e">
        <f aca="false">IF($F102+$G102&gt;0,T!W102)</f>
        <v>#DIV/0!</v>
      </c>
      <c r="X102" s="79" t="e">
        <f aca="false">IF($F102+$G102&gt;0,T!X102)</f>
        <v>#DIV/0!</v>
      </c>
      <c r="Y102" s="79" t="e">
        <f aca="false">IF($F102+$G102&gt;0,T!Y102)</f>
        <v>#DIV/0!</v>
      </c>
      <c r="Z102" s="79" t="e">
        <f aca="false">IF($F102+$G102&gt;0,T!Z102)</f>
        <v>#DIV/0!</v>
      </c>
      <c r="AA102" s="79" t="e">
        <f aca="false">IF($F102+$G102&gt;0,T!AA102)</f>
        <v>#DIV/0!</v>
      </c>
      <c r="AB102" s="79" t="e">
        <f aca="false">IF($F102+$G102&gt;0,T!AB102)</f>
        <v>#DIV/0!</v>
      </c>
      <c r="AC102" s="79" t="e">
        <f aca="false">IF($F102+$G102&gt;0,T!AC102)</f>
        <v>#DIV/0!</v>
      </c>
      <c r="AD102" s="79" t="e">
        <f aca="false">IF($F102+$G102&gt;0,T!AD102)</f>
        <v>#DIV/0!</v>
      </c>
      <c r="AE102" s="79" t="e">
        <f aca="false">IF($F102+$G102&gt;0,T!AE102)</f>
        <v>#DIV/0!</v>
      </c>
      <c r="AF102" s="79" t="e">
        <f aca="false">IF($F102+$G102&gt;0,T!AF102)</f>
        <v>#DIV/0!</v>
      </c>
      <c r="AG102" s="79" t="e">
        <f aca="false">IF($F102+$G102&gt;0,T!AG102)</f>
        <v>#DIV/0!</v>
      </c>
      <c r="AH102" s="79" t="e">
        <f aca="false">IF($F102+$G102&gt;0,T!AH102)</f>
        <v>#DIV/0!</v>
      </c>
      <c r="AI102" s="79" t="e">
        <f aca="false">IF($F102+$G102&gt;0,T!AI102)</f>
        <v>#DIV/0!</v>
      </c>
      <c r="AJ102" s="79" t="e">
        <f aca="false">IF($F102+$G102&gt;0,T!AJ102)</f>
        <v>#DIV/0!</v>
      </c>
      <c r="AK102" s="79" t="e">
        <f aca="false">IF($F102+$G102&gt;0,T!AK102)</f>
        <v>#DIV/0!</v>
      </c>
      <c r="AL102" s="79" t="e">
        <f aca="false">IF($F102+$G102&gt;0,T!AL102)</f>
        <v>#DIV/0!</v>
      </c>
      <c r="AM102" s="79" t="e">
        <f aca="false">IF($F102+$G102&gt;0,T!AM102)</f>
        <v>#DIV/0!</v>
      </c>
      <c r="AN102" s="79" t="e">
        <f aca="false">IF($F102+$G102&gt;0,T!AN102)</f>
        <v>#DIV/0!</v>
      </c>
      <c r="AO102" s="79" t="e">
        <f aca="false">IF($F102+$G102&gt;0,T!AO102)</f>
        <v>#DIV/0!</v>
      </c>
      <c r="AP102" s="79" t="e">
        <f aca="false">IF($F102+$G102&gt;0,T!AP102)</f>
        <v>#DIV/0!</v>
      </c>
      <c r="AQ102" s="79" t="e">
        <f aca="false">IF($F102+$G102&gt;0,T!AQ102)</f>
        <v>#DIV/0!</v>
      </c>
      <c r="AR102" s="79" t="e">
        <f aca="false">IF($F102+$G102&gt;0,T!AR102)</f>
        <v>#DIV/0!</v>
      </c>
      <c r="AS102" s="79" t="e">
        <f aca="false">IF($F102+$G102&gt;0,T!AS102)</f>
        <v>#DIV/0!</v>
      </c>
      <c r="AT102" s="79" t="e">
        <f aca="false">IF($F102+$G102&gt;0,T!AT102)</f>
        <v>#DIV/0!</v>
      </c>
      <c r="AU102" s="79" t="e">
        <f aca="false">IF($F102+$G102&gt;0,T!AU102)</f>
        <v>#DIV/0!</v>
      </c>
      <c r="AV102" s="79" t="e">
        <f aca="false">IF($F102+$G102&gt;0,T!AV102)</f>
        <v>#DIV/0!</v>
      </c>
      <c r="AW102" s="79" t="e">
        <f aca="false">IF($F102+$G102&gt;0,T!AW102)</f>
        <v>#DIV/0!</v>
      </c>
      <c r="AX102" s="79" t="e">
        <f aca="false">IF($F102+$G102&gt;0,T!AX102)</f>
        <v>#DIV/0!</v>
      </c>
      <c r="AY102" s="79" t="e">
        <f aca="false">IF($F102+$G102&gt;0,T!AY102)</f>
        <v>#DIV/0!</v>
      </c>
      <c r="AZ102" s="79" t="e">
        <f aca="false">IF($F102+$G102&gt;0,T!AZ102)</f>
        <v>#DIV/0!</v>
      </c>
      <c r="BA102" s="79" t="e">
        <f aca="false">IF($F102+$G102&gt;0,T!BA102)</f>
        <v>#DIV/0!</v>
      </c>
      <c r="BB102" s="79" t="e">
        <f aca="false">IF($F102+$G102&gt;0,T!BB102)</f>
        <v>#DIV/0!</v>
      </c>
      <c r="BC102" s="79" t="e">
        <f aca="false">IF($F102+$G102&gt;0,T!BC102)</f>
        <v>#DIV/0!</v>
      </c>
      <c r="BD102" s="79" t="e">
        <f aca="false">IF($F102+$G102&gt;0,T!BD102)</f>
        <v>#DIV/0!</v>
      </c>
      <c r="BE102" s="79" t="e">
        <f aca="false">IF($F102+$G102&gt;0,T!BE102)</f>
        <v>#DIV/0!</v>
      </c>
      <c r="BF102" s="79" t="e">
        <f aca="false">IF($F102+$G102&gt;0,T!BF102)</f>
        <v>#DIV/0!</v>
      </c>
    </row>
    <row r="103" customFormat="false" ht="11.25" hidden="false" customHeight="false" outlineLevel="0" collapsed="false">
      <c r="A103" s="87" t="s">
        <v>240</v>
      </c>
      <c r="B103" s="90" t="s">
        <v>241</v>
      </c>
      <c r="C103" s="90" t="s">
        <v>242</v>
      </c>
      <c r="D103" s="91" t="n">
        <v>0.38</v>
      </c>
      <c r="E103" s="91" t="n">
        <v>3</v>
      </c>
      <c r="F103" s="91"/>
      <c r="G103" s="91" t="n">
        <v>1</v>
      </c>
      <c r="H103" s="91"/>
      <c r="I103" s="79" t="e">
        <f aca="false">IF($F103+$G103&gt;0,T!I103)</f>
        <v>#DIV/0!</v>
      </c>
      <c r="J103" s="79" t="e">
        <f aca="false">IF($F103+$G103&gt;0,T!J103)</f>
        <v>#DIV/0!</v>
      </c>
      <c r="K103" s="79" t="e">
        <f aca="false">IF($F103+$G103&gt;0,T!K103)</f>
        <v>#DIV/0!</v>
      </c>
      <c r="L103" s="79" t="e">
        <f aca="false">IF($F103+$G103&gt;0,T!L103)</f>
        <v>#DIV/0!</v>
      </c>
      <c r="M103" s="79" t="e">
        <f aca="false">IF($F103+$G103&gt;0,T!M103)</f>
        <v>#DIV/0!</v>
      </c>
      <c r="N103" s="79" t="e">
        <f aca="false">IF($F103+$G103&gt;0,T!N103)</f>
        <v>#DIV/0!</v>
      </c>
      <c r="O103" s="79" t="e">
        <f aca="false">IF($F103+$G103&gt;0,T!O103)</f>
        <v>#DIV/0!</v>
      </c>
      <c r="P103" s="79" t="e">
        <f aca="false">IF($F103+$G103&gt;0,T!P103)</f>
        <v>#DIV/0!</v>
      </c>
      <c r="Q103" s="79" t="e">
        <f aca="false">IF($F103+$G103&gt;0,T!Q103)</f>
        <v>#DIV/0!</v>
      </c>
      <c r="R103" s="79" t="e">
        <f aca="false">IF($F103+$G103&gt;0,T!R103)</f>
        <v>#DIV/0!</v>
      </c>
      <c r="S103" s="79" t="e">
        <f aca="false">IF($F103+$G103&gt;0,T!S103)</f>
        <v>#DIV/0!</v>
      </c>
      <c r="T103" s="79" t="e">
        <f aca="false">IF($F103+$G103&gt;0,T!T103)</f>
        <v>#DIV/0!</v>
      </c>
      <c r="U103" s="79" t="e">
        <f aca="false">IF($F103+$G103&gt;0,T!U103)</f>
        <v>#DIV/0!</v>
      </c>
      <c r="V103" s="79" t="e">
        <f aca="false">IF($F103+$G103&gt;0,T!V103)</f>
        <v>#DIV/0!</v>
      </c>
      <c r="W103" s="79" t="e">
        <f aca="false">IF($F103+$G103&gt;0,T!W103)</f>
        <v>#DIV/0!</v>
      </c>
      <c r="X103" s="79" t="e">
        <f aca="false">IF($F103+$G103&gt;0,T!X103)</f>
        <v>#DIV/0!</v>
      </c>
      <c r="Y103" s="79" t="e">
        <f aca="false">IF($F103+$G103&gt;0,T!Y103)</f>
        <v>#DIV/0!</v>
      </c>
      <c r="Z103" s="79" t="e">
        <f aca="false">IF($F103+$G103&gt;0,T!Z103)</f>
        <v>#DIV/0!</v>
      </c>
      <c r="AA103" s="79" t="e">
        <f aca="false">IF($F103+$G103&gt;0,T!AA103)</f>
        <v>#DIV/0!</v>
      </c>
      <c r="AB103" s="79" t="e">
        <f aca="false">IF($F103+$G103&gt;0,T!AB103)</f>
        <v>#DIV/0!</v>
      </c>
      <c r="AC103" s="79" t="e">
        <f aca="false">IF($F103+$G103&gt;0,T!AC103)</f>
        <v>#DIV/0!</v>
      </c>
      <c r="AD103" s="79" t="e">
        <f aca="false">IF($F103+$G103&gt;0,T!AD103)</f>
        <v>#DIV/0!</v>
      </c>
      <c r="AE103" s="79" t="e">
        <f aca="false">IF($F103+$G103&gt;0,T!AE103)</f>
        <v>#DIV/0!</v>
      </c>
      <c r="AF103" s="79" t="e">
        <f aca="false">IF($F103+$G103&gt;0,T!AF103)</f>
        <v>#DIV/0!</v>
      </c>
      <c r="AG103" s="79" t="e">
        <f aca="false">IF($F103+$G103&gt;0,T!AG103)</f>
        <v>#DIV/0!</v>
      </c>
      <c r="AH103" s="79" t="e">
        <f aca="false">IF($F103+$G103&gt;0,T!AH103)</f>
        <v>#DIV/0!</v>
      </c>
      <c r="AI103" s="79" t="e">
        <f aca="false">IF($F103+$G103&gt;0,T!AI103)</f>
        <v>#DIV/0!</v>
      </c>
      <c r="AJ103" s="79" t="e">
        <f aca="false">IF($F103+$G103&gt;0,T!AJ103)</f>
        <v>#DIV/0!</v>
      </c>
      <c r="AK103" s="79" t="e">
        <f aca="false">IF($F103+$G103&gt;0,T!AK103)</f>
        <v>#DIV/0!</v>
      </c>
      <c r="AL103" s="79" t="e">
        <f aca="false">IF($F103+$G103&gt;0,T!AL103)</f>
        <v>#DIV/0!</v>
      </c>
      <c r="AM103" s="79" t="e">
        <f aca="false">IF($F103+$G103&gt;0,T!AM103)</f>
        <v>#DIV/0!</v>
      </c>
      <c r="AN103" s="79" t="e">
        <f aca="false">IF($F103+$G103&gt;0,T!AN103)</f>
        <v>#DIV/0!</v>
      </c>
      <c r="AO103" s="79" t="e">
        <f aca="false">IF($F103+$G103&gt;0,T!AO103)</f>
        <v>#DIV/0!</v>
      </c>
      <c r="AP103" s="79" t="e">
        <f aca="false">IF($F103+$G103&gt;0,T!AP103)</f>
        <v>#DIV/0!</v>
      </c>
      <c r="AQ103" s="79" t="e">
        <f aca="false">IF($F103+$G103&gt;0,T!AQ103)</f>
        <v>#DIV/0!</v>
      </c>
      <c r="AR103" s="79" t="e">
        <f aca="false">IF($F103+$G103&gt;0,T!AR103)</f>
        <v>#DIV/0!</v>
      </c>
      <c r="AS103" s="79" t="e">
        <f aca="false">IF($F103+$G103&gt;0,T!AS103)</f>
        <v>#DIV/0!</v>
      </c>
      <c r="AT103" s="79" t="e">
        <f aca="false">IF($F103+$G103&gt;0,T!AT103)</f>
        <v>#DIV/0!</v>
      </c>
      <c r="AU103" s="79" t="e">
        <f aca="false">IF($F103+$G103&gt;0,T!AU103)</f>
        <v>#DIV/0!</v>
      </c>
      <c r="AV103" s="79" t="e">
        <f aca="false">IF($F103+$G103&gt;0,T!AV103)</f>
        <v>#DIV/0!</v>
      </c>
      <c r="AW103" s="79" t="e">
        <f aca="false">IF($F103+$G103&gt;0,T!AW103)</f>
        <v>#DIV/0!</v>
      </c>
      <c r="AX103" s="79" t="e">
        <f aca="false">IF($F103+$G103&gt;0,T!AX103)</f>
        <v>#DIV/0!</v>
      </c>
      <c r="AY103" s="79" t="e">
        <f aca="false">IF($F103+$G103&gt;0,T!AY103)</f>
        <v>#DIV/0!</v>
      </c>
      <c r="AZ103" s="79" t="e">
        <f aca="false">IF($F103+$G103&gt;0,T!AZ103)</f>
        <v>#DIV/0!</v>
      </c>
      <c r="BA103" s="79" t="e">
        <f aca="false">IF($F103+$G103&gt;0,T!BA103)</f>
        <v>#DIV/0!</v>
      </c>
      <c r="BB103" s="79" t="e">
        <f aca="false">IF($F103+$G103&gt;0,T!BB103)</f>
        <v>#DIV/0!</v>
      </c>
      <c r="BC103" s="79" t="e">
        <f aca="false">IF($F103+$G103&gt;0,T!BC103)</f>
        <v>#DIV/0!</v>
      </c>
      <c r="BD103" s="79" t="e">
        <f aca="false">IF($F103+$G103&gt;0,T!BD103)</f>
        <v>#DIV/0!</v>
      </c>
      <c r="BE103" s="79" t="e">
        <f aca="false">IF($F103+$G103&gt;0,T!BE103)</f>
        <v>#DIV/0!</v>
      </c>
      <c r="BF103" s="79" t="e">
        <f aca="false">IF($F103+$G103&gt;0,T!BF103)</f>
        <v>#DIV/0!</v>
      </c>
    </row>
    <row r="104" customFormat="false" ht="11.25" hidden="false" customHeight="false" outlineLevel="0" collapsed="false">
      <c r="A104" s="87" t="s">
        <v>243</v>
      </c>
      <c r="B104" s="90" t="s">
        <v>241</v>
      </c>
      <c r="C104" s="90" t="s">
        <v>244</v>
      </c>
      <c r="D104" s="91" t="n">
        <v>0.48</v>
      </c>
      <c r="E104" s="91" t="n">
        <v>2</v>
      </c>
      <c r="F104" s="91" t="n">
        <v>1</v>
      </c>
      <c r="G104" s="91"/>
      <c r="H104" s="91"/>
      <c r="I104" s="79" t="e">
        <f aca="false">IF($F104+$G104&gt;0,T!I104)</f>
        <v>#DIV/0!</v>
      </c>
      <c r="J104" s="79" t="e">
        <f aca="false">IF($F104+$G104&gt;0,T!J104)</f>
        <v>#DIV/0!</v>
      </c>
      <c r="K104" s="79" t="e">
        <f aca="false">IF($F104+$G104&gt;0,T!K104)</f>
        <v>#DIV/0!</v>
      </c>
      <c r="L104" s="79" t="e">
        <f aca="false">IF($F104+$G104&gt;0,T!L104)</f>
        <v>#DIV/0!</v>
      </c>
      <c r="M104" s="79" t="e">
        <f aca="false">IF($F104+$G104&gt;0,T!M104)</f>
        <v>#DIV/0!</v>
      </c>
      <c r="N104" s="79" t="e">
        <f aca="false">IF($F104+$G104&gt;0,T!N104)</f>
        <v>#DIV/0!</v>
      </c>
      <c r="O104" s="79" t="e">
        <f aca="false">IF($F104+$G104&gt;0,T!O104)</f>
        <v>#DIV/0!</v>
      </c>
      <c r="P104" s="79" t="e">
        <f aca="false">IF($F104+$G104&gt;0,T!P104)</f>
        <v>#DIV/0!</v>
      </c>
      <c r="Q104" s="79" t="e">
        <f aca="false">IF($F104+$G104&gt;0,T!Q104)</f>
        <v>#DIV/0!</v>
      </c>
      <c r="R104" s="79" t="e">
        <f aca="false">IF($F104+$G104&gt;0,T!R104)</f>
        <v>#DIV/0!</v>
      </c>
      <c r="S104" s="79" t="e">
        <f aca="false">IF($F104+$G104&gt;0,T!S104)</f>
        <v>#DIV/0!</v>
      </c>
      <c r="T104" s="79" t="e">
        <f aca="false">IF($F104+$G104&gt;0,T!T104)</f>
        <v>#DIV/0!</v>
      </c>
      <c r="U104" s="79" t="e">
        <f aca="false">IF($F104+$G104&gt;0,T!U104)</f>
        <v>#DIV/0!</v>
      </c>
      <c r="V104" s="79" t="e">
        <f aca="false">IF($F104+$G104&gt;0,T!V104)</f>
        <v>#DIV/0!</v>
      </c>
      <c r="W104" s="79" t="e">
        <f aca="false">IF($F104+$G104&gt;0,T!W104)</f>
        <v>#DIV/0!</v>
      </c>
      <c r="X104" s="79" t="e">
        <f aca="false">IF($F104+$G104&gt;0,T!X104)</f>
        <v>#DIV/0!</v>
      </c>
      <c r="Y104" s="79" t="e">
        <f aca="false">IF($F104+$G104&gt;0,T!Y104)</f>
        <v>#DIV/0!</v>
      </c>
      <c r="Z104" s="79" t="e">
        <f aca="false">IF($F104+$G104&gt;0,T!Z104)</f>
        <v>#DIV/0!</v>
      </c>
      <c r="AA104" s="79" t="e">
        <f aca="false">IF($F104+$G104&gt;0,T!AA104)</f>
        <v>#DIV/0!</v>
      </c>
      <c r="AB104" s="79" t="e">
        <f aca="false">IF($F104+$G104&gt;0,T!AB104)</f>
        <v>#DIV/0!</v>
      </c>
      <c r="AC104" s="79" t="e">
        <f aca="false">IF($F104+$G104&gt;0,T!AC104)</f>
        <v>#DIV/0!</v>
      </c>
      <c r="AD104" s="79" t="e">
        <f aca="false">IF($F104+$G104&gt;0,T!AD104)</f>
        <v>#DIV/0!</v>
      </c>
      <c r="AE104" s="79" t="e">
        <f aca="false">IF($F104+$G104&gt;0,T!AE104)</f>
        <v>#DIV/0!</v>
      </c>
      <c r="AF104" s="79" t="e">
        <f aca="false">IF($F104+$G104&gt;0,T!AF104)</f>
        <v>#DIV/0!</v>
      </c>
      <c r="AG104" s="79" t="e">
        <f aca="false">IF($F104+$G104&gt;0,T!AG104)</f>
        <v>#DIV/0!</v>
      </c>
      <c r="AH104" s="79" t="e">
        <f aca="false">IF($F104+$G104&gt;0,T!AH104)</f>
        <v>#DIV/0!</v>
      </c>
      <c r="AI104" s="79" t="e">
        <f aca="false">IF($F104+$G104&gt;0,T!AI104)</f>
        <v>#DIV/0!</v>
      </c>
      <c r="AJ104" s="79" t="e">
        <f aca="false">IF($F104+$G104&gt;0,T!AJ104)</f>
        <v>#DIV/0!</v>
      </c>
      <c r="AK104" s="79" t="e">
        <f aca="false">IF($F104+$G104&gt;0,T!AK104)</f>
        <v>#DIV/0!</v>
      </c>
      <c r="AL104" s="79" t="e">
        <f aca="false">IF($F104+$G104&gt;0,T!AL104)</f>
        <v>#DIV/0!</v>
      </c>
      <c r="AM104" s="79" t="e">
        <f aca="false">IF($F104+$G104&gt;0,T!AM104)</f>
        <v>#DIV/0!</v>
      </c>
      <c r="AN104" s="79" t="e">
        <f aca="false">IF($F104+$G104&gt;0,T!AN104)</f>
        <v>#DIV/0!</v>
      </c>
      <c r="AO104" s="79" t="e">
        <f aca="false">IF($F104+$G104&gt;0,T!AO104)</f>
        <v>#DIV/0!</v>
      </c>
      <c r="AP104" s="79" t="e">
        <f aca="false">IF($F104+$G104&gt;0,T!AP104)</f>
        <v>#DIV/0!</v>
      </c>
      <c r="AQ104" s="79" t="e">
        <f aca="false">IF($F104+$G104&gt;0,T!AQ104)</f>
        <v>#DIV/0!</v>
      </c>
      <c r="AR104" s="79" t="e">
        <f aca="false">IF($F104+$G104&gt;0,T!AR104)</f>
        <v>#DIV/0!</v>
      </c>
      <c r="AS104" s="79" t="e">
        <f aca="false">IF($F104+$G104&gt;0,T!AS104)</f>
        <v>#DIV/0!</v>
      </c>
      <c r="AT104" s="79" t="e">
        <f aca="false">IF($F104+$G104&gt;0,T!AT104)</f>
        <v>#DIV/0!</v>
      </c>
      <c r="AU104" s="79" t="e">
        <f aca="false">IF($F104+$G104&gt;0,T!AU104)</f>
        <v>#DIV/0!</v>
      </c>
      <c r="AV104" s="79" t="e">
        <f aca="false">IF($F104+$G104&gt;0,T!AV104)</f>
        <v>#DIV/0!</v>
      </c>
      <c r="AW104" s="79" t="e">
        <f aca="false">IF($F104+$G104&gt;0,T!AW104)</f>
        <v>#DIV/0!</v>
      </c>
      <c r="AX104" s="79" t="e">
        <f aca="false">IF($F104+$G104&gt;0,T!AX104)</f>
        <v>#DIV/0!</v>
      </c>
      <c r="AY104" s="79" t="e">
        <f aca="false">IF($F104+$G104&gt;0,T!AY104)</f>
        <v>#DIV/0!</v>
      </c>
      <c r="AZ104" s="79" t="e">
        <f aca="false">IF($F104+$G104&gt;0,T!AZ104)</f>
        <v>#DIV/0!</v>
      </c>
      <c r="BA104" s="79" t="e">
        <f aca="false">IF($F104+$G104&gt;0,T!BA104)</f>
        <v>#DIV/0!</v>
      </c>
      <c r="BB104" s="79" t="e">
        <f aca="false">IF($F104+$G104&gt;0,T!BB104)</f>
        <v>#DIV/0!</v>
      </c>
      <c r="BC104" s="79" t="e">
        <f aca="false">IF($F104+$G104&gt;0,T!BC104)</f>
        <v>#DIV/0!</v>
      </c>
      <c r="BD104" s="79" t="e">
        <f aca="false">IF($F104+$G104&gt;0,T!BD104)</f>
        <v>#DIV/0!</v>
      </c>
      <c r="BE104" s="79" t="e">
        <f aca="false">IF($F104+$G104&gt;0,T!BE104)</f>
        <v>#DIV/0!</v>
      </c>
      <c r="BF104" s="79" t="e">
        <f aca="false">IF($F104+$G104&gt;0,T!BF104)</f>
        <v>#DIV/0!</v>
      </c>
    </row>
    <row r="105" customFormat="false" ht="11.25" hidden="false" customHeight="false" outlineLevel="0" collapsed="false">
      <c r="A105" s="87" t="s">
        <v>245</v>
      </c>
      <c r="B105" s="90" t="s">
        <v>241</v>
      </c>
      <c r="C105" s="90" t="s">
        <v>246</v>
      </c>
      <c r="D105" s="91" t="n">
        <v>0.48</v>
      </c>
      <c r="E105" s="91" t="n">
        <v>3</v>
      </c>
      <c r="F105" s="91" t="n">
        <v>1</v>
      </c>
      <c r="G105" s="91"/>
      <c r="H105" s="91"/>
      <c r="I105" s="79" t="e">
        <f aca="false">IF($F105+$G105&gt;0,T!I105)</f>
        <v>#DIV/0!</v>
      </c>
      <c r="J105" s="79" t="e">
        <f aca="false">IF($F105+$G105&gt;0,T!J105)</f>
        <v>#DIV/0!</v>
      </c>
      <c r="K105" s="79" t="e">
        <f aca="false">IF($F105+$G105&gt;0,T!K105)</f>
        <v>#DIV/0!</v>
      </c>
      <c r="L105" s="79" t="e">
        <f aca="false">IF($F105+$G105&gt;0,T!L105)</f>
        <v>#DIV/0!</v>
      </c>
      <c r="M105" s="79" t="e">
        <f aca="false">IF($F105+$G105&gt;0,T!M105)</f>
        <v>#DIV/0!</v>
      </c>
      <c r="N105" s="79" t="e">
        <f aca="false">IF($F105+$G105&gt;0,T!N105)</f>
        <v>#DIV/0!</v>
      </c>
      <c r="O105" s="79" t="e">
        <f aca="false">IF($F105+$G105&gt;0,T!O105)</f>
        <v>#DIV/0!</v>
      </c>
      <c r="P105" s="79" t="e">
        <f aca="false">IF($F105+$G105&gt;0,T!P105)</f>
        <v>#DIV/0!</v>
      </c>
      <c r="Q105" s="79" t="e">
        <f aca="false">IF($F105+$G105&gt;0,T!Q105)</f>
        <v>#DIV/0!</v>
      </c>
      <c r="R105" s="79" t="e">
        <f aca="false">IF($F105+$G105&gt;0,T!R105)</f>
        <v>#DIV/0!</v>
      </c>
      <c r="S105" s="79" t="e">
        <f aca="false">IF($F105+$G105&gt;0,T!S105)</f>
        <v>#DIV/0!</v>
      </c>
      <c r="T105" s="79" t="e">
        <f aca="false">IF($F105+$G105&gt;0,T!T105)</f>
        <v>#DIV/0!</v>
      </c>
      <c r="U105" s="79" t="e">
        <f aca="false">IF($F105+$G105&gt;0,T!U105)</f>
        <v>#DIV/0!</v>
      </c>
      <c r="V105" s="79" t="e">
        <f aca="false">IF($F105+$G105&gt;0,T!V105)</f>
        <v>#DIV/0!</v>
      </c>
      <c r="W105" s="79" t="e">
        <f aca="false">IF($F105+$G105&gt;0,T!W105)</f>
        <v>#DIV/0!</v>
      </c>
      <c r="X105" s="79" t="e">
        <f aca="false">IF($F105+$G105&gt;0,T!X105)</f>
        <v>#DIV/0!</v>
      </c>
      <c r="Y105" s="79" t="e">
        <f aca="false">IF($F105+$G105&gt;0,T!Y105)</f>
        <v>#DIV/0!</v>
      </c>
      <c r="Z105" s="79" t="e">
        <f aca="false">IF($F105+$G105&gt;0,T!Z105)</f>
        <v>#DIV/0!</v>
      </c>
      <c r="AA105" s="79" t="e">
        <f aca="false">IF($F105+$G105&gt;0,T!AA105)</f>
        <v>#DIV/0!</v>
      </c>
      <c r="AB105" s="79" t="e">
        <f aca="false">IF($F105+$G105&gt;0,T!AB105)</f>
        <v>#DIV/0!</v>
      </c>
      <c r="AC105" s="79" t="e">
        <f aca="false">IF($F105+$G105&gt;0,T!AC105)</f>
        <v>#DIV/0!</v>
      </c>
      <c r="AD105" s="79" t="e">
        <f aca="false">IF($F105+$G105&gt;0,T!AD105)</f>
        <v>#DIV/0!</v>
      </c>
      <c r="AE105" s="79" t="e">
        <f aca="false">IF($F105+$G105&gt;0,T!AE105)</f>
        <v>#DIV/0!</v>
      </c>
      <c r="AF105" s="79" t="e">
        <f aca="false">IF($F105+$G105&gt;0,T!AF105)</f>
        <v>#DIV/0!</v>
      </c>
      <c r="AG105" s="79" t="e">
        <f aca="false">IF($F105+$G105&gt;0,T!AG105)</f>
        <v>#DIV/0!</v>
      </c>
      <c r="AH105" s="79" t="e">
        <f aca="false">IF($F105+$G105&gt;0,T!AH105)</f>
        <v>#DIV/0!</v>
      </c>
      <c r="AI105" s="79" t="e">
        <f aca="false">IF($F105+$G105&gt;0,T!AI105)</f>
        <v>#DIV/0!</v>
      </c>
      <c r="AJ105" s="79" t="e">
        <f aca="false">IF($F105+$G105&gt;0,T!AJ105)</f>
        <v>#DIV/0!</v>
      </c>
      <c r="AK105" s="79" t="e">
        <f aca="false">IF($F105+$G105&gt;0,T!AK105)</f>
        <v>#DIV/0!</v>
      </c>
      <c r="AL105" s="79" t="e">
        <f aca="false">IF($F105+$G105&gt;0,T!AL105)</f>
        <v>#DIV/0!</v>
      </c>
      <c r="AM105" s="79" t="e">
        <f aca="false">IF($F105+$G105&gt;0,T!AM105)</f>
        <v>#DIV/0!</v>
      </c>
      <c r="AN105" s="79" t="e">
        <f aca="false">IF($F105+$G105&gt;0,T!AN105)</f>
        <v>#DIV/0!</v>
      </c>
      <c r="AO105" s="79" t="e">
        <f aca="false">IF($F105+$G105&gt;0,T!AO105)</f>
        <v>#DIV/0!</v>
      </c>
      <c r="AP105" s="79" t="e">
        <f aca="false">IF($F105+$G105&gt;0,T!AP105)</f>
        <v>#DIV/0!</v>
      </c>
      <c r="AQ105" s="79" t="e">
        <f aca="false">IF($F105+$G105&gt;0,T!AQ105)</f>
        <v>#DIV/0!</v>
      </c>
      <c r="AR105" s="79" t="e">
        <f aca="false">IF($F105+$G105&gt;0,T!AR105)</f>
        <v>#DIV/0!</v>
      </c>
      <c r="AS105" s="79" t="e">
        <f aca="false">IF($F105+$G105&gt;0,T!AS105)</f>
        <v>#DIV/0!</v>
      </c>
      <c r="AT105" s="79" t="e">
        <f aca="false">IF($F105+$G105&gt;0,T!AT105)</f>
        <v>#DIV/0!</v>
      </c>
      <c r="AU105" s="79" t="e">
        <f aca="false">IF($F105+$G105&gt;0,T!AU105)</f>
        <v>#DIV/0!</v>
      </c>
      <c r="AV105" s="79" t="e">
        <f aca="false">IF($F105+$G105&gt;0,T!AV105)</f>
        <v>#DIV/0!</v>
      </c>
      <c r="AW105" s="79" t="e">
        <f aca="false">IF($F105+$G105&gt;0,T!AW105)</f>
        <v>#DIV/0!</v>
      </c>
      <c r="AX105" s="79" t="e">
        <f aca="false">IF($F105+$G105&gt;0,T!AX105)</f>
        <v>#DIV/0!</v>
      </c>
      <c r="AY105" s="79" t="e">
        <f aca="false">IF($F105+$G105&gt;0,T!AY105)</f>
        <v>#DIV/0!</v>
      </c>
      <c r="AZ105" s="79" t="e">
        <f aca="false">IF($F105+$G105&gt;0,T!AZ105)</f>
        <v>#DIV/0!</v>
      </c>
      <c r="BA105" s="79" t="e">
        <f aca="false">IF($F105+$G105&gt;0,T!BA105)</f>
        <v>#DIV/0!</v>
      </c>
      <c r="BB105" s="79" t="e">
        <f aca="false">IF($F105+$G105&gt;0,T!BB105)</f>
        <v>#DIV/0!</v>
      </c>
      <c r="BC105" s="79" t="e">
        <f aca="false">IF($F105+$G105&gt;0,T!BC105)</f>
        <v>#DIV/0!</v>
      </c>
      <c r="BD105" s="79" t="e">
        <f aca="false">IF($F105+$G105&gt;0,T!BD105)</f>
        <v>#DIV/0!</v>
      </c>
      <c r="BE105" s="79" t="e">
        <f aca="false">IF($F105+$G105&gt;0,T!BE105)</f>
        <v>#DIV/0!</v>
      </c>
      <c r="BF105" s="79" t="e">
        <f aca="false">IF($F105+$G105&gt;0,T!BF105)</f>
        <v>#DIV/0!</v>
      </c>
    </row>
    <row r="106" customFormat="false" ht="11.25" hidden="false" customHeight="false" outlineLevel="0" collapsed="false">
      <c r="A106" s="87" t="s">
        <v>247</v>
      </c>
      <c r="B106" s="90" t="s">
        <v>248</v>
      </c>
      <c r="C106" s="90" t="s">
        <v>249</v>
      </c>
      <c r="D106" s="91" t="n">
        <v>0.04</v>
      </c>
      <c r="E106" s="91" t="n">
        <v>2</v>
      </c>
      <c r="F106" s="91"/>
      <c r="G106" s="91"/>
      <c r="H106" s="91" t="n">
        <v>1</v>
      </c>
      <c r="I106" s="79" t="n">
        <f aca="false">IF($F106+$G106&gt;0,T!I106)</f>
        <v>0</v>
      </c>
      <c r="J106" s="79" t="n">
        <f aca="false">IF($F106+$G106&gt;0,T!J106)</f>
        <v>0</v>
      </c>
      <c r="K106" s="79" t="n">
        <f aca="false">IF($F106+$G106&gt;0,T!K106)</f>
        <v>0</v>
      </c>
      <c r="L106" s="79" t="n">
        <f aca="false">IF($F106+$G106&gt;0,T!L106)</f>
        <v>0</v>
      </c>
      <c r="M106" s="79" t="n">
        <f aca="false">IF($F106+$G106&gt;0,T!M106)</f>
        <v>0</v>
      </c>
      <c r="N106" s="79" t="n">
        <f aca="false">IF($F106+$G106&gt;0,T!N106)</f>
        <v>0</v>
      </c>
      <c r="O106" s="79" t="n">
        <f aca="false">IF($F106+$G106&gt;0,T!O106)</f>
        <v>0</v>
      </c>
      <c r="P106" s="79" t="n">
        <f aca="false">IF($F106+$G106&gt;0,T!P106)</f>
        <v>0</v>
      </c>
      <c r="Q106" s="79" t="n">
        <f aca="false">IF($F106+$G106&gt;0,T!Q106)</f>
        <v>0</v>
      </c>
      <c r="R106" s="79" t="n">
        <f aca="false">IF($F106+$G106&gt;0,T!R106)</f>
        <v>0</v>
      </c>
      <c r="S106" s="79" t="n">
        <f aca="false">IF($F106+$G106&gt;0,T!S106)</f>
        <v>0</v>
      </c>
      <c r="T106" s="79" t="n">
        <f aca="false">IF($F106+$G106&gt;0,T!T106)</f>
        <v>0</v>
      </c>
      <c r="U106" s="79" t="n">
        <f aca="false">IF($F106+$G106&gt;0,T!U106)</f>
        <v>0</v>
      </c>
      <c r="V106" s="79" t="n">
        <f aca="false">IF($F106+$G106&gt;0,T!V106)</f>
        <v>0</v>
      </c>
      <c r="W106" s="79" t="n">
        <f aca="false">IF($F106+$G106&gt;0,T!W106)</f>
        <v>0</v>
      </c>
      <c r="X106" s="79" t="n">
        <f aca="false">IF($F106+$G106&gt;0,T!X106)</f>
        <v>0</v>
      </c>
      <c r="Y106" s="79" t="n">
        <f aca="false">IF($F106+$G106&gt;0,T!Y106)</f>
        <v>0</v>
      </c>
      <c r="Z106" s="79" t="n">
        <f aca="false">IF($F106+$G106&gt;0,T!Z106)</f>
        <v>0</v>
      </c>
      <c r="AA106" s="79" t="n">
        <f aca="false">IF($F106+$G106&gt;0,T!AA106)</f>
        <v>0</v>
      </c>
      <c r="AB106" s="79" t="n">
        <f aca="false">IF($F106+$G106&gt;0,T!AB106)</f>
        <v>0</v>
      </c>
      <c r="AC106" s="79" t="n">
        <f aca="false">IF($F106+$G106&gt;0,T!AC106)</f>
        <v>0</v>
      </c>
      <c r="AD106" s="79" t="n">
        <f aca="false">IF($F106+$G106&gt;0,T!AD106)</f>
        <v>0</v>
      </c>
      <c r="AE106" s="79" t="n">
        <f aca="false">IF($F106+$G106&gt;0,T!AE106)</f>
        <v>0</v>
      </c>
      <c r="AF106" s="79" t="n">
        <f aca="false">IF($F106+$G106&gt;0,T!AF106)</f>
        <v>0</v>
      </c>
      <c r="AG106" s="79" t="n">
        <f aca="false">IF($F106+$G106&gt;0,T!AG106)</f>
        <v>0</v>
      </c>
      <c r="AH106" s="79" t="n">
        <f aca="false">IF($F106+$G106&gt;0,T!AH106)</f>
        <v>0</v>
      </c>
      <c r="AI106" s="79" t="n">
        <f aca="false">IF($F106+$G106&gt;0,T!AI106)</f>
        <v>0</v>
      </c>
      <c r="AJ106" s="79" t="n">
        <f aca="false">IF($F106+$G106&gt;0,T!AJ106)</f>
        <v>0</v>
      </c>
      <c r="AK106" s="79" t="n">
        <f aca="false">IF($F106+$G106&gt;0,T!AK106)</f>
        <v>0</v>
      </c>
      <c r="AL106" s="79" t="n">
        <f aca="false">IF($F106+$G106&gt;0,T!AL106)</f>
        <v>0</v>
      </c>
      <c r="AM106" s="79" t="n">
        <f aca="false">IF($F106+$G106&gt;0,T!AM106)</f>
        <v>0</v>
      </c>
      <c r="AN106" s="79" t="n">
        <f aca="false">IF($F106+$G106&gt;0,T!AN106)</f>
        <v>0</v>
      </c>
      <c r="AO106" s="79" t="n">
        <f aca="false">IF($F106+$G106&gt;0,T!AO106)</f>
        <v>0</v>
      </c>
      <c r="AP106" s="79" t="n">
        <f aca="false">IF($F106+$G106&gt;0,T!AP106)</f>
        <v>0</v>
      </c>
      <c r="AQ106" s="79" t="n">
        <f aca="false">IF($F106+$G106&gt;0,T!AQ106)</f>
        <v>0</v>
      </c>
      <c r="AR106" s="79" t="n">
        <f aca="false">IF($F106+$G106&gt;0,T!AR106)</f>
        <v>0</v>
      </c>
      <c r="AS106" s="79" t="n">
        <f aca="false">IF($F106+$G106&gt;0,T!AS106)</f>
        <v>0</v>
      </c>
      <c r="AT106" s="79" t="n">
        <f aca="false">IF($F106+$G106&gt;0,T!AT106)</f>
        <v>0</v>
      </c>
      <c r="AU106" s="79" t="n">
        <f aca="false">IF($F106+$G106&gt;0,T!AU106)</f>
        <v>0</v>
      </c>
      <c r="AV106" s="79" t="n">
        <f aca="false">IF($F106+$G106&gt;0,T!AV106)</f>
        <v>0</v>
      </c>
      <c r="AW106" s="79" t="n">
        <f aca="false">IF($F106+$G106&gt;0,T!AW106)</f>
        <v>0</v>
      </c>
      <c r="AX106" s="79" t="n">
        <f aca="false">IF($F106+$G106&gt;0,T!AX106)</f>
        <v>0</v>
      </c>
      <c r="AY106" s="79" t="n">
        <f aca="false">IF($F106+$G106&gt;0,T!AY106)</f>
        <v>0</v>
      </c>
      <c r="AZ106" s="79" t="n">
        <f aca="false">IF($F106+$G106&gt;0,T!AZ106)</f>
        <v>0</v>
      </c>
      <c r="BA106" s="79" t="n">
        <f aca="false">IF($F106+$G106&gt;0,T!BA106)</f>
        <v>0</v>
      </c>
      <c r="BB106" s="79" t="n">
        <f aca="false">IF($F106+$G106&gt;0,T!BB106)</f>
        <v>0</v>
      </c>
      <c r="BC106" s="79" t="n">
        <f aca="false">IF($F106+$G106&gt;0,T!BC106)</f>
        <v>0</v>
      </c>
      <c r="BD106" s="79" t="n">
        <f aca="false">IF($F106+$G106&gt;0,T!BD106)</f>
        <v>0</v>
      </c>
      <c r="BE106" s="79" t="n">
        <f aca="false">IF($F106+$G106&gt;0,T!BE106)</f>
        <v>0</v>
      </c>
      <c r="BF106" s="79" t="n">
        <f aca="false">IF($F106+$G106&gt;0,T!BF106)</f>
        <v>0</v>
      </c>
    </row>
    <row r="107" customFormat="false" ht="11.25" hidden="false" customHeight="false" outlineLevel="0" collapsed="false">
      <c r="A107" s="87" t="s">
        <v>250</v>
      </c>
      <c r="B107" s="90" t="s">
        <v>241</v>
      </c>
      <c r="C107" s="90" t="s">
        <v>251</v>
      </c>
      <c r="D107" s="91" t="n">
        <v>0.7</v>
      </c>
      <c r="E107" s="91" t="n">
        <v>3</v>
      </c>
      <c r="F107" s="91" t="n">
        <v>1</v>
      </c>
      <c r="G107" s="91"/>
      <c r="H107" s="91"/>
      <c r="I107" s="79" t="e">
        <f aca="false">IF($F107+$G107&gt;0,T!I107)</f>
        <v>#DIV/0!</v>
      </c>
      <c r="J107" s="79" t="e">
        <f aca="false">IF($F107+$G107&gt;0,T!J107)</f>
        <v>#DIV/0!</v>
      </c>
      <c r="K107" s="79" t="e">
        <f aca="false">IF($F107+$G107&gt;0,T!K107)</f>
        <v>#DIV/0!</v>
      </c>
      <c r="L107" s="79" t="e">
        <f aca="false">IF($F107+$G107&gt;0,T!L107)</f>
        <v>#DIV/0!</v>
      </c>
      <c r="M107" s="79" t="e">
        <f aca="false">IF($F107+$G107&gt;0,T!M107)</f>
        <v>#DIV/0!</v>
      </c>
      <c r="N107" s="79" t="e">
        <f aca="false">IF($F107+$G107&gt;0,T!N107)</f>
        <v>#DIV/0!</v>
      </c>
      <c r="O107" s="79" t="e">
        <f aca="false">IF($F107+$G107&gt;0,T!O107)</f>
        <v>#DIV/0!</v>
      </c>
      <c r="P107" s="79" t="e">
        <f aca="false">IF($F107+$G107&gt;0,T!P107)</f>
        <v>#DIV/0!</v>
      </c>
      <c r="Q107" s="79" t="e">
        <f aca="false">IF($F107+$G107&gt;0,T!Q107)</f>
        <v>#DIV/0!</v>
      </c>
      <c r="R107" s="79" t="e">
        <f aca="false">IF($F107+$G107&gt;0,T!R107)</f>
        <v>#DIV/0!</v>
      </c>
      <c r="S107" s="79" t="e">
        <f aca="false">IF($F107+$G107&gt;0,T!S107)</f>
        <v>#DIV/0!</v>
      </c>
      <c r="T107" s="79" t="e">
        <f aca="false">IF($F107+$G107&gt;0,T!T107)</f>
        <v>#DIV/0!</v>
      </c>
      <c r="U107" s="79" t="e">
        <f aca="false">IF($F107+$G107&gt;0,T!U107)</f>
        <v>#DIV/0!</v>
      </c>
      <c r="V107" s="79" t="e">
        <f aca="false">IF($F107+$G107&gt;0,T!V107)</f>
        <v>#DIV/0!</v>
      </c>
      <c r="W107" s="79" t="e">
        <f aca="false">IF($F107+$G107&gt;0,T!W107)</f>
        <v>#DIV/0!</v>
      </c>
      <c r="X107" s="79" t="e">
        <f aca="false">IF($F107+$G107&gt;0,T!X107)</f>
        <v>#DIV/0!</v>
      </c>
      <c r="Y107" s="79" t="e">
        <f aca="false">IF($F107+$G107&gt;0,T!Y107)</f>
        <v>#DIV/0!</v>
      </c>
      <c r="Z107" s="79" t="e">
        <f aca="false">IF($F107+$G107&gt;0,T!Z107)</f>
        <v>#DIV/0!</v>
      </c>
      <c r="AA107" s="79" t="e">
        <f aca="false">IF($F107+$G107&gt;0,T!AA107)</f>
        <v>#DIV/0!</v>
      </c>
      <c r="AB107" s="79" t="e">
        <f aca="false">IF($F107+$G107&gt;0,T!AB107)</f>
        <v>#DIV/0!</v>
      </c>
      <c r="AC107" s="79" t="e">
        <f aca="false">IF($F107+$G107&gt;0,T!AC107)</f>
        <v>#DIV/0!</v>
      </c>
      <c r="AD107" s="79" t="e">
        <f aca="false">IF($F107+$G107&gt;0,T!AD107)</f>
        <v>#DIV/0!</v>
      </c>
      <c r="AE107" s="79" t="e">
        <f aca="false">IF($F107+$G107&gt;0,T!AE107)</f>
        <v>#DIV/0!</v>
      </c>
      <c r="AF107" s="79" t="e">
        <f aca="false">IF($F107+$G107&gt;0,T!AF107)</f>
        <v>#DIV/0!</v>
      </c>
      <c r="AG107" s="79" t="e">
        <f aca="false">IF($F107+$G107&gt;0,T!AG107)</f>
        <v>#DIV/0!</v>
      </c>
      <c r="AH107" s="79" t="e">
        <f aca="false">IF($F107+$G107&gt;0,T!AH107)</f>
        <v>#DIV/0!</v>
      </c>
      <c r="AI107" s="79" t="e">
        <f aca="false">IF($F107+$G107&gt;0,T!AI107)</f>
        <v>#DIV/0!</v>
      </c>
      <c r="AJ107" s="79" t="e">
        <f aca="false">IF($F107+$G107&gt;0,T!AJ107)</f>
        <v>#DIV/0!</v>
      </c>
      <c r="AK107" s="79" t="e">
        <f aca="false">IF($F107+$G107&gt;0,T!AK107)</f>
        <v>#DIV/0!</v>
      </c>
      <c r="AL107" s="79" t="e">
        <f aca="false">IF($F107+$G107&gt;0,T!AL107)</f>
        <v>#DIV/0!</v>
      </c>
      <c r="AM107" s="79" t="e">
        <f aca="false">IF($F107+$G107&gt;0,T!AM107)</f>
        <v>#DIV/0!</v>
      </c>
      <c r="AN107" s="79" t="e">
        <f aca="false">IF($F107+$G107&gt;0,T!AN107)</f>
        <v>#DIV/0!</v>
      </c>
      <c r="AO107" s="79" t="e">
        <f aca="false">IF($F107+$G107&gt;0,T!AO107)</f>
        <v>#DIV/0!</v>
      </c>
      <c r="AP107" s="79" t="e">
        <f aca="false">IF($F107+$G107&gt;0,T!AP107)</f>
        <v>#DIV/0!</v>
      </c>
      <c r="AQ107" s="79" t="e">
        <f aca="false">IF($F107+$G107&gt;0,T!AQ107)</f>
        <v>#DIV/0!</v>
      </c>
      <c r="AR107" s="79" t="e">
        <f aca="false">IF($F107+$G107&gt;0,T!AR107)</f>
        <v>#DIV/0!</v>
      </c>
      <c r="AS107" s="79" t="e">
        <f aca="false">IF($F107+$G107&gt;0,T!AS107)</f>
        <v>#DIV/0!</v>
      </c>
      <c r="AT107" s="79" t="e">
        <f aca="false">IF($F107+$G107&gt;0,T!AT107)</f>
        <v>#DIV/0!</v>
      </c>
      <c r="AU107" s="79" t="e">
        <f aca="false">IF($F107+$G107&gt;0,T!AU107)</f>
        <v>#DIV/0!</v>
      </c>
      <c r="AV107" s="79" t="e">
        <f aca="false">IF($F107+$G107&gt;0,T!AV107)</f>
        <v>#DIV/0!</v>
      </c>
      <c r="AW107" s="79" t="e">
        <f aca="false">IF($F107+$G107&gt;0,T!AW107)</f>
        <v>#DIV/0!</v>
      </c>
      <c r="AX107" s="79" t="e">
        <f aca="false">IF($F107+$G107&gt;0,T!AX107)</f>
        <v>#DIV/0!</v>
      </c>
      <c r="AY107" s="79" t="e">
        <f aca="false">IF($F107+$G107&gt;0,T!AY107)</f>
        <v>#DIV/0!</v>
      </c>
      <c r="AZ107" s="79" t="e">
        <f aca="false">IF($F107+$G107&gt;0,T!AZ107)</f>
        <v>#DIV/0!</v>
      </c>
      <c r="BA107" s="79" t="e">
        <f aca="false">IF($F107+$G107&gt;0,T!BA107)</f>
        <v>#DIV/0!</v>
      </c>
      <c r="BB107" s="79" t="e">
        <f aca="false">IF($F107+$G107&gt;0,T!BB107)</f>
        <v>#DIV/0!</v>
      </c>
      <c r="BC107" s="79" t="e">
        <f aca="false">IF($F107+$G107&gt;0,T!BC107)</f>
        <v>#DIV/0!</v>
      </c>
      <c r="BD107" s="79" t="e">
        <f aca="false">IF($F107+$G107&gt;0,T!BD107)</f>
        <v>#DIV/0!</v>
      </c>
      <c r="BE107" s="79" t="e">
        <f aca="false">IF($F107+$G107&gt;0,T!BE107)</f>
        <v>#DIV/0!</v>
      </c>
      <c r="BF107" s="79" t="e">
        <f aca="false">IF($F107+$G107&gt;0,T!BF107)</f>
        <v>#DIV/0!</v>
      </c>
    </row>
    <row r="108" customFormat="false" ht="11.25" hidden="false" customHeight="false" outlineLevel="0" collapsed="false">
      <c r="A108" s="87" t="s">
        <v>252</v>
      </c>
      <c r="B108" s="90" t="s">
        <v>241</v>
      </c>
      <c r="C108" s="90" t="s">
        <v>253</v>
      </c>
      <c r="D108" s="91" t="n">
        <v>0.97</v>
      </c>
      <c r="E108" s="91" t="n">
        <v>3</v>
      </c>
      <c r="F108" s="91"/>
      <c r="G108" s="91" t="n">
        <v>1</v>
      </c>
      <c r="H108" s="91"/>
      <c r="I108" s="79" t="e">
        <f aca="false">IF($F108+$G108&gt;0,T!I108)</f>
        <v>#DIV/0!</v>
      </c>
      <c r="J108" s="79" t="e">
        <f aca="false">IF($F108+$G108&gt;0,T!J108)</f>
        <v>#DIV/0!</v>
      </c>
      <c r="K108" s="79" t="e">
        <f aca="false">IF($F108+$G108&gt;0,T!K108)</f>
        <v>#DIV/0!</v>
      </c>
      <c r="L108" s="79" t="e">
        <f aca="false">IF($F108+$G108&gt;0,T!L108)</f>
        <v>#DIV/0!</v>
      </c>
      <c r="M108" s="79" t="e">
        <f aca="false">IF($F108+$G108&gt;0,T!M108)</f>
        <v>#DIV/0!</v>
      </c>
      <c r="N108" s="79" t="e">
        <f aca="false">IF($F108+$G108&gt;0,T!N108)</f>
        <v>#DIV/0!</v>
      </c>
      <c r="O108" s="79" t="e">
        <f aca="false">IF($F108+$G108&gt;0,T!O108)</f>
        <v>#DIV/0!</v>
      </c>
      <c r="P108" s="79" t="e">
        <f aca="false">IF($F108+$G108&gt;0,T!P108)</f>
        <v>#DIV/0!</v>
      </c>
      <c r="Q108" s="79" t="e">
        <f aca="false">IF($F108+$G108&gt;0,T!Q108)</f>
        <v>#DIV/0!</v>
      </c>
      <c r="R108" s="79" t="e">
        <f aca="false">IF($F108+$G108&gt;0,T!R108)</f>
        <v>#DIV/0!</v>
      </c>
      <c r="S108" s="79" t="e">
        <f aca="false">IF($F108+$G108&gt;0,T!S108)</f>
        <v>#DIV/0!</v>
      </c>
      <c r="T108" s="79" t="e">
        <f aca="false">IF($F108+$G108&gt;0,T!T108)</f>
        <v>#DIV/0!</v>
      </c>
      <c r="U108" s="79" t="e">
        <f aca="false">IF($F108+$G108&gt;0,T!U108)</f>
        <v>#DIV/0!</v>
      </c>
      <c r="V108" s="79" t="e">
        <f aca="false">IF($F108+$G108&gt;0,T!V108)</f>
        <v>#DIV/0!</v>
      </c>
      <c r="W108" s="79" t="e">
        <f aca="false">IF($F108+$G108&gt;0,T!W108)</f>
        <v>#DIV/0!</v>
      </c>
      <c r="X108" s="79" t="e">
        <f aca="false">IF($F108+$G108&gt;0,T!X108)</f>
        <v>#DIV/0!</v>
      </c>
      <c r="Y108" s="79" t="e">
        <f aca="false">IF($F108+$G108&gt;0,T!Y108)</f>
        <v>#DIV/0!</v>
      </c>
      <c r="Z108" s="79" t="e">
        <f aca="false">IF($F108+$G108&gt;0,T!Z108)</f>
        <v>#DIV/0!</v>
      </c>
      <c r="AA108" s="79" t="e">
        <f aca="false">IF($F108+$G108&gt;0,T!AA108)</f>
        <v>#DIV/0!</v>
      </c>
      <c r="AB108" s="79" t="e">
        <f aca="false">IF($F108+$G108&gt;0,T!AB108)</f>
        <v>#DIV/0!</v>
      </c>
      <c r="AC108" s="79" t="e">
        <f aca="false">IF($F108+$G108&gt;0,T!AC108)</f>
        <v>#DIV/0!</v>
      </c>
      <c r="AD108" s="79" t="e">
        <f aca="false">IF($F108+$G108&gt;0,T!AD108)</f>
        <v>#DIV/0!</v>
      </c>
      <c r="AE108" s="79" t="e">
        <f aca="false">IF($F108+$G108&gt;0,T!AE108)</f>
        <v>#DIV/0!</v>
      </c>
      <c r="AF108" s="79" t="e">
        <f aca="false">IF($F108+$G108&gt;0,T!AF108)</f>
        <v>#DIV/0!</v>
      </c>
      <c r="AG108" s="79" t="e">
        <f aca="false">IF($F108+$G108&gt;0,T!AG108)</f>
        <v>#DIV/0!</v>
      </c>
      <c r="AH108" s="79" t="e">
        <f aca="false">IF($F108+$G108&gt;0,T!AH108)</f>
        <v>#DIV/0!</v>
      </c>
      <c r="AI108" s="79" t="e">
        <f aca="false">IF($F108+$G108&gt;0,T!AI108)</f>
        <v>#DIV/0!</v>
      </c>
      <c r="AJ108" s="79" t="e">
        <f aca="false">IF($F108+$G108&gt;0,T!AJ108)</f>
        <v>#DIV/0!</v>
      </c>
      <c r="AK108" s="79" t="e">
        <f aca="false">IF($F108+$G108&gt;0,T!AK108)</f>
        <v>#DIV/0!</v>
      </c>
      <c r="AL108" s="79" t="e">
        <f aca="false">IF($F108+$G108&gt;0,T!AL108)</f>
        <v>#DIV/0!</v>
      </c>
      <c r="AM108" s="79" t="e">
        <f aca="false">IF($F108+$G108&gt;0,T!AM108)</f>
        <v>#DIV/0!</v>
      </c>
      <c r="AN108" s="79" t="e">
        <f aca="false">IF($F108+$G108&gt;0,T!AN108)</f>
        <v>#DIV/0!</v>
      </c>
      <c r="AO108" s="79" t="e">
        <f aca="false">IF($F108+$G108&gt;0,T!AO108)</f>
        <v>#DIV/0!</v>
      </c>
      <c r="AP108" s="79" t="e">
        <f aca="false">IF($F108+$G108&gt;0,T!AP108)</f>
        <v>#DIV/0!</v>
      </c>
      <c r="AQ108" s="79" t="e">
        <f aca="false">IF($F108+$G108&gt;0,T!AQ108)</f>
        <v>#DIV/0!</v>
      </c>
      <c r="AR108" s="79" t="e">
        <f aca="false">IF($F108+$G108&gt;0,T!AR108)</f>
        <v>#DIV/0!</v>
      </c>
      <c r="AS108" s="79" t="e">
        <f aca="false">IF($F108+$G108&gt;0,T!AS108)</f>
        <v>#DIV/0!</v>
      </c>
      <c r="AT108" s="79" t="e">
        <f aca="false">IF($F108+$G108&gt;0,T!AT108)</f>
        <v>#DIV/0!</v>
      </c>
      <c r="AU108" s="79" t="e">
        <f aca="false">IF($F108+$G108&gt;0,T!AU108)</f>
        <v>#DIV/0!</v>
      </c>
      <c r="AV108" s="79" t="e">
        <f aca="false">IF($F108+$G108&gt;0,T!AV108)</f>
        <v>#DIV/0!</v>
      </c>
      <c r="AW108" s="79" t="e">
        <f aca="false">IF($F108+$G108&gt;0,T!AW108)</f>
        <v>#DIV/0!</v>
      </c>
      <c r="AX108" s="79" t="e">
        <f aca="false">IF($F108+$G108&gt;0,T!AX108)</f>
        <v>#DIV/0!</v>
      </c>
      <c r="AY108" s="79" t="e">
        <f aca="false">IF($F108+$G108&gt;0,T!AY108)</f>
        <v>#DIV/0!</v>
      </c>
      <c r="AZ108" s="79" t="e">
        <f aca="false">IF($F108+$G108&gt;0,T!AZ108)</f>
        <v>#DIV/0!</v>
      </c>
      <c r="BA108" s="79" t="e">
        <f aca="false">IF($F108+$G108&gt;0,T!BA108)</f>
        <v>#DIV/0!</v>
      </c>
      <c r="BB108" s="79" t="e">
        <f aca="false">IF($F108+$G108&gt;0,T!BB108)</f>
        <v>#DIV/0!</v>
      </c>
      <c r="BC108" s="79" t="e">
        <f aca="false">IF($F108+$G108&gt;0,T!BC108)</f>
        <v>#DIV/0!</v>
      </c>
      <c r="BD108" s="79" t="e">
        <f aca="false">IF($F108+$G108&gt;0,T!BD108)</f>
        <v>#DIV/0!</v>
      </c>
      <c r="BE108" s="79" t="e">
        <f aca="false">IF($F108+$G108&gt;0,T!BE108)</f>
        <v>#DIV/0!</v>
      </c>
      <c r="BF108" s="79" t="e">
        <f aca="false">IF($F108+$G108&gt;0,T!BF108)</f>
        <v>#DIV/0!</v>
      </c>
    </row>
    <row r="109" customFormat="false" ht="11.25" hidden="false" customHeight="false" outlineLevel="0" collapsed="false">
      <c r="A109" s="87" t="s">
        <v>254</v>
      </c>
      <c r="B109" s="90" t="s">
        <v>241</v>
      </c>
      <c r="C109" s="90" t="s">
        <v>255</v>
      </c>
      <c r="D109" s="91" t="n">
        <v>0.48</v>
      </c>
      <c r="E109" s="91" t="n">
        <v>3</v>
      </c>
      <c r="F109" s="91" t="n">
        <v>1</v>
      </c>
      <c r="G109" s="91"/>
      <c r="H109" s="91"/>
      <c r="I109" s="79" t="e">
        <f aca="false">IF($F109+$G109&gt;0,T!I109)</f>
        <v>#DIV/0!</v>
      </c>
      <c r="J109" s="79" t="e">
        <f aca="false">IF($F109+$G109&gt;0,T!J109)</f>
        <v>#DIV/0!</v>
      </c>
      <c r="K109" s="79" t="e">
        <f aca="false">IF($F109+$G109&gt;0,T!K109)</f>
        <v>#DIV/0!</v>
      </c>
      <c r="L109" s="79" t="e">
        <f aca="false">IF($F109+$G109&gt;0,T!L109)</f>
        <v>#DIV/0!</v>
      </c>
      <c r="M109" s="79" t="e">
        <f aca="false">IF($F109+$G109&gt;0,T!M109)</f>
        <v>#DIV/0!</v>
      </c>
      <c r="N109" s="79" t="e">
        <f aca="false">IF($F109+$G109&gt;0,T!N109)</f>
        <v>#DIV/0!</v>
      </c>
      <c r="O109" s="79" t="e">
        <f aca="false">IF($F109+$G109&gt;0,T!O109)</f>
        <v>#DIV/0!</v>
      </c>
      <c r="P109" s="79" t="e">
        <f aca="false">IF($F109+$G109&gt;0,T!P109)</f>
        <v>#DIV/0!</v>
      </c>
      <c r="Q109" s="79" t="e">
        <f aca="false">IF($F109+$G109&gt;0,T!Q109)</f>
        <v>#DIV/0!</v>
      </c>
      <c r="R109" s="79" t="e">
        <f aca="false">IF($F109+$G109&gt;0,T!R109)</f>
        <v>#DIV/0!</v>
      </c>
      <c r="S109" s="79" t="e">
        <f aca="false">IF($F109+$G109&gt;0,T!S109)</f>
        <v>#DIV/0!</v>
      </c>
      <c r="T109" s="79" t="e">
        <f aca="false">IF($F109+$G109&gt;0,T!T109)</f>
        <v>#DIV/0!</v>
      </c>
      <c r="U109" s="79" t="e">
        <f aca="false">IF($F109+$G109&gt;0,T!U109)</f>
        <v>#DIV/0!</v>
      </c>
      <c r="V109" s="79" t="e">
        <f aca="false">IF($F109+$G109&gt;0,T!V109)</f>
        <v>#DIV/0!</v>
      </c>
      <c r="W109" s="79" t="e">
        <f aca="false">IF($F109+$G109&gt;0,T!W109)</f>
        <v>#DIV/0!</v>
      </c>
      <c r="X109" s="79" t="e">
        <f aca="false">IF($F109+$G109&gt;0,T!X109)</f>
        <v>#DIV/0!</v>
      </c>
      <c r="Y109" s="79" t="e">
        <f aca="false">IF($F109+$G109&gt;0,T!Y109)</f>
        <v>#DIV/0!</v>
      </c>
      <c r="Z109" s="79" t="e">
        <f aca="false">IF($F109+$G109&gt;0,T!Z109)</f>
        <v>#DIV/0!</v>
      </c>
      <c r="AA109" s="79" t="e">
        <f aca="false">IF($F109+$G109&gt;0,T!AA109)</f>
        <v>#DIV/0!</v>
      </c>
      <c r="AB109" s="79" t="e">
        <f aca="false">IF($F109+$G109&gt;0,T!AB109)</f>
        <v>#DIV/0!</v>
      </c>
      <c r="AC109" s="79" t="e">
        <f aca="false">IF($F109+$G109&gt;0,T!AC109)</f>
        <v>#DIV/0!</v>
      </c>
      <c r="AD109" s="79" t="e">
        <f aca="false">IF($F109+$G109&gt;0,T!AD109)</f>
        <v>#DIV/0!</v>
      </c>
      <c r="AE109" s="79" t="e">
        <f aca="false">IF($F109+$G109&gt;0,T!AE109)</f>
        <v>#DIV/0!</v>
      </c>
      <c r="AF109" s="79" t="e">
        <f aca="false">IF($F109+$G109&gt;0,T!AF109)</f>
        <v>#DIV/0!</v>
      </c>
      <c r="AG109" s="79" t="e">
        <f aca="false">IF($F109+$G109&gt;0,T!AG109)</f>
        <v>#DIV/0!</v>
      </c>
      <c r="AH109" s="79" t="e">
        <f aca="false">IF($F109+$G109&gt;0,T!AH109)</f>
        <v>#DIV/0!</v>
      </c>
      <c r="AI109" s="79" t="e">
        <f aca="false">IF($F109+$G109&gt;0,T!AI109)</f>
        <v>#DIV/0!</v>
      </c>
      <c r="AJ109" s="79" t="e">
        <f aca="false">IF($F109+$G109&gt;0,T!AJ109)</f>
        <v>#DIV/0!</v>
      </c>
      <c r="AK109" s="79" t="e">
        <f aca="false">IF($F109+$G109&gt;0,T!AK109)</f>
        <v>#DIV/0!</v>
      </c>
      <c r="AL109" s="79" t="e">
        <f aca="false">IF($F109+$G109&gt;0,T!AL109)</f>
        <v>#DIV/0!</v>
      </c>
      <c r="AM109" s="79" t="e">
        <f aca="false">IF($F109+$G109&gt;0,T!AM109)</f>
        <v>#DIV/0!</v>
      </c>
      <c r="AN109" s="79" t="e">
        <f aca="false">IF($F109+$G109&gt;0,T!AN109)</f>
        <v>#DIV/0!</v>
      </c>
      <c r="AO109" s="79" t="e">
        <f aca="false">IF($F109+$G109&gt;0,T!AO109)</f>
        <v>#DIV/0!</v>
      </c>
      <c r="AP109" s="79" t="e">
        <f aca="false">IF($F109+$G109&gt;0,T!AP109)</f>
        <v>#DIV/0!</v>
      </c>
      <c r="AQ109" s="79" t="e">
        <f aca="false">IF($F109+$G109&gt;0,T!AQ109)</f>
        <v>#DIV/0!</v>
      </c>
      <c r="AR109" s="79" t="e">
        <f aca="false">IF($F109+$G109&gt;0,T!AR109)</f>
        <v>#DIV/0!</v>
      </c>
      <c r="AS109" s="79" t="e">
        <f aca="false">IF($F109+$G109&gt;0,T!AS109)</f>
        <v>#DIV/0!</v>
      </c>
      <c r="AT109" s="79" t="e">
        <f aca="false">IF($F109+$G109&gt;0,T!AT109)</f>
        <v>#DIV/0!</v>
      </c>
      <c r="AU109" s="79" t="e">
        <f aca="false">IF($F109+$G109&gt;0,T!AU109)</f>
        <v>#DIV/0!</v>
      </c>
      <c r="AV109" s="79" t="e">
        <f aca="false">IF($F109+$G109&gt;0,T!AV109)</f>
        <v>#DIV/0!</v>
      </c>
      <c r="AW109" s="79" t="e">
        <f aca="false">IF($F109+$G109&gt;0,T!AW109)</f>
        <v>#DIV/0!</v>
      </c>
      <c r="AX109" s="79" t="e">
        <f aca="false">IF($F109+$G109&gt;0,T!AX109)</f>
        <v>#DIV/0!</v>
      </c>
      <c r="AY109" s="79" t="e">
        <f aca="false">IF($F109+$G109&gt;0,T!AY109)</f>
        <v>#DIV/0!</v>
      </c>
      <c r="AZ109" s="79" t="e">
        <f aca="false">IF($F109+$G109&gt;0,T!AZ109)</f>
        <v>#DIV/0!</v>
      </c>
      <c r="BA109" s="79" t="e">
        <f aca="false">IF($F109+$G109&gt;0,T!BA109)</f>
        <v>#DIV/0!</v>
      </c>
      <c r="BB109" s="79" t="e">
        <f aca="false">IF($F109+$G109&gt;0,T!BB109)</f>
        <v>#DIV/0!</v>
      </c>
      <c r="BC109" s="79" t="e">
        <f aca="false">IF($F109+$G109&gt;0,T!BC109)</f>
        <v>#DIV/0!</v>
      </c>
      <c r="BD109" s="79" t="e">
        <f aca="false">IF($F109+$G109&gt;0,T!BD109)</f>
        <v>#DIV/0!</v>
      </c>
      <c r="BE109" s="79" t="e">
        <f aca="false">IF($F109+$G109&gt;0,T!BE109)</f>
        <v>#DIV/0!</v>
      </c>
      <c r="BF109" s="79" t="e">
        <f aca="false">IF($F109+$G109&gt;0,T!BF109)</f>
        <v>#DIV/0!</v>
      </c>
    </row>
    <row r="110" customFormat="false" ht="11.25" hidden="false" customHeight="false" outlineLevel="0" collapsed="false">
      <c r="A110" s="87" t="s">
        <v>256</v>
      </c>
      <c r="B110" s="90" t="s">
        <v>241</v>
      </c>
      <c r="C110" s="90" t="s">
        <v>257</v>
      </c>
      <c r="D110" s="91" t="n">
        <v>3.39</v>
      </c>
      <c r="E110" s="91" t="n">
        <v>3</v>
      </c>
      <c r="F110" s="91"/>
      <c r="G110" s="91"/>
      <c r="H110" s="91"/>
      <c r="I110" s="79" t="n">
        <f aca="false">IF($F110+$G110&gt;0,T!I110)</f>
        <v>0</v>
      </c>
      <c r="J110" s="79" t="n">
        <f aca="false">IF($F110+$G110&gt;0,T!J110)</f>
        <v>0</v>
      </c>
      <c r="K110" s="79" t="n">
        <f aca="false">IF($F110+$G110&gt;0,T!K110)</f>
        <v>0</v>
      </c>
      <c r="L110" s="79" t="n">
        <f aca="false">IF($F110+$G110&gt;0,T!L110)</f>
        <v>0</v>
      </c>
      <c r="M110" s="79" t="n">
        <f aca="false">IF($F110+$G110&gt;0,T!M110)</f>
        <v>0</v>
      </c>
      <c r="N110" s="79" t="n">
        <f aca="false">IF($F110+$G110&gt;0,T!N110)</f>
        <v>0</v>
      </c>
      <c r="O110" s="79" t="n">
        <f aca="false">IF($F110+$G110&gt;0,T!O110)</f>
        <v>0</v>
      </c>
      <c r="P110" s="79" t="n">
        <f aca="false">IF($F110+$G110&gt;0,T!P110)</f>
        <v>0</v>
      </c>
      <c r="Q110" s="79" t="n">
        <f aca="false">IF($F110+$G110&gt;0,T!Q110)</f>
        <v>0</v>
      </c>
      <c r="R110" s="79" t="n">
        <f aca="false">IF($F110+$G110&gt;0,T!R110)</f>
        <v>0</v>
      </c>
      <c r="S110" s="79" t="n">
        <f aca="false">IF($F110+$G110&gt;0,T!S110)</f>
        <v>0</v>
      </c>
      <c r="T110" s="79" t="n">
        <f aca="false">IF($F110+$G110&gt;0,T!T110)</f>
        <v>0</v>
      </c>
      <c r="U110" s="79" t="n">
        <f aca="false">IF($F110+$G110&gt;0,T!U110)</f>
        <v>0</v>
      </c>
      <c r="V110" s="79" t="n">
        <f aca="false">IF($F110+$G110&gt;0,T!V110)</f>
        <v>0</v>
      </c>
      <c r="W110" s="79" t="n">
        <f aca="false">IF($F110+$G110&gt;0,T!W110)</f>
        <v>0</v>
      </c>
      <c r="X110" s="79" t="n">
        <f aca="false">IF($F110+$G110&gt;0,T!X110)</f>
        <v>0</v>
      </c>
      <c r="Y110" s="79" t="n">
        <f aca="false">IF($F110+$G110&gt;0,T!Y110)</f>
        <v>0</v>
      </c>
      <c r="Z110" s="79" t="n">
        <f aca="false">IF($F110+$G110&gt;0,T!Z110)</f>
        <v>0</v>
      </c>
      <c r="AA110" s="79" t="n">
        <f aca="false">IF($F110+$G110&gt;0,T!AA110)</f>
        <v>0</v>
      </c>
      <c r="AB110" s="79" t="n">
        <f aca="false">IF($F110+$G110&gt;0,T!AB110)</f>
        <v>0</v>
      </c>
      <c r="AC110" s="79" t="n">
        <f aca="false">IF($F110+$G110&gt;0,T!AC110)</f>
        <v>0</v>
      </c>
      <c r="AD110" s="79" t="n">
        <f aca="false">IF($F110+$G110&gt;0,T!AD110)</f>
        <v>0</v>
      </c>
      <c r="AE110" s="79" t="n">
        <f aca="false">IF($F110+$G110&gt;0,T!AE110)</f>
        <v>0</v>
      </c>
      <c r="AF110" s="79" t="n">
        <f aca="false">IF($F110+$G110&gt;0,T!AF110)</f>
        <v>0</v>
      </c>
      <c r="AG110" s="79" t="n">
        <f aca="false">IF($F110+$G110&gt;0,T!AG110)</f>
        <v>0</v>
      </c>
      <c r="AH110" s="79" t="n">
        <f aca="false">IF($F110+$G110&gt;0,T!AH110)</f>
        <v>0</v>
      </c>
      <c r="AI110" s="79" t="n">
        <f aca="false">IF($F110+$G110&gt;0,T!AI110)</f>
        <v>0</v>
      </c>
      <c r="AJ110" s="79" t="n">
        <f aca="false">IF($F110+$G110&gt;0,T!AJ110)</f>
        <v>0</v>
      </c>
      <c r="AK110" s="79" t="n">
        <f aca="false">IF($F110+$G110&gt;0,T!AK110)</f>
        <v>0</v>
      </c>
      <c r="AL110" s="79" t="n">
        <f aca="false">IF($F110+$G110&gt;0,T!AL110)</f>
        <v>0</v>
      </c>
      <c r="AM110" s="79" t="n">
        <f aca="false">IF($F110+$G110&gt;0,T!AM110)</f>
        <v>0</v>
      </c>
      <c r="AN110" s="79" t="n">
        <f aca="false">IF($F110+$G110&gt;0,T!AN110)</f>
        <v>0</v>
      </c>
      <c r="AO110" s="79" t="n">
        <f aca="false">IF($F110+$G110&gt;0,T!AO110)</f>
        <v>0</v>
      </c>
      <c r="AP110" s="79" t="n">
        <f aca="false">IF($F110+$G110&gt;0,T!AP110)</f>
        <v>0</v>
      </c>
      <c r="AQ110" s="79" t="n">
        <f aca="false">IF($F110+$G110&gt;0,T!AQ110)</f>
        <v>0</v>
      </c>
      <c r="AR110" s="79" t="n">
        <f aca="false">IF($F110+$G110&gt;0,T!AR110)</f>
        <v>0</v>
      </c>
      <c r="AS110" s="79" t="n">
        <f aca="false">IF($F110+$G110&gt;0,T!AS110)</f>
        <v>0</v>
      </c>
      <c r="AT110" s="79" t="n">
        <f aca="false">IF($F110+$G110&gt;0,T!AT110)</f>
        <v>0</v>
      </c>
      <c r="AU110" s="79" t="n">
        <f aca="false">IF($F110+$G110&gt;0,T!AU110)</f>
        <v>0</v>
      </c>
      <c r="AV110" s="79" t="n">
        <f aca="false">IF($F110+$G110&gt;0,T!AV110)</f>
        <v>0</v>
      </c>
      <c r="AW110" s="79" t="n">
        <f aca="false">IF($F110+$G110&gt;0,T!AW110)</f>
        <v>0</v>
      </c>
      <c r="AX110" s="79" t="n">
        <f aca="false">IF($F110+$G110&gt;0,T!AX110)</f>
        <v>0</v>
      </c>
      <c r="AY110" s="79" t="n">
        <f aca="false">IF($F110+$G110&gt;0,T!AY110)</f>
        <v>0</v>
      </c>
      <c r="AZ110" s="79" t="n">
        <f aca="false">IF($F110+$G110&gt;0,T!AZ110)</f>
        <v>0</v>
      </c>
      <c r="BA110" s="79" t="n">
        <f aca="false">IF($F110+$G110&gt;0,T!BA110)</f>
        <v>0</v>
      </c>
      <c r="BB110" s="79" t="n">
        <f aca="false">IF($F110+$G110&gt;0,T!BB110)</f>
        <v>0</v>
      </c>
      <c r="BC110" s="79" t="n">
        <f aca="false">IF($F110+$G110&gt;0,T!BC110)</f>
        <v>0</v>
      </c>
      <c r="BD110" s="79" t="n">
        <f aca="false">IF($F110+$G110&gt;0,T!BD110)</f>
        <v>0</v>
      </c>
      <c r="BE110" s="79" t="n">
        <f aca="false">IF($F110+$G110&gt;0,T!BE110)</f>
        <v>0</v>
      </c>
      <c r="BF110" s="79" t="n">
        <f aca="false">IF($F110+$G110&gt;0,T!BF110)</f>
        <v>0</v>
      </c>
    </row>
    <row r="111" customFormat="false" ht="11.25" hidden="false" customHeight="false" outlineLevel="0" collapsed="false">
      <c r="A111" s="87" t="s">
        <v>258</v>
      </c>
      <c r="B111" s="90" t="s">
        <v>241</v>
      </c>
      <c r="C111" s="90" t="s">
        <v>259</v>
      </c>
      <c r="D111" s="91" t="n">
        <v>3.97</v>
      </c>
      <c r="E111" s="91" t="n">
        <v>3</v>
      </c>
      <c r="F111" s="91"/>
      <c r="G111" s="91"/>
      <c r="H111" s="91"/>
      <c r="I111" s="79" t="n">
        <f aca="false">IF($F111+$G111&gt;0,T!I111)</f>
        <v>0</v>
      </c>
      <c r="J111" s="79" t="n">
        <f aca="false">IF($F111+$G111&gt;0,T!J111)</f>
        <v>0</v>
      </c>
      <c r="K111" s="79" t="n">
        <f aca="false">IF($F111+$G111&gt;0,T!K111)</f>
        <v>0</v>
      </c>
      <c r="L111" s="79" t="n">
        <f aca="false">IF($F111+$G111&gt;0,T!L111)</f>
        <v>0</v>
      </c>
      <c r="M111" s="79" t="n">
        <f aca="false">IF($F111+$G111&gt;0,T!M111)</f>
        <v>0</v>
      </c>
      <c r="N111" s="79" t="n">
        <f aca="false">IF($F111+$G111&gt;0,T!N111)</f>
        <v>0</v>
      </c>
      <c r="O111" s="79" t="n">
        <f aca="false">IF($F111+$G111&gt;0,T!O111)</f>
        <v>0</v>
      </c>
      <c r="P111" s="79" t="n">
        <f aca="false">IF($F111+$G111&gt;0,T!P111)</f>
        <v>0</v>
      </c>
      <c r="Q111" s="79" t="n">
        <f aca="false">IF($F111+$G111&gt;0,T!Q111)</f>
        <v>0</v>
      </c>
      <c r="R111" s="79" t="n">
        <f aca="false">IF($F111+$G111&gt;0,T!R111)</f>
        <v>0</v>
      </c>
      <c r="S111" s="79" t="n">
        <f aca="false">IF($F111+$G111&gt;0,T!S111)</f>
        <v>0</v>
      </c>
      <c r="T111" s="79" t="n">
        <f aca="false">IF($F111+$G111&gt;0,T!T111)</f>
        <v>0</v>
      </c>
      <c r="U111" s="79" t="n">
        <f aca="false">IF($F111+$G111&gt;0,T!U111)</f>
        <v>0</v>
      </c>
      <c r="V111" s="79" t="n">
        <f aca="false">IF($F111+$G111&gt;0,T!V111)</f>
        <v>0</v>
      </c>
      <c r="W111" s="79" t="n">
        <f aca="false">IF($F111+$G111&gt;0,T!W111)</f>
        <v>0</v>
      </c>
      <c r="X111" s="79" t="n">
        <f aca="false">IF($F111+$G111&gt;0,T!X111)</f>
        <v>0</v>
      </c>
      <c r="Y111" s="79" t="n">
        <f aca="false">IF($F111+$G111&gt;0,T!Y111)</f>
        <v>0</v>
      </c>
      <c r="Z111" s="79" t="n">
        <f aca="false">IF($F111+$G111&gt;0,T!Z111)</f>
        <v>0</v>
      </c>
      <c r="AA111" s="79" t="n">
        <f aca="false">IF($F111+$G111&gt;0,T!AA111)</f>
        <v>0</v>
      </c>
      <c r="AB111" s="79" t="n">
        <f aca="false">IF($F111+$G111&gt;0,T!AB111)</f>
        <v>0</v>
      </c>
      <c r="AC111" s="79" t="n">
        <f aca="false">IF($F111+$G111&gt;0,T!AC111)</f>
        <v>0</v>
      </c>
      <c r="AD111" s="79" t="n">
        <f aca="false">IF($F111+$G111&gt;0,T!AD111)</f>
        <v>0</v>
      </c>
      <c r="AE111" s="79" t="n">
        <f aca="false">IF($F111+$G111&gt;0,T!AE111)</f>
        <v>0</v>
      </c>
      <c r="AF111" s="79" t="n">
        <f aca="false">IF($F111+$G111&gt;0,T!AF111)</f>
        <v>0</v>
      </c>
      <c r="AG111" s="79" t="n">
        <f aca="false">IF($F111+$G111&gt;0,T!AG111)</f>
        <v>0</v>
      </c>
      <c r="AH111" s="79" t="n">
        <f aca="false">IF($F111+$G111&gt;0,T!AH111)</f>
        <v>0</v>
      </c>
      <c r="AI111" s="79" t="n">
        <f aca="false">IF($F111+$G111&gt;0,T!AI111)</f>
        <v>0</v>
      </c>
      <c r="AJ111" s="79" t="n">
        <f aca="false">IF($F111+$G111&gt;0,T!AJ111)</f>
        <v>0</v>
      </c>
      <c r="AK111" s="79" t="n">
        <f aca="false">IF($F111+$G111&gt;0,T!AK111)</f>
        <v>0</v>
      </c>
      <c r="AL111" s="79" t="n">
        <f aca="false">IF($F111+$G111&gt;0,T!AL111)</f>
        <v>0</v>
      </c>
      <c r="AM111" s="79" t="n">
        <f aca="false">IF($F111+$G111&gt;0,T!AM111)</f>
        <v>0</v>
      </c>
      <c r="AN111" s="79" t="n">
        <f aca="false">IF($F111+$G111&gt;0,T!AN111)</f>
        <v>0</v>
      </c>
      <c r="AO111" s="79" t="n">
        <f aca="false">IF($F111+$G111&gt;0,T!AO111)</f>
        <v>0</v>
      </c>
      <c r="AP111" s="79" t="n">
        <f aca="false">IF($F111+$G111&gt;0,T!AP111)</f>
        <v>0</v>
      </c>
      <c r="AQ111" s="79" t="n">
        <f aca="false">IF($F111+$G111&gt;0,T!AQ111)</f>
        <v>0</v>
      </c>
      <c r="AR111" s="79" t="n">
        <f aca="false">IF($F111+$G111&gt;0,T!AR111)</f>
        <v>0</v>
      </c>
      <c r="AS111" s="79" t="n">
        <f aca="false">IF($F111+$G111&gt;0,T!AS111)</f>
        <v>0</v>
      </c>
      <c r="AT111" s="79" t="n">
        <f aca="false">IF($F111+$G111&gt;0,T!AT111)</f>
        <v>0</v>
      </c>
      <c r="AU111" s="79" t="n">
        <f aca="false">IF($F111+$G111&gt;0,T!AU111)</f>
        <v>0</v>
      </c>
      <c r="AV111" s="79" t="n">
        <f aca="false">IF($F111+$G111&gt;0,T!AV111)</f>
        <v>0</v>
      </c>
      <c r="AW111" s="79" t="n">
        <f aca="false">IF($F111+$G111&gt;0,T!AW111)</f>
        <v>0</v>
      </c>
      <c r="AX111" s="79" t="n">
        <f aca="false">IF($F111+$G111&gt;0,T!AX111)</f>
        <v>0</v>
      </c>
      <c r="AY111" s="79" t="n">
        <f aca="false">IF($F111+$G111&gt;0,T!AY111)</f>
        <v>0</v>
      </c>
      <c r="AZ111" s="79" t="n">
        <f aca="false">IF($F111+$G111&gt;0,T!AZ111)</f>
        <v>0</v>
      </c>
      <c r="BA111" s="79" t="n">
        <f aca="false">IF($F111+$G111&gt;0,T!BA111)</f>
        <v>0</v>
      </c>
      <c r="BB111" s="79" t="n">
        <f aca="false">IF($F111+$G111&gt;0,T!BB111)</f>
        <v>0</v>
      </c>
      <c r="BC111" s="79" t="n">
        <f aca="false">IF($F111+$G111&gt;0,T!BC111)</f>
        <v>0</v>
      </c>
      <c r="BD111" s="79" t="n">
        <f aca="false">IF($F111+$G111&gt;0,T!BD111)</f>
        <v>0</v>
      </c>
      <c r="BE111" s="79" t="n">
        <f aca="false">IF($F111+$G111&gt;0,T!BE111)</f>
        <v>0</v>
      </c>
      <c r="BF111" s="79" t="n">
        <f aca="false">IF($F111+$G111&gt;0,T!BF111)</f>
        <v>0</v>
      </c>
    </row>
    <row r="112" customFormat="false" ht="11.25" hidden="false" customHeight="false" outlineLevel="0" collapsed="false">
      <c r="A112" s="87" t="s">
        <v>260</v>
      </c>
      <c r="B112" s="90" t="s">
        <v>241</v>
      </c>
      <c r="C112" s="90" t="s">
        <v>261</v>
      </c>
      <c r="D112" s="91"/>
      <c r="E112" s="91"/>
      <c r="F112" s="91"/>
      <c r="G112" s="91"/>
      <c r="H112" s="91" t="n">
        <v>1</v>
      </c>
      <c r="I112" s="79" t="n">
        <f aca="false">IF($F112+$G112&gt;0,T!I112)</f>
        <v>0</v>
      </c>
      <c r="J112" s="79" t="n">
        <f aca="false">IF($F112+$G112&gt;0,T!J112)</f>
        <v>0</v>
      </c>
      <c r="K112" s="79" t="n">
        <f aca="false">IF($F112+$G112&gt;0,T!K112)</f>
        <v>0</v>
      </c>
      <c r="L112" s="79" t="n">
        <f aca="false">IF($F112+$G112&gt;0,T!L112)</f>
        <v>0</v>
      </c>
      <c r="M112" s="79" t="n">
        <f aca="false">IF($F112+$G112&gt;0,T!M112)</f>
        <v>0</v>
      </c>
      <c r="N112" s="79" t="n">
        <f aca="false">IF($F112+$G112&gt;0,T!N112)</f>
        <v>0</v>
      </c>
      <c r="O112" s="79" t="n">
        <f aca="false">IF($F112+$G112&gt;0,T!O112)</f>
        <v>0</v>
      </c>
      <c r="P112" s="79" t="n">
        <f aca="false">IF($F112+$G112&gt;0,T!P112)</f>
        <v>0</v>
      </c>
      <c r="Q112" s="79" t="n">
        <f aca="false">IF($F112+$G112&gt;0,T!Q112)</f>
        <v>0</v>
      </c>
      <c r="R112" s="79" t="n">
        <f aca="false">IF($F112+$G112&gt;0,T!R112)</f>
        <v>0</v>
      </c>
      <c r="S112" s="79" t="n">
        <f aca="false">IF($F112+$G112&gt;0,T!S112)</f>
        <v>0</v>
      </c>
      <c r="T112" s="79" t="n">
        <f aca="false">IF($F112+$G112&gt;0,T!T112)</f>
        <v>0</v>
      </c>
      <c r="U112" s="79" t="n">
        <f aca="false">IF($F112+$G112&gt;0,T!U112)</f>
        <v>0</v>
      </c>
      <c r="V112" s="79" t="n">
        <f aca="false">IF($F112+$G112&gt;0,T!V112)</f>
        <v>0</v>
      </c>
      <c r="W112" s="79" t="n">
        <f aca="false">IF($F112+$G112&gt;0,T!W112)</f>
        <v>0</v>
      </c>
      <c r="X112" s="79" t="n">
        <f aca="false">IF($F112+$G112&gt;0,T!X112)</f>
        <v>0</v>
      </c>
      <c r="Y112" s="79" t="n">
        <f aca="false">IF($F112+$G112&gt;0,T!Y112)</f>
        <v>0</v>
      </c>
      <c r="Z112" s="79" t="n">
        <f aca="false">IF($F112+$G112&gt;0,T!Z112)</f>
        <v>0</v>
      </c>
      <c r="AA112" s="79" t="n">
        <f aca="false">IF($F112+$G112&gt;0,T!AA112)</f>
        <v>0</v>
      </c>
      <c r="AB112" s="79" t="n">
        <f aca="false">IF($F112+$G112&gt;0,T!AB112)</f>
        <v>0</v>
      </c>
      <c r="AC112" s="79" t="n">
        <f aca="false">IF($F112+$G112&gt;0,T!AC112)</f>
        <v>0</v>
      </c>
      <c r="AD112" s="79" t="n">
        <f aca="false">IF($F112+$G112&gt;0,T!AD112)</f>
        <v>0</v>
      </c>
      <c r="AE112" s="79" t="n">
        <f aca="false">IF($F112+$G112&gt;0,T!AE112)</f>
        <v>0</v>
      </c>
      <c r="AF112" s="79" t="n">
        <f aca="false">IF($F112+$G112&gt;0,T!AF112)</f>
        <v>0</v>
      </c>
      <c r="AG112" s="79" t="n">
        <f aca="false">IF($F112+$G112&gt;0,T!AG112)</f>
        <v>0</v>
      </c>
      <c r="AH112" s="79" t="n">
        <f aca="false">IF($F112+$G112&gt;0,T!AH112)</f>
        <v>0</v>
      </c>
      <c r="AI112" s="79" t="n">
        <f aca="false">IF($F112+$G112&gt;0,T!AI112)</f>
        <v>0</v>
      </c>
      <c r="AJ112" s="79" t="n">
        <f aca="false">IF($F112+$G112&gt;0,T!AJ112)</f>
        <v>0</v>
      </c>
      <c r="AK112" s="79" t="n">
        <f aca="false">IF($F112+$G112&gt;0,T!AK112)</f>
        <v>0</v>
      </c>
      <c r="AL112" s="79" t="n">
        <f aca="false">IF($F112+$G112&gt;0,T!AL112)</f>
        <v>0</v>
      </c>
      <c r="AM112" s="79" t="n">
        <f aca="false">IF($F112+$G112&gt;0,T!AM112)</f>
        <v>0</v>
      </c>
      <c r="AN112" s="79" t="n">
        <f aca="false">IF($F112+$G112&gt;0,T!AN112)</f>
        <v>0</v>
      </c>
      <c r="AO112" s="79" t="n">
        <f aca="false">IF($F112+$G112&gt;0,T!AO112)</f>
        <v>0</v>
      </c>
      <c r="AP112" s="79" t="n">
        <f aca="false">IF($F112+$G112&gt;0,T!AP112)</f>
        <v>0</v>
      </c>
      <c r="AQ112" s="79" t="n">
        <f aca="false">IF($F112+$G112&gt;0,T!AQ112)</f>
        <v>0</v>
      </c>
      <c r="AR112" s="79" t="n">
        <f aca="false">IF($F112+$G112&gt;0,T!AR112)</f>
        <v>0</v>
      </c>
      <c r="AS112" s="79" t="n">
        <f aca="false">IF($F112+$G112&gt;0,T!AS112)</f>
        <v>0</v>
      </c>
      <c r="AT112" s="79" t="n">
        <f aca="false">IF($F112+$G112&gt;0,T!AT112)</f>
        <v>0</v>
      </c>
      <c r="AU112" s="79" t="n">
        <f aca="false">IF($F112+$G112&gt;0,T!AU112)</f>
        <v>0</v>
      </c>
      <c r="AV112" s="79" t="n">
        <f aca="false">IF($F112+$G112&gt;0,T!AV112)</f>
        <v>0</v>
      </c>
      <c r="AW112" s="79" t="n">
        <f aca="false">IF($F112+$G112&gt;0,T!AW112)</f>
        <v>0</v>
      </c>
      <c r="AX112" s="79" t="n">
        <f aca="false">IF($F112+$G112&gt;0,T!AX112)</f>
        <v>0</v>
      </c>
      <c r="AY112" s="79" t="n">
        <f aca="false">IF($F112+$G112&gt;0,T!AY112)</f>
        <v>0</v>
      </c>
      <c r="AZ112" s="79" t="n">
        <f aca="false">IF($F112+$G112&gt;0,T!AZ112)</f>
        <v>0</v>
      </c>
      <c r="BA112" s="79" t="n">
        <f aca="false">IF($F112+$G112&gt;0,T!BA112)</f>
        <v>0</v>
      </c>
      <c r="BB112" s="79" t="n">
        <f aca="false">IF($F112+$G112&gt;0,T!BB112)</f>
        <v>0</v>
      </c>
      <c r="BC112" s="79" t="n">
        <f aca="false">IF($F112+$G112&gt;0,T!BC112)</f>
        <v>0</v>
      </c>
      <c r="BD112" s="79" t="n">
        <f aca="false">IF($F112+$G112&gt;0,T!BD112)</f>
        <v>0</v>
      </c>
      <c r="BE112" s="79" t="n">
        <f aca="false">IF($F112+$G112&gt;0,T!BE112)</f>
        <v>0</v>
      </c>
      <c r="BF112" s="79" t="n">
        <f aca="false">IF($F112+$G112&gt;0,T!BF112)</f>
        <v>0</v>
      </c>
    </row>
    <row r="113" customFormat="false" ht="11.25" hidden="false" customHeight="false" outlineLevel="0" collapsed="false">
      <c r="A113" s="87" t="s">
        <v>262</v>
      </c>
      <c r="B113" s="90" t="s">
        <v>241</v>
      </c>
      <c r="C113" s="90" t="s">
        <v>263</v>
      </c>
      <c r="D113" s="91"/>
      <c r="E113" s="91"/>
      <c r="F113" s="91"/>
      <c r="G113" s="91"/>
      <c r="H113" s="91" t="n">
        <v>1</v>
      </c>
      <c r="I113" s="79" t="n">
        <f aca="false">IF($F113+$G113&gt;0,T!I113)</f>
        <v>0</v>
      </c>
      <c r="J113" s="79" t="n">
        <f aca="false">IF($F113+$G113&gt;0,T!J113)</f>
        <v>0</v>
      </c>
      <c r="K113" s="79" t="n">
        <f aca="false">IF($F113+$G113&gt;0,T!K113)</f>
        <v>0</v>
      </c>
      <c r="L113" s="79" t="n">
        <f aca="false">IF($F113+$G113&gt;0,T!L113)</f>
        <v>0</v>
      </c>
      <c r="M113" s="79" t="n">
        <f aca="false">IF($F113+$G113&gt;0,T!M113)</f>
        <v>0</v>
      </c>
      <c r="N113" s="79" t="n">
        <f aca="false">IF($F113+$G113&gt;0,T!N113)</f>
        <v>0</v>
      </c>
      <c r="O113" s="79" t="n">
        <f aca="false">IF($F113+$G113&gt;0,T!O113)</f>
        <v>0</v>
      </c>
      <c r="P113" s="79" t="n">
        <f aca="false">IF($F113+$G113&gt;0,T!P113)</f>
        <v>0</v>
      </c>
      <c r="Q113" s="79" t="n">
        <f aca="false">IF($F113+$G113&gt;0,T!Q113)</f>
        <v>0</v>
      </c>
      <c r="R113" s="79" t="n">
        <f aca="false">IF($F113+$G113&gt;0,T!R113)</f>
        <v>0</v>
      </c>
      <c r="S113" s="79" t="n">
        <f aca="false">IF($F113+$G113&gt;0,T!S113)</f>
        <v>0</v>
      </c>
      <c r="T113" s="79" t="n">
        <f aca="false">IF($F113+$G113&gt;0,T!T113)</f>
        <v>0</v>
      </c>
      <c r="U113" s="79" t="n">
        <f aca="false">IF($F113+$G113&gt;0,T!U113)</f>
        <v>0</v>
      </c>
      <c r="V113" s="79" t="n">
        <f aca="false">IF($F113+$G113&gt;0,T!V113)</f>
        <v>0</v>
      </c>
      <c r="W113" s="79" t="n">
        <f aca="false">IF($F113+$G113&gt;0,T!W113)</f>
        <v>0</v>
      </c>
      <c r="X113" s="79" t="n">
        <f aca="false">IF($F113+$G113&gt;0,T!X113)</f>
        <v>0</v>
      </c>
      <c r="Y113" s="79" t="n">
        <f aca="false">IF($F113+$G113&gt;0,T!Y113)</f>
        <v>0</v>
      </c>
      <c r="Z113" s="79" t="n">
        <f aca="false">IF($F113+$G113&gt;0,T!Z113)</f>
        <v>0</v>
      </c>
      <c r="AA113" s="79" t="n">
        <f aca="false">IF($F113+$G113&gt;0,T!AA113)</f>
        <v>0</v>
      </c>
      <c r="AB113" s="79" t="n">
        <f aca="false">IF($F113+$G113&gt;0,T!AB113)</f>
        <v>0</v>
      </c>
      <c r="AC113" s="79" t="n">
        <f aca="false">IF($F113+$G113&gt;0,T!AC113)</f>
        <v>0</v>
      </c>
      <c r="AD113" s="79" t="n">
        <f aca="false">IF($F113+$G113&gt;0,T!AD113)</f>
        <v>0</v>
      </c>
      <c r="AE113" s="79" t="n">
        <f aca="false">IF($F113+$G113&gt;0,T!AE113)</f>
        <v>0</v>
      </c>
      <c r="AF113" s="79" t="n">
        <f aca="false">IF($F113+$G113&gt;0,T!AF113)</f>
        <v>0</v>
      </c>
      <c r="AG113" s="79" t="n">
        <f aca="false">IF($F113+$G113&gt;0,T!AG113)</f>
        <v>0</v>
      </c>
      <c r="AH113" s="79" t="n">
        <f aca="false">IF($F113+$G113&gt;0,T!AH113)</f>
        <v>0</v>
      </c>
      <c r="AI113" s="79" t="n">
        <f aca="false">IF($F113+$G113&gt;0,T!AI113)</f>
        <v>0</v>
      </c>
      <c r="AJ113" s="79" t="n">
        <f aca="false">IF($F113+$G113&gt;0,T!AJ113)</f>
        <v>0</v>
      </c>
      <c r="AK113" s="79" t="n">
        <f aca="false">IF($F113+$G113&gt;0,T!AK113)</f>
        <v>0</v>
      </c>
      <c r="AL113" s="79" t="n">
        <f aca="false">IF($F113+$G113&gt;0,T!AL113)</f>
        <v>0</v>
      </c>
      <c r="AM113" s="79" t="n">
        <f aca="false">IF($F113+$G113&gt;0,T!AM113)</f>
        <v>0</v>
      </c>
      <c r="AN113" s="79" t="n">
        <f aca="false">IF($F113+$G113&gt;0,T!AN113)</f>
        <v>0</v>
      </c>
      <c r="AO113" s="79" t="n">
        <f aca="false">IF($F113+$G113&gt;0,T!AO113)</f>
        <v>0</v>
      </c>
      <c r="AP113" s="79" t="n">
        <f aca="false">IF($F113+$G113&gt;0,T!AP113)</f>
        <v>0</v>
      </c>
      <c r="AQ113" s="79" t="n">
        <f aca="false">IF($F113+$G113&gt;0,T!AQ113)</f>
        <v>0</v>
      </c>
      <c r="AR113" s="79" t="n">
        <f aca="false">IF($F113+$G113&gt;0,T!AR113)</f>
        <v>0</v>
      </c>
      <c r="AS113" s="79" t="n">
        <f aca="false">IF($F113+$G113&gt;0,T!AS113)</f>
        <v>0</v>
      </c>
      <c r="AT113" s="79" t="n">
        <f aca="false">IF($F113+$G113&gt;0,T!AT113)</f>
        <v>0</v>
      </c>
      <c r="AU113" s="79" t="n">
        <f aca="false">IF($F113+$G113&gt;0,T!AU113)</f>
        <v>0</v>
      </c>
      <c r="AV113" s="79" t="n">
        <f aca="false">IF($F113+$G113&gt;0,T!AV113)</f>
        <v>0</v>
      </c>
      <c r="AW113" s="79" t="n">
        <f aca="false">IF($F113+$G113&gt;0,T!AW113)</f>
        <v>0</v>
      </c>
      <c r="AX113" s="79" t="n">
        <f aca="false">IF($F113+$G113&gt;0,T!AX113)</f>
        <v>0</v>
      </c>
      <c r="AY113" s="79" t="n">
        <f aca="false">IF($F113+$G113&gt;0,T!AY113)</f>
        <v>0</v>
      </c>
      <c r="AZ113" s="79" t="n">
        <f aca="false">IF($F113+$G113&gt;0,T!AZ113)</f>
        <v>0</v>
      </c>
      <c r="BA113" s="79" t="n">
        <f aca="false">IF($F113+$G113&gt;0,T!BA113)</f>
        <v>0</v>
      </c>
      <c r="BB113" s="79" t="n">
        <f aca="false">IF($F113+$G113&gt;0,T!BB113)</f>
        <v>0</v>
      </c>
      <c r="BC113" s="79" t="n">
        <f aca="false">IF($F113+$G113&gt;0,T!BC113)</f>
        <v>0</v>
      </c>
      <c r="BD113" s="79" t="n">
        <f aca="false">IF($F113+$G113&gt;0,T!BD113)</f>
        <v>0</v>
      </c>
      <c r="BE113" s="79" t="n">
        <f aca="false">IF($F113+$G113&gt;0,T!BE113)</f>
        <v>0</v>
      </c>
      <c r="BF113" s="79" t="n">
        <f aca="false">IF($F113+$G113&gt;0,T!BF113)</f>
        <v>0</v>
      </c>
    </row>
    <row r="114" customFormat="false" ht="11.25" hidden="false" customHeight="false" outlineLevel="0" collapsed="false">
      <c r="A114" s="87" t="s">
        <v>264</v>
      </c>
      <c r="B114" s="90" t="s">
        <v>265</v>
      </c>
      <c r="C114" s="90" t="s">
        <v>266</v>
      </c>
      <c r="D114" s="91" t="n">
        <v>1.55</v>
      </c>
      <c r="E114" s="91" t="n">
        <v>3</v>
      </c>
      <c r="F114" s="91"/>
      <c r="G114" s="91"/>
      <c r="H114" s="91" t="n">
        <v>1</v>
      </c>
      <c r="I114" s="79" t="n">
        <f aca="false">IF($F114+$G114&gt;0,T!I114)</f>
        <v>0</v>
      </c>
      <c r="J114" s="79" t="n">
        <f aca="false">IF($F114+$G114&gt;0,T!J114)</f>
        <v>0</v>
      </c>
      <c r="K114" s="79" t="n">
        <f aca="false">IF($F114+$G114&gt;0,T!K114)</f>
        <v>0</v>
      </c>
      <c r="L114" s="79" t="n">
        <f aca="false">IF($F114+$G114&gt;0,T!L114)</f>
        <v>0</v>
      </c>
      <c r="M114" s="79" t="n">
        <f aca="false">IF($F114+$G114&gt;0,T!M114)</f>
        <v>0</v>
      </c>
      <c r="N114" s="79" t="n">
        <f aca="false">IF($F114+$G114&gt;0,T!N114)</f>
        <v>0</v>
      </c>
      <c r="O114" s="79" t="n">
        <f aca="false">IF($F114+$G114&gt;0,T!O114)</f>
        <v>0</v>
      </c>
      <c r="P114" s="79" t="n">
        <f aca="false">IF($F114+$G114&gt;0,T!P114)</f>
        <v>0</v>
      </c>
      <c r="Q114" s="79" t="n">
        <f aca="false">IF($F114+$G114&gt;0,T!Q114)</f>
        <v>0</v>
      </c>
      <c r="R114" s="79" t="n">
        <f aca="false">IF($F114+$G114&gt;0,T!R114)</f>
        <v>0</v>
      </c>
      <c r="S114" s="79" t="n">
        <f aca="false">IF($F114+$G114&gt;0,T!S114)</f>
        <v>0</v>
      </c>
      <c r="T114" s="79" t="n">
        <f aca="false">IF($F114+$G114&gt;0,T!T114)</f>
        <v>0</v>
      </c>
      <c r="U114" s="79" t="n">
        <f aca="false">IF($F114+$G114&gt;0,T!U114)</f>
        <v>0</v>
      </c>
      <c r="V114" s="79" t="n">
        <f aca="false">IF($F114+$G114&gt;0,T!V114)</f>
        <v>0</v>
      </c>
      <c r="W114" s="79" t="n">
        <f aca="false">IF($F114+$G114&gt;0,T!W114)</f>
        <v>0</v>
      </c>
      <c r="X114" s="79" t="n">
        <f aca="false">IF($F114+$G114&gt;0,T!X114)</f>
        <v>0</v>
      </c>
      <c r="Y114" s="79" t="n">
        <f aca="false">IF($F114+$G114&gt;0,T!Y114)</f>
        <v>0</v>
      </c>
      <c r="Z114" s="79" t="n">
        <f aca="false">IF($F114+$G114&gt;0,T!Z114)</f>
        <v>0</v>
      </c>
      <c r="AA114" s="79" t="n">
        <f aca="false">IF($F114+$G114&gt;0,T!AA114)</f>
        <v>0</v>
      </c>
      <c r="AB114" s="79" t="n">
        <f aca="false">IF($F114+$G114&gt;0,T!AB114)</f>
        <v>0</v>
      </c>
      <c r="AC114" s="79" t="n">
        <f aca="false">IF($F114+$G114&gt;0,T!AC114)</f>
        <v>0</v>
      </c>
      <c r="AD114" s="79" t="n">
        <f aca="false">IF($F114+$G114&gt;0,T!AD114)</f>
        <v>0</v>
      </c>
      <c r="AE114" s="79" t="n">
        <f aca="false">IF($F114+$G114&gt;0,T!AE114)</f>
        <v>0</v>
      </c>
      <c r="AF114" s="79" t="n">
        <f aca="false">IF($F114+$G114&gt;0,T!AF114)</f>
        <v>0</v>
      </c>
      <c r="AG114" s="79" t="n">
        <f aca="false">IF($F114+$G114&gt;0,T!AG114)</f>
        <v>0</v>
      </c>
      <c r="AH114" s="79" t="n">
        <f aca="false">IF($F114+$G114&gt;0,T!AH114)</f>
        <v>0</v>
      </c>
      <c r="AI114" s="79" t="n">
        <f aca="false">IF($F114+$G114&gt;0,T!AI114)</f>
        <v>0</v>
      </c>
      <c r="AJ114" s="79" t="n">
        <f aca="false">IF($F114+$G114&gt;0,T!AJ114)</f>
        <v>0</v>
      </c>
      <c r="AK114" s="79" t="n">
        <f aca="false">IF($F114+$G114&gt;0,T!AK114)</f>
        <v>0</v>
      </c>
      <c r="AL114" s="79" t="n">
        <f aca="false">IF($F114+$G114&gt;0,T!AL114)</f>
        <v>0</v>
      </c>
      <c r="AM114" s="79" t="n">
        <f aca="false">IF($F114+$G114&gt;0,T!AM114)</f>
        <v>0</v>
      </c>
      <c r="AN114" s="79" t="n">
        <f aca="false">IF($F114+$G114&gt;0,T!AN114)</f>
        <v>0</v>
      </c>
      <c r="AO114" s="79" t="n">
        <f aca="false">IF($F114+$G114&gt;0,T!AO114)</f>
        <v>0</v>
      </c>
      <c r="AP114" s="79" t="n">
        <f aca="false">IF($F114+$G114&gt;0,T!AP114)</f>
        <v>0</v>
      </c>
      <c r="AQ114" s="79" t="n">
        <f aca="false">IF($F114+$G114&gt;0,T!AQ114)</f>
        <v>0</v>
      </c>
      <c r="AR114" s="79" t="n">
        <f aca="false">IF($F114+$G114&gt;0,T!AR114)</f>
        <v>0</v>
      </c>
      <c r="AS114" s="79" t="n">
        <f aca="false">IF($F114+$G114&gt;0,T!AS114)</f>
        <v>0</v>
      </c>
      <c r="AT114" s="79" t="n">
        <f aca="false">IF($F114+$G114&gt;0,T!AT114)</f>
        <v>0</v>
      </c>
      <c r="AU114" s="79" t="n">
        <f aca="false">IF($F114+$G114&gt;0,T!AU114)</f>
        <v>0</v>
      </c>
      <c r="AV114" s="79" t="n">
        <f aca="false">IF($F114+$G114&gt;0,T!AV114)</f>
        <v>0</v>
      </c>
      <c r="AW114" s="79" t="n">
        <f aca="false">IF($F114+$G114&gt;0,T!AW114)</f>
        <v>0</v>
      </c>
      <c r="AX114" s="79" t="n">
        <f aca="false">IF($F114+$G114&gt;0,T!AX114)</f>
        <v>0</v>
      </c>
      <c r="AY114" s="79" t="n">
        <f aca="false">IF($F114+$G114&gt;0,T!AY114)</f>
        <v>0</v>
      </c>
      <c r="AZ114" s="79" t="n">
        <f aca="false">IF($F114+$G114&gt;0,T!AZ114)</f>
        <v>0</v>
      </c>
      <c r="BA114" s="79" t="n">
        <f aca="false">IF($F114+$G114&gt;0,T!BA114)</f>
        <v>0</v>
      </c>
      <c r="BB114" s="79" t="n">
        <f aca="false">IF($F114+$G114&gt;0,T!BB114)</f>
        <v>0</v>
      </c>
      <c r="BC114" s="79" t="n">
        <f aca="false">IF($F114+$G114&gt;0,T!BC114)</f>
        <v>0</v>
      </c>
      <c r="BD114" s="79" t="n">
        <f aca="false">IF($F114+$G114&gt;0,T!BD114)</f>
        <v>0</v>
      </c>
      <c r="BE114" s="79" t="n">
        <f aca="false">IF($F114+$G114&gt;0,T!BE114)</f>
        <v>0</v>
      </c>
      <c r="BF114" s="79" t="n">
        <f aca="false">IF($F114+$G114&gt;0,T!BF114)</f>
        <v>0</v>
      </c>
    </row>
    <row r="115" customFormat="false" ht="11.25" hidden="false" customHeight="false" outlineLevel="0" collapsed="false">
      <c r="A115" s="87" t="s">
        <v>267</v>
      </c>
      <c r="B115" s="90" t="s">
        <v>265</v>
      </c>
      <c r="C115" s="90" t="s">
        <v>268</v>
      </c>
      <c r="D115" s="91" t="n">
        <v>0.45</v>
      </c>
      <c r="E115" s="91" t="n">
        <v>3</v>
      </c>
      <c r="F115" s="91" t="n">
        <v>1</v>
      </c>
      <c r="G115" s="91"/>
      <c r="H115" s="91"/>
      <c r="I115" s="79" t="e">
        <f aca="false">IF($F115+$G115&gt;0,T!I115)</f>
        <v>#DIV/0!</v>
      </c>
      <c r="J115" s="79" t="e">
        <f aca="false">IF($F115+$G115&gt;0,T!J115)</f>
        <v>#DIV/0!</v>
      </c>
      <c r="K115" s="79" t="e">
        <f aca="false">IF($F115+$G115&gt;0,T!K115)</f>
        <v>#DIV/0!</v>
      </c>
      <c r="L115" s="79" t="e">
        <f aca="false">IF($F115+$G115&gt;0,T!L115)</f>
        <v>#DIV/0!</v>
      </c>
      <c r="M115" s="79" t="e">
        <f aca="false">IF($F115+$G115&gt;0,T!M115)</f>
        <v>#DIV/0!</v>
      </c>
      <c r="N115" s="79" t="e">
        <f aca="false">IF($F115+$G115&gt;0,T!N115)</f>
        <v>#DIV/0!</v>
      </c>
      <c r="O115" s="79" t="e">
        <f aca="false">IF($F115+$G115&gt;0,T!O115)</f>
        <v>#DIV/0!</v>
      </c>
      <c r="P115" s="79" t="e">
        <f aca="false">IF($F115+$G115&gt;0,T!P115)</f>
        <v>#DIV/0!</v>
      </c>
      <c r="Q115" s="79" t="e">
        <f aca="false">IF($F115+$G115&gt;0,T!Q115)</f>
        <v>#DIV/0!</v>
      </c>
      <c r="R115" s="79" t="e">
        <f aca="false">IF($F115+$G115&gt;0,T!R115)</f>
        <v>#DIV/0!</v>
      </c>
      <c r="S115" s="79" t="e">
        <f aca="false">IF($F115+$G115&gt;0,T!S115)</f>
        <v>#DIV/0!</v>
      </c>
      <c r="T115" s="79" t="e">
        <f aca="false">IF($F115+$G115&gt;0,T!T115)</f>
        <v>#DIV/0!</v>
      </c>
      <c r="U115" s="79" t="e">
        <f aca="false">IF($F115+$G115&gt;0,T!U115)</f>
        <v>#DIV/0!</v>
      </c>
      <c r="V115" s="79" t="e">
        <f aca="false">IF($F115+$G115&gt;0,T!V115)</f>
        <v>#DIV/0!</v>
      </c>
      <c r="W115" s="79" t="e">
        <f aca="false">IF($F115+$G115&gt;0,T!W115)</f>
        <v>#DIV/0!</v>
      </c>
      <c r="X115" s="79" t="e">
        <f aca="false">IF($F115+$G115&gt;0,T!X115)</f>
        <v>#DIV/0!</v>
      </c>
      <c r="Y115" s="79" t="e">
        <f aca="false">IF($F115+$G115&gt;0,T!Y115)</f>
        <v>#DIV/0!</v>
      </c>
      <c r="Z115" s="79" t="e">
        <f aca="false">IF($F115+$G115&gt;0,T!Z115)</f>
        <v>#DIV/0!</v>
      </c>
      <c r="AA115" s="79" t="e">
        <f aca="false">IF($F115+$G115&gt;0,T!AA115)</f>
        <v>#DIV/0!</v>
      </c>
      <c r="AB115" s="79" t="e">
        <f aca="false">IF($F115+$G115&gt;0,T!AB115)</f>
        <v>#DIV/0!</v>
      </c>
      <c r="AC115" s="79" t="e">
        <f aca="false">IF($F115+$G115&gt;0,T!AC115)</f>
        <v>#DIV/0!</v>
      </c>
      <c r="AD115" s="79" t="e">
        <f aca="false">IF($F115+$G115&gt;0,T!AD115)</f>
        <v>#DIV/0!</v>
      </c>
      <c r="AE115" s="79" t="e">
        <f aca="false">IF($F115+$G115&gt;0,T!AE115)</f>
        <v>#DIV/0!</v>
      </c>
      <c r="AF115" s="79" t="e">
        <f aca="false">IF($F115+$G115&gt;0,T!AF115)</f>
        <v>#DIV/0!</v>
      </c>
      <c r="AG115" s="79" t="e">
        <f aca="false">IF($F115+$G115&gt;0,T!AG115)</f>
        <v>#DIV/0!</v>
      </c>
      <c r="AH115" s="79" t="e">
        <f aca="false">IF($F115+$G115&gt;0,T!AH115)</f>
        <v>#DIV/0!</v>
      </c>
      <c r="AI115" s="79" t="e">
        <f aca="false">IF($F115+$G115&gt;0,T!AI115)</f>
        <v>#DIV/0!</v>
      </c>
      <c r="AJ115" s="79" t="e">
        <f aca="false">IF($F115+$G115&gt;0,T!AJ115)</f>
        <v>#DIV/0!</v>
      </c>
      <c r="AK115" s="79" t="e">
        <f aca="false">IF($F115+$G115&gt;0,T!AK115)</f>
        <v>#DIV/0!</v>
      </c>
      <c r="AL115" s="79" t="e">
        <f aca="false">IF($F115+$G115&gt;0,T!AL115)</f>
        <v>#DIV/0!</v>
      </c>
      <c r="AM115" s="79" t="e">
        <f aca="false">IF($F115+$G115&gt;0,T!AM115)</f>
        <v>#DIV/0!</v>
      </c>
      <c r="AN115" s="79" t="e">
        <f aca="false">IF($F115+$G115&gt;0,T!AN115)</f>
        <v>#DIV/0!</v>
      </c>
      <c r="AO115" s="79" t="e">
        <f aca="false">IF($F115+$G115&gt;0,T!AO115)</f>
        <v>#DIV/0!</v>
      </c>
      <c r="AP115" s="79" t="e">
        <f aca="false">IF($F115+$G115&gt;0,T!AP115)</f>
        <v>#DIV/0!</v>
      </c>
      <c r="AQ115" s="79" t="e">
        <f aca="false">IF($F115+$G115&gt;0,T!AQ115)</f>
        <v>#DIV/0!</v>
      </c>
      <c r="AR115" s="79" t="e">
        <f aca="false">IF($F115+$G115&gt;0,T!AR115)</f>
        <v>#DIV/0!</v>
      </c>
      <c r="AS115" s="79" t="e">
        <f aca="false">IF($F115+$G115&gt;0,T!AS115)</f>
        <v>#DIV/0!</v>
      </c>
      <c r="AT115" s="79" t="e">
        <f aca="false">IF($F115+$G115&gt;0,T!AT115)</f>
        <v>#DIV/0!</v>
      </c>
      <c r="AU115" s="79" t="e">
        <f aca="false">IF($F115+$G115&gt;0,T!AU115)</f>
        <v>#DIV/0!</v>
      </c>
      <c r="AV115" s="79" t="e">
        <f aca="false">IF($F115+$G115&gt;0,T!AV115)</f>
        <v>#DIV/0!</v>
      </c>
      <c r="AW115" s="79" t="e">
        <f aca="false">IF($F115+$G115&gt;0,T!AW115)</f>
        <v>#DIV/0!</v>
      </c>
      <c r="AX115" s="79" t="e">
        <f aca="false">IF($F115+$G115&gt;0,T!AX115)</f>
        <v>#DIV/0!</v>
      </c>
      <c r="AY115" s="79" t="e">
        <f aca="false">IF($F115+$G115&gt;0,T!AY115)</f>
        <v>#DIV/0!</v>
      </c>
      <c r="AZ115" s="79" t="e">
        <f aca="false">IF($F115+$G115&gt;0,T!AZ115)</f>
        <v>#DIV/0!</v>
      </c>
      <c r="BA115" s="79" t="e">
        <f aca="false">IF($F115+$G115&gt;0,T!BA115)</f>
        <v>#DIV/0!</v>
      </c>
      <c r="BB115" s="79" t="e">
        <f aca="false">IF($F115+$G115&gt;0,T!BB115)</f>
        <v>#DIV/0!</v>
      </c>
      <c r="BC115" s="79" t="e">
        <f aca="false">IF($F115+$G115&gt;0,T!BC115)</f>
        <v>#DIV/0!</v>
      </c>
      <c r="BD115" s="79" t="e">
        <f aca="false">IF($F115+$G115&gt;0,T!BD115)</f>
        <v>#DIV/0!</v>
      </c>
      <c r="BE115" s="79" t="e">
        <f aca="false">IF($F115+$G115&gt;0,T!BE115)</f>
        <v>#DIV/0!</v>
      </c>
      <c r="BF115" s="79" t="e">
        <f aca="false">IF($F115+$G115&gt;0,T!BF115)</f>
        <v>#DIV/0!</v>
      </c>
    </row>
    <row r="116" customFormat="false" ht="11.25" hidden="false" customHeight="false" outlineLevel="0" collapsed="false">
      <c r="A116" s="87" t="s">
        <v>269</v>
      </c>
      <c r="B116" s="90" t="s">
        <v>265</v>
      </c>
      <c r="C116" s="90" t="s">
        <v>270</v>
      </c>
      <c r="D116" s="91" t="n">
        <v>0.68</v>
      </c>
      <c r="E116" s="91" t="n">
        <v>2</v>
      </c>
      <c r="F116" s="91" t="n">
        <v>1</v>
      </c>
      <c r="G116" s="91"/>
      <c r="H116" s="91"/>
      <c r="I116" s="79" t="e">
        <f aca="false">IF($F116+$G116&gt;0,T!I116)</f>
        <v>#DIV/0!</v>
      </c>
      <c r="J116" s="79" t="e">
        <f aca="false">IF($F116+$G116&gt;0,T!J116)</f>
        <v>#DIV/0!</v>
      </c>
      <c r="K116" s="79" t="e">
        <f aca="false">IF($F116+$G116&gt;0,T!K116)</f>
        <v>#DIV/0!</v>
      </c>
      <c r="L116" s="79" t="e">
        <f aca="false">IF($F116+$G116&gt;0,T!L116)</f>
        <v>#DIV/0!</v>
      </c>
      <c r="M116" s="79" t="e">
        <f aca="false">IF($F116+$G116&gt;0,T!M116)</f>
        <v>#DIV/0!</v>
      </c>
      <c r="N116" s="79" t="e">
        <f aca="false">IF($F116+$G116&gt;0,T!N116)</f>
        <v>#DIV/0!</v>
      </c>
      <c r="O116" s="79" t="e">
        <f aca="false">IF($F116+$G116&gt;0,T!O116)</f>
        <v>#DIV/0!</v>
      </c>
      <c r="P116" s="79" t="e">
        <f aca="false">IF($F116+$G116&gt;0,T!P116)</f>
        <v>#DIV/0!</v>
      </c>
      <c r="Q116" s="79" t="e">
        <f aca="false">IF($F116+$G116&gt;0,T!Q116)</f>
        <v>#DIV/0!</v>
      </c>
      <c r="R116" s="79" t="e">
        <f aca="false">IF($F116+$G116&gt;0,T!R116)</f>
        <v>#DIV/0!</v>
      </c>
      <c r="S116" s="79" t="e">
        <f aca="false">IF($F116+$G116&gt;0,T!S116)</f>
        <v>#DIV/0!</v>
      </c>
      <c r="T116" s="79" t="e">
        <f aca="false">IF($F116+$G116&gt;0,T!T116)</f>
        <v>#DIV/0!</v>
      </c>
      <c r="U116" s="79" t="e">
        <f aca="false">IF($F116+$G116&gt;0,T!U116)</f>
        <v>#DIV/0!</v>
      </c>
      <c r="V116" s="79" t="e">
        <f aca="false">IF($F116+$G116&gt;0,T!V116)</f>
        <v>#DIV/0!</v>
      </c>
      <c r="W116" s="79" t="e">
        <f aca="false">IF($F116+$G116&gt;0,T!W116)</f>
        <v>#DIV/0!</v>
      </c>
      <c r="X116" s="79" t="e">
        <f aca="false">IF($F116+$G116&gt;0,T!X116)</f>
        <v>#DIV/0!</v>
      </c>
      <c r="Y116" s="79" t="e">
        <f aca="false">IF($F116+$G116&gt;0,T!Y116)</f>
        <v>#DIV/0!</v>
      </c>
      <c r="Z116" s="79" t="e">
        <f aca="false">IF($F116+$G116&gt;0,T!Z116)</f>
        <v>#DIV/0!</v>
      </c>
      <c r="AA116" s="79" t="e">
        <f aca="false">IF($F116+$G116&gt;0,T!AA116)</f>
        <v>#DIV/0!</v>
      </c>
      <c r="AB116" s="79" t="e">
        <f aca="false">IF($F116+$G116&gt;0,T!AB116)</f>
        <v>#DIV/0!</v>
      </c>
      <c r="AC116" s="79" t="e">
        <f aca="false">IF($F116+$G116&gt;0,T!AC116)</f>
        <v>#DIV/0!</v>
      </c>
      <c r="AD116" s="79" t="e">
        <f aca="false">IF($F116+$G116&gt;0,T!AD116)</f>
        <v>#DIV/0!</v>
      </c>
      <c r="AE116" s="79" t="e">
        <f aca="false">IF($F116+$G116&gt;0,T!AE116)</f>
        <v>#DIV/0!</v>
      </c>
      <c r="AF116" s="79" t="e">
        <f aca="false">IF($F116+$G116&gt;0,T!AF116)</f>
        <v>#DIV/0!</v>
      </c>
      <c r="AG116" s="79" t="e">
        <f aca="false">IF($F116+$G116&gt;0,T!AG116)</f>
        <v>#DIV/0!</v>
      </c>
      <c r="AH116" s="79" t="e">
        <f aca="false">IF($F116+$G116&gt;0,T!AH116)</f>
        <v>#DIV/0!</v>
      </c>
      <c r="AI116" s="79" t="e">
        <f aca="false">IF($F116+$G116&gt;0,T!AI116)</f>
        <v>#DIV/0!</v>
      </c>
      <c r="AJ116" s="79" t="e">
        <f aca="false">IF($F116+$G116&gt;0,T!AJ116)</f>
        <v>#DIV/0!</v>
      </c>
      <c r="AK116" s="79" t="e">
        <f aca="false">IF($F116+$G116&gt;0,T!AK116)</f>
        <v>#DIV/0!</v>
      </c>
      <c r="AL116" s="79" t="e">
        <f aca="false">IF($F116+$G116&gt;0,T!AL116)</f>
        <v>#DIV/0!</v>
      </c>
      <c r="AM116" s="79" t="e">
        <f aca="false">IF($F116+$G116&gt;0,T!AM116)</f>
        <v>#DIV/0!</v>
      </c>
      <c r="AN116" s="79" t="e">
        <f aca="false">IF($F116+$G116&gt;0,T!AN116)</f>
        <v>#DIV/0!</v>
      </c>
      <c r="AO116" s="79" t="e">
        <f aca="false">IF($F116+$G116&gt;0,T!AO116)</f>
        <v>#DIV/0!</v>
      </c>
      <c r="AP116" s="79" t="e">
        <f aca="false">IF($F116+$G116&gt;0,T!AP116)</f>
        <v>#DIV/0!</v>
      </c>
      <c r="AQ116" s="79" t="e">
        <f aca="false">IF($F116+$G116&gt;0,T!AQ116)</f>
        <v>#DIV/0!</v>
      </c>
      <c r="AR116" s="79" t="e">
        <f aca="false">IF($F116+$G116&gt;0,T!AR116)</f>
        <v>#DIV/0!</v>
      </c>
      <c r="AS116" s="79" t="e">
        <f aca="false">IF($F116+$G116&gt;0,T!AS116)</f>
        <v>#DIV/0!</v>
      </c>
      <c r="AT116" s="79" t="e">
        <f aca="false">IF($F116+$G116&gt;0,T!AT116)</f>
        <v>#DIV/0!</v>
      </c>
      <c r="AU116" s="79" t="e">
        <f aca="false">IF($F116+$G116&gt;0,T!AU116)</f>
        <v>#DIV/0!</v>
      </c>
      <c r="AV116" s="79" t="e">
        <f aca="false">IF($F116+$G116&gt;0,T!AV116)</f>
        <v>#DIV/0!</v>
      </c>
      <c r="AW116" s="79" t="e">
        <f aca="false">IF($F116+$G116&gt;0,T!AW116)</f>
        <v>#DIV/0!</v>
      </c>
      <c r="AX116" s="79" t="e">
        <f aca="false">IF($F116+$G116&gt;0,T!AX116)</f>
        <v>#DIV/0!</v>
      </c>
      <c r="AY116" s="79" t="e">
        <f aca="false">IF($F116+$G116&gt;0,T!AY116)</f>
        <v>#DIV/0!</v>
      </c>
      <c r="AZ116" s="79" t="e">
        <f aca="false">IF($F116+$G116&gt;0,T!AZ116)</f>
        <v>#DIV/0!</v>
      </c>
      <c r="BA116" s="79" t="e">
        <f aca="false">IF($F116+$G116&gt;0,T!BA116)</f>
        <v>#DIV/0!</v>
      </c>
      <c r="BB116" s="79" t="e">
        <f aca="false">IF($F116+$G116&gt;0,T!BB116)</f>
        <v>#DIV/0!</v>
      </c>
      <c r="BC116" s="79" t="e">
        <f aca="false">IF($F116+$G116&gt;0,T!BC116)</f>
        <v>#DIV/0!</v>
      </c>
      <c r="BD116" s="79" t="e">
        <f aca="false">IF($F116+$G116&gt;0,T!BD116)</f>
        <v>#DIV/0!</v>
      </c>
      <c r="BE116" s="79" t="e">
        <f aca="false">IF($F116+$G116&gt;0,T!BE116)</f>
        <v>#DIV/0!</v>
      </c>
      <c r="BF116" s="79" t="e">
        <f aca="false">IF($F116+$G116&gt;0,T!BF116)</f>
        <v>#DIV/0!</v>
      </c>
    </row>
    <row r="117" customFormat="false" ht="11.25" hidden="false" customHeight="false" outlineLevel="0" collapsed="false">
      <c r="A117" s="87" t="s">
        <v>271</v>
      </c>
      <c r="B117" s="90" t="s">
        <v>265</v>
      </c>
      <c r="C117" s="90" t="s">
        <v>272</v>
      </c>
      <c r="D117" s="91" t="n">
        <v>1.02</v>
      </c>
      <c r="E117" s="91" t="n">
        <v>3</v>
      </c>
      <c r="F117" s="91" t="n">
        <v>1</v>
      </c>
      <c r="G117" s="91"/>
      <c r="H117" s="91"/>
      <c r="I117" s="79" t="e">
        <f aca="false">IF($F117+$G117&gt;0,T!I117)</f>
        <v>#DIV/0!</v>
      </c>
      <c r="J117" s="79" t="e">
        <f aca="false">IF($F117+$G117&gt;0,T!J117)</f>
        <v>#DIV/0!</v>
      </c>
      <c r="K117" s="79" t="e">
        <f aca="false">IF($F117+$G117&gt;0,T!K117)</f>
        <v>#DIV/0!</v>
      </c>
      <c r="L117" s="79" t="e">
        <f aca="false">IF($F117+$G117&gt;0,T!L117)</f>
        <v>#DIV/0!</v>
      </c>
      <c r="M117" s="79" t="e">
        <f aca="false">IF($F117+$G117&gt;0,T!M117)</f>
        <v>#DIV/0!</v>
      </c>
      <c r="N117" s="79" t="e">
        <f aca="false">IF($F117+$G117&gt;0,T!N117)</f>
        <v>#DIV/0!</v>
      </c>
      <c r="O117" s="79" t="e">
        <f aca="false">IF($F117+$G117&gt;0,T!O117)</f>
        <v>#DIV/0!</v>
      </c>
      <c r="P117" s="79" t="e">
        <f aca="false">IF($F117+$G117&gt;0,T!P117)</f>
        <v>#DIV/0!</v>
      </c>
      <c r="Q117" s="79" t="e">
        <f aca="false">IF($F117+$G117&gt;0,T!Q117)</f>
        <v>#DIV/0!</v>
      </c>
      <c r="R117" s="79" t="e">
        <f aca="false">IF($F117+$G117&gt;0,T!R117)</f>
        <v>#DIV/0!</v>
      </c>
      <c r="S117" s="79" t="e">
        <f aca="false">IF($F117+$G117&gt;0,T!S117)</f>
        <v>#DIV/0!</v>
      </c>
      <c r="T117" s="79" t="e">
        <f aca="false">IF($F117+$G117&gt;0,T!T117)</f>
        <v>#DIV/0!</v>
      </c>
      <c r="U117" s="79" t="e">
        <f aca="false">IF($F117+$G117&gt;0,T!U117)</f>
        <v>#DIV/0!</v>
      </c>
      <c r="V117" s="79" t="e">
        <f aca="false">IF($F117+$G117&gt;0,T!V117)</f>
        <v>#DIV/0!</v>
      </c>
      <c r="W117" s="79" t="e">
        <f aca="false">IF($F117+$G117&gt;0,T!W117)</f>
        <v>#DIV/0!</v>
      </c>
      <c r="X117" s="79" t="e">
        <f aca="false">IF($F117+$G117&gt;0,T!X117)</f>
        <v>#DIV/0!</v>
      </c>
      <c r="Y117" s="79" t="e">
        <f aca="false">IF($F117+$G117&gt;0,T!Y117)</f>
        <v>#DIV/0!</v>
      </c>
      <c r="Z117" s="79" t="e">
        <f aca="false">IF($F117+$G117&gt;0,T!Z117)</f>
        <v>#DIV/0!</v>
      </c>
      <c r="AA117" s="79" t="e">
        <f aca="false">IF($F117+$G117&gt;0,T!AA117)</f>
        <v>#DIV/0!</v>
      </c>
      <c r="AB117" s="79" t="e">
        <f aca="false">IF($F117+$G117&gt;0,T!AB117)</f>
        <v>#DIV/0!</v>
      </c>
      <c r="AC117" s="79" t="e">
        <f aca="false">IF($F117+$G117&gt;0,T!AC117)</f>
        <v>#DIV/0!</v>
      </c>
      <c r="AD117" s="79" t="e">
        <f aca="false">IF($F117+$G117&gt;0,T!AD117)</f>
        <v>#DIV/0!</v>
      </c>
      <c r="AE117" s="79" t="e">
        <f aca="false">IF($F117+$G117&gt;0,T!AE117)</f>
        <v>#DIV/0!</v>
      </c>
      <c r="AF117" s="79" t="e">
        <f aca="false">IF($F117+$G117&gt;0,T!AF117)</f>
        <v>#DIV/0!</v>
      </c>
      <c r="AG117" s="79" t="e">
        <f aca="false">IF($F117+$G117&gt;0,T!AG117)</f>
        <v>#DIV/0!</v>
      </c>
      <c r="AH117" s="79" t="e">
        <f aca="false">IF($F117+$G117&gt;0,T!AH117)</f>
        <v>#DIV/0!</v>
      </c>
      <c r="AI117" s="79" t="e">
        <f aca="false">IF($F117+$G117&gt;0,T!AI117)</f>
        <v>#DIV/0!</v>
      </c>
      <c r="AJ117" s="79" t="e">
        <f aca="false">IF($F117+$G117&gt;0,T!AJ117)</f>
        <v>#DIV/0!</v>
      </c>
      <c r="AK117" s="79" t="e">
        <f aca="false">IF($F117+$G117&gt;0,T!AK117)</f>
        <v>#DIV/0!</v>
      </c>
      <c r="AL117" s="79" t="e">
        <f aca="false">IF($F117+$G117&gt;0,T!AL117)</f>
        <v>#DIV/0!</v>
      </c>
      <c r="AM117" s="79" t="e">
        <f aca="false">IF($F117+$G117&gt;0,T!AM117)</f>
        <v>#DIV/0!</v>
      </c>
      <c r="AN117" s="79" t="e">
        <f aca="false">IF($F117+$G117&gt;0,T!AN117)</f>
        <v>#DIV/0!</v>
      </c>
      <c r="AO117" s="79" t="e">
        <f aca="false">IF($F117+$G117&gt;0,T!AO117)</f>
        <v>#DIV/0!</v>
      </c>
      <c r="AP117" s="79" t="e">
        <f aca="false">IF($F117+$G117&gt;0,T!AP117)</f>
        <v>#DIV/0!</v>
      </c>
      <c r="AQ117" s="79" t="e">
        <f aca="false">IF($F117+$G117&gt;0,T!AQ117)</f>
        <v>#DIV/0!</v>
      </c>
      <c r="AR117" s="79" t="e">
        <f aca="false">IF($F117+$G117&gt;0,T!AR117)</f>
        <v>#DIV/0!</v>
      </c>
      <c r="AS117" s="79" t="e">
        <f aca="false">IF($F117+$G117&gt;0,T!AS117)</f>
        <v>#DIV/0!</v>
      </c>
      <c r="AT117" s="79" t="e">
        <f aca="false">IF($F117+$G117&gt;0,T!AT117)</f>
        <v>#DIV/0!</v>
      </c>
      <c r="AU117" s="79" t="e">
        <f aca="false">IF($F117+$G117&gt;0,T!AU117)</f>
        <v>#DIV/0!</v>
      </c>
      <c r="AV117" s="79" t="e">
        <f aca="false">IF($F117+$G117&gt;0,T!AV117)</f>
        <v>#DIV/0!</v>
      </c>
      <c r="AW117" s="79" t="e">
        <f aca="false">IF($F117+$G117&gt;0,T!AW117)</f>
        <v>#DIV/0!</v>
      </c>
      <c r="AX117" s="79" t="e">
        <f aca="false">IF($F117+$G117&gt;0,T!AX117)</f>
        <v>#DIV/0!</v>
      </c>
      <c r="AY117" s="79" t="e">
        <f aca="false">IF($F117+$G117&gt;0,T!AY117)</f>
        <v>#DIV/0!</v>
      </c>
      <c r="AZ117" s="79" t="e">
        <f aca="false">IF($F117+$G117&gt;0,T!AZ117)</f>
        <v>#DIV/0!</v>
      </c>
      <c r="BA117" s="79" t="e">
        <f aca="false">IF($F117+$G117&gt;0,T!BA117)</f>
        <v>#DIV/0!</v>
      </c>
      <c r="BB117" s="79" t="e">
        <f aca="false">IF($F117+$G117&gt;0,T!BB117)</f>
        <v>#DIV/0!</v>
      </c>
      <c r="BC117" s="79" t="e">
        <f aca="false">IF($F117+$G117&gt;0,T!BC117)</f>
        <v>#DIV/0!</v>
      </c>
      <c r="BD117" s="79" t="e">
        <f aca="false">IF($F117+$G117&gt;0,T!BD117)</f>
        <v>#DIV/0!</v>
      </c>
      <c r="BE117" s="79" t="e">
        <f aca="false">IF($F117+$G117&gt;0,T!BE117)</f>
        <v>#DIV/0!</v>
      </c>
      <c r="BF117" s="79" t="e">
        <f aca="false">IF($F117+$G117&gt;0,T!BF117)</f>
        <v>#DIV/0!</v>
      </c>
    </row>
    <row r="118" customFormat="false" ht="11.25" hidden="false" customHeight="false" outlineLevel="0" collapsed="false">
      <c r="A118" s="87" t="s">
        <v>273</v>
      </c>
      <c r="B118" s="90" t="s">
        <v>274</v>
      </c>
      <c r="C118" s="90" t="s">
        <v>275</v>
      </c>
      <c r="D118" s="91" t="n">
        <v>5.74</v>
      </c>
      <c r="E118" s="91" t="n">
        <v>3</v>
      </c>
      <c r="F118" s="91"/>
      <c r="G118" s="91"/>
      <c r="H118" s="91"/>
      <c r="I118" s="79" t="n">
        <f aca="false">IF($F118+$G118&gt;0,T!I118)</f>
        <v>0</v>
      </c>
      <c r="J118" s="79" t="n">
        <f aca="false">IF($F118+$G118&gt;0,T!J118)</f>
        <v>0</v>
      </c>
      <c r="K118" s="79" t="n">
        <f aca="false">IF($F118+$G118&gt;0,T!K118)</f>
        <v>0</v>
      </c>
      <c r="L118" s="79" t="n">
        <f aca="false">IF($F118+$G118&gt;0,T!L118)</f>
        <v>0</v>
      </c>
      <c r="M118" s="79" t="n">
        <f aca="false">IF($F118+$G118&gt;0,T!M118)</f>
        <v>0</v>
      </c>
      <c r="N118" s="79" t="n">
        <f aca="false">IF($F118+$G118&gt;0,T!N118)</f>
        <v>0</v>
      </c>
      <c r="O118" s="79" t="n">
        <f aca="false">IF($F118+$G118&gt;0,T!O118)</f>
        <v>0</v>
      </c>
      <c r="P118" s="79" t="n">
        <f aca="false">IF($F118+$G118&gt;0,T!P118)</f>
        <v>0</v>
      </c>
      <c r="Q118" s="79" t="n">
        <f aca="false">IF($F118+$G118&gt;0,T!Q118)</f>
        <v>0</v>
      </c>
      <c r="R118" s="79" t="n">
        <f aca="false">IF($F118+$G118&gt;0,T!R118)</f>
        <v>0</v>
      </c>
      <c r="S118" s="79" t="n">
        <f aca="false">IF($F118+$G118&gt;0,T!S118)</f>
        <v>0</v>
      </c>
      <c r="T118" s="79" t="n">
        <f aca="false">IF($F118+$G118&gt;0,T!T118)</f>
        <v>0</v>
      </c>
      <c r="U118" s="79" t="n">
        <f aca="false">IF($F118+$G118&gt;0,T!U118)</f>
        <v>0</v>
      </c>
      <c r="V118" s="79" t="n">
        <f aca="false">IF($F118+$G118&gt;0,T!V118)</f>
        <v>0</v>
      </c>
      <c r="W118" s="79" t="n">
        <f aca="false">IF($F118+$G118&gt;0,T!W118)</f>
        <v>0</v>
      </c>
      <c r="X118" s="79" t="n">
        <f aca="false">IF($F118+$G118&gt;0,T!X118)</f>
        <v>0</v>
      </c>
      <c r="Y118" s="79" t="n">
        <f aca="false">IF($F118+$G118&gt;0,T!Y118)</f>
        <v>0</v>
      </c>
      <c r="Z118" s="79" t="n">
        <f aca="false">IF($F118+$G118&gt;0,T!Z118)</f>
        <v>0</v>
      </c>
      <c r="AA118" s="79" t="n">
        <f aca="false">IF($F118+$G118&gt;0,T!AA118)</f>
        <v>0</v>
      </c>
      <c r="AB118" s="79" t="n">
        <f aca="false">IF($F118+$G118&gt;0,T!AB118)</f>
        <v>0</v>
      </c>
      <c r="AC118" s="79" t="n">
        <f aca="false">IF($F118+$G118&gt;0,T!AC118)</f>
        <v>0</v>
      </c>
      <c r="AD118" s="79" t="n">
        <f aca="false">IF($F118+$G118&gt;0,T!AD118)</f>
        <v>0</v>
      </c>
      <c r="AE118" s="79" t="n">
        <f aca="false">IF($F118+$G118&gt;0,T!AE118)</f>
        <v>0</v>
      </c>
      <c r="AF118" s="79" t="n">
        <f aca="false">IF($F118+$G118&gt;0,T!AF118)</f>
        <v>0</v>
      </c>
      <c r="AG118" s="79" t="n">
        <f aca="false">IF($F118+$G118&gt;0,T!AG118)</f>
        <v>0</v>
      </c>
      <c r="AH118" s="79" t="n">
        <f aca="false">IF($F118+$G118&gt;0,T!AH118)</f>
        <v>0</v>
      </c>
      <c r="AI118" s="79" t="n">
        <f aca="false">IF($F118+$G118&gt;0,T!AI118)</f>
        <v>0</v>
      </c>
      <c r="AJ118" s="79" t="n">
        <f aca="false">IF($F118+$G118&gt;0,T!AJ118)</f>
        <v>0</v>
      </c>
      <c r="AK118" s="79" t="n">
        <f aca="false">IF($F118+$G118&gt;0,T!AK118)</f>
        <v>0</v>
      </c>
      <c r="AL118" s="79" t="n">
        <f aca="false">IF($F118+$G118&gt;0,T!AL118)</f>
        <v>0</v>
      </c>
      <c r="AM118" s="79" t="n">
        <f aca="false">IF($F118+$G118&gt;0,T!AM118)</f>
        <v>0</v>
      </c>
      <c r="AN118" s="79" t="n">
        <f aca="false">IF($F118+$G118&gt;0,T!AN118)</f>
        <v>0</v>
      </c>
      <c r="AO118" s="79" t="n">
        <f aca="false">IF($F118+$G118&gt;0,T!AO118)</f>
        <v>0</v>
      </c>
      <c r="AP118" s="79" t="n">
        <f aca="false">IF($F118+$G118&gt;0,T!AP118)</f>
        <v>0</v>
      </c>
      <c r="AQ118" s="79" t="n">
        <f aca="false">IF($F118+$G118&gt;0,T!AQ118)</f>
        <v>0</v>
      </c>
      <c r="AR118" s="79" t="n">
        <f aca="false">IF($F118+$G118&gt;0,T!AR118)</f>
        <v>0</v>
      </c>
      <c r="AS118" s="79" t="n">
        <f aca="false">IF($F118+$G118&gt;0,T!AS118)</f>
        <v>0</v>
      </c>
      <c r="AT118" s="79" t="n">
        <f aca="false">IF($F118+$G118&gt;0,T!AT118)</f>
        <v>0</v>
      </c>
      <c r="AU118" s="79" t="n">
        <f aca="false">IF($F118+$G118&gt;0,T!AU118)</f>
        <v>0</v>
      </c>
      <c r="AV118" s="79" t="n">
        <f aca="false">IF($F118+$G118&gt;0,T!AV118)</f>
        <v>0</v>
      </c>
      <c r="AW118" s="79" t="n">
        <f aca="false">IF($F118+$G118&gt;0,T!AW118)</f>
        <v>0</v>
      </c>
      <c r="AX118" s="79" t="n">
        <f aca="false">IF($F118+$G118&gt;0,T!AX118)</f>
        <v>0</v>
      </c>
      <c r="AY118" s="79" t="n">
        <f aca="false">IF($F118+$G118&gt;0,T!AY118)</f>
        <v>0</v>
      </c>
      <c r="AZ118" s="79" t="n">
        <f aca="false">IF($F118+$G118&gt;0,T!AZ118)</f>
        <v>0</v>
      </c>
      <c r="BA118" s="79" t="n">
        <f aca="false">IF($F118+$G118&gt;0,T!BA118)</f>
        <v>0</v>
      </c>
      <c r="BB118" s="79" t="n">
        <f aca="false">IF($F118+$G118&gt;0,T!BB118)</f>
        <v>0</v>
      </c>
      <c r="BC118" s="79" t="n">
        <f aca="false">IF($F118+$G118&gt;0,T!BC118)</f>
        <v>0</v>
      </c>
      <c r="BD118" s="79" t="n">
        <f aca="false">IF($F118+$G118&gt;0,T!BD118)</f>
        <v>0</v>
      </c>
      <c r="BE118" s="79" t="n">
        <f aca="false">IF($F118+$G118&gt;0,T!BE118)</f>
        <v>0</v>
      </c>
      <c r="BF118" s="79" t="n">
        <f aca="false">IF($F118+$G118&gt;0,T!BF118)</f>
        <v>0</v>
      </c>
    </row>
    <row r="119" customFormat="false" ht="11.25" hidden="false" customHeight="false" outlineLevel="0" collapsed="false">
      <c r="A119" s="87" t="s">
        <v>276</v>
      </c>
      <c r="B119" s="90" t="s">
        <v>277</v>
      </c>
      <c r="C119" s="90" t="s">
        <v>278</v>
      </c>
      <c r="D119" s="91" t="n">
        <v>5.7</v>
      </c>
      <c r="E119" s="91" t="n">
        <v>2</v>
      </c>
      <c r="F119" s="91"/>
      <c r="G119" s="91"/>
      <c r="H119" s="91"/>
      <c r="I119" s="79" t="n">
        <f aca="false">IF($F119+$G119&gt;0,T!I119)</f>
        <v>0</v>
      </c>
      <c r="J119" s="79" t="n">
        <f aca="false">IF($F119+$G119&gt;0,T!J119)</f>
        <v>0</v>
      </c>
      <c r="K119" s="79" t="n">
        <f aca="false">IF($F119+$G119&gt;0,T!K119)</f>
        <v>0</v>
      </c>
      <c r="L119" s="79" t="n">
        <f aca="false">IF($F119+$G119&gt;0,T!L119)</f>
        <v>0</v>
      </c>
      <c r="M119" s="79" t="n">
        <f aca="false">IF($F119+$G119&gt;0,T!M119)</f>
        <v>0</v>
      </c>
      <c r="N119" s="79" t="n">
        <f aca="false">IF($F119+$G119&gt;0,T!N119)</f>
        <v>0</v>
      </c>
      <c r="O119" s="79" t="n">
        <f aca="false">IF($F119+$G119&gt;0,T!O119)</f>
        <v>0</v>
      </c>
      <c r="P119" s="79" t="n">
        <f aca="false">IF($F119+$G119&gt;0,T!P119)</f>
        <v>0</v>
      </c>
      <c r="Q119" s="79" t="n">
        <f aca="false">IF($F119+$G119&gt;0,T!Q119)</f>
        <v>0</v>
      </c>
      <c r="R119" s="79" t="n">
        <f aca="false">IF($F119+$G119&gt;0,T!R119)</f>
        <v>0</v>
      </c>
      <c r="S119" s="79" t="n">
        <f aca="false">IF($F119+$G119&gt;0,T!S119)</f>
        <v>0</v>
      </c>
      <c r="T119" s="79" t="n">
        <f aca="false">IF($F119+$G119&gt;0,T!T119)</f>
        <v>0</v>
      </c>
      <c r="U119" s="79" t="n">
        <f aca="false">IF($F119+$G119&gt;0,T!U119)</f>
        <v>0</v>
      </c>
      <c r="V119" s="79" t="n">
        <f aca="false">IF($F119+$G119&gt;0,T!V119)</f>
        <v>0</v>
      </c>
      <c r="W119" s="79" t="n">
        <f aca="false">IF($F119+$G119&gt;0,T!W119)</f>
        <v>0</v>
      </c>
      <c r="X119" s="79" t="n">
        <f aca="false">IF($F119+$G119&gt;0,T!X119)</f>
        <v>0</v>
      </c>
      <c r="Y119" s="79" t="n">
        <f aca="false">IF($F119+$G119&gt;0,T!Y119)</f>
        <v>0</v>
      </c>
      <c r="Z119" s="79" t="n">
        <f aca="false">IF($F119+$G119&gt;0,T!Z119)</f>
        <v>0</v>
      </c>
      <c r="AA119" s="79" t="n">
        <f aca="false">IF($F119+$G119&gt;0,T!AA119)</f>
        <v>0</v>
      </c>
      <c r="AB119" s="79" t="n">
        <f aca="false">IF($F119+$G119&gt;0,T!AB119)</f>
        <v>0</v>
      </c>
      <c r="AC119" s="79" t="n">
        <f aca="false">IF($F119+$G119&gt;0,T!AC119)</f>
        <v>0</v>
      </c>
      <c r="AD119" s="79" t="n">
        <f aca="false">IF($F119+$G119&gt;0,T!AD119)</f>
        <v>0</v>
      </c>
      <c r="AE119" s="79" t="n">
        <f aca="false">IF($F119+$G119&gt;0,T!AE119)</f>
        <v>0</v>
      </c>
      <c r="AF119" s="79" t="n">
        <f aca="false">IF($F119+$G119&gt;0,T!AF119)</f>
        <v>0</v>
      </c>
      <c r="AG119" s="79" t="n">
        <f aca="false">IF($F119+$G119&gt;0,T!AG119)</f>
        <v>0</v>
      </c>
      <c r="AH119" s="79" t="n">
        <f aca="false">IF($F119+$G119&gt;0,T!AH119)</f>
        <v>0</v>
      </c>
      <c r="AI119" s="79" t="n">
        <f aca="false">IF($F119+$G119&gt;0,T!AI119)</f>
        <v>0</v>
      </c>
      <c r="AJ119" s="79" t="n">
        <f aca="false">IF($F119+$G119&gt;0,T!AJ119)</f>
        <v>0</v>
      </c>
      <c r="AK119" s="79" t="n">
        <f aca="false">IF($F119+$G119&gt;0,T!AK119)</f>
        <v>0</v>
      </c>
      <c r="AL119" s="79" t="n">
        <f aca="false">IF($F119+$G119&gt;0,T!AL119)</f>
        <v>0</v>
      </c>
      <c r="AM119" s="79" t="n">
        <f aca="false">IF($F119+$G119&gt;0,T!AM119)</f>
        <v>0</v>
      </c>
      <c r="AN119" s="79" t="n">
        <f aca="false">IF($F119+$G119&gt;0,T!AN119)</f>
        <v>0</v>
      </c>
      <c r="AO119" s="79" t="n">
        <f aca="false">IF($F119+$G119&gt;0,T!AO119)</f>
        <v>0</v>
      </c>
      <c r="AP119" s="79" t="n">
        <f aca="false">IF($F119+$G119&gt;0,T!AP119)</f>
        <v>0</v>
      </c>
      <c r="AQ119" s="79" t="n">
        <f aca="false">IF($F119+$G119&gt;0,T!AQ119)</f>
        <v>0</v>
      </c>
      <c r="AR119" s="79" t="n">
        <f aca="false">IF($F119+$G119&gt;0,T!AR119)</f>
        <v>0</v>
      </c>
      <c r="AS119" s="79" t="n">
        <f aca="false">IF($F119+$G119&gt;0,T!AS119)</f>
        <v>0</v>
      </c>
      <c r="AT119" s="79" t="n">
        <f aca="false">IF($F119+$G119&gt;0,T!AT119)</f>
        <v>0</v>
      </c>
      <c r="AU119" s="79" t="n">
        <f aca="false">IF($F119+$G119&gt;0,T!AU119)</f>
        <v>0</v>
      </c>
      <c r="AV119" s="79" t="n">
        <f aca="false">IF($F119+$G119&gt;0,T!AV119)</f>
        <v>0</v>
      </c>
      <c r="AW119" s="79" t="n">
        <f aca="false">IF($F119+$G119&gt;0,T!AW119)</f>
        <v>0</v>
      </c>
      <c r="AX119" s="79" t="n">
        <f aca="false">IF($F119+$G119&gt;0,T!AX119)</f>
        <v>0</v>
      </c>
      <c r="AY119" s="79" t="n">
        <f aca="false">IF($F119+$G119&gt;0,T!AY119)</f>
        <v>0</v>
      </c>
      <c r="AZ119" s="79" t="n">
        <f aca="false">IF($F119+$G119&gt;0,T!AZ119)</f>
        <v>0</v>
      </c>
      <c r="BA119" s="79" t="n">
        <f aca="false">IF($F119+$G119&gt;0,T!BA119)</f>
        <v>0</v>
      </c>
      <c r="BB119" s="79" t="n">
        <f aca="false">IF($F119+$G119&gt;0,T!BB119)</f>
        <v>0</v>
      </c>
      <c r="BC119" s="79" t="n">
        <f aca="false">IF($F119+$G119&gt;0,T!BC119)</f>
        <v>0</v>
      </c>
      <c r="BD119" s="79" t="n">
        <f aca="false">IF($F119+$G119&gt;0,T!BD119)</f>
        <v>0</v>
      </c>
      <c r="BE119" s="79" t="n">
        <f aca="false">IF($F119+$G119&gt;0,T!BE119)</f>
        <v>0</v>
      </c>
      <c r="BF119" s="79" t="n">
        <f aca="false">IF($F119+$G119&gt;0,T!BF119)</f>
        <v>0</v>
      </c>
    </row>
    <row r="120" customFormat="false" ht="11.25" hidden="false" customHeight="false" outlineLevel="0" collapsed="false">
      <c r="A120" s="87" t="s">
        <v>279</v>
      </c>
      <c r="B120" s="90" t="s">
        <v>280</v>
      </c>
      <c r="C120" s="90" t="s">
        <v>281</v>
      </c>
      <c r="D120" s="91"/>
      <c r="E120" s="91"/>
      <c r="F120" s="91"/>
      <c r="G120" s="91"/>
      <c r="H120" s="91" t="n">
        <v>1</v>
      </c>
      <c r="I120" s="79" t="n">
        <f aca="false">IF($F120+$G120&gt;0,T!I120)</f>
        <v>0</v>
      </c>
      <c r="J120" s="79" t="n">
        <f aca="false">IF($F120+$G120&gt;0,T!J120)</f>
        <v>0</v>
      </c>
      <c r="K120" s="79" t="n">
        <f aca="false">IF($F120+$G120&gt;0,T!K120)</f>
        <v>0</v>
      </c>
      <c r="L120" s="79" t="n">
        <f aca="false">IF($F120+$G120&gt;0,T!L120)</f>
        <v>0</v>
      </c>
      <c r="M120" s="79" t="n">
        <f aca="false">IF($F120+$G120&gt;0,T!M120)</f>
        <v>0</v>
      </c>
      <c r="N120" s="79" t="n">
        <f aca="false">IF($F120+$G120&gt;0,T!N120)</f>
        <v>0</v>
      </c>
      <c r="O120" s="79" t="n">
        <f aca="false">IF($F120+$G120&gt;0,T!O120)</f>
        <v>0</v>
      </c>
      <c r="P120" s="79" t="n">
        <f aca="false">IF($F120+$G120&gt;0,T!P120)</f>
        <v>0</v>
      </c>
      <c r="Q120" s="79" t="n">
        <f aca="false">IF($F120+$G120&gt;0,T!Q120)</f>
        <v>0</v>
      </c>
      <c r="R120" s="79" t="n">
        <f aca="false">IF($F120+$G120&gt;0,T!R120)</f>
        <v>0</v>
      </c>
      <c r="S120" s="79" t="n">
        <f aca="false">IF($F120+$G120&gt;0,T!S120)</f>
        <v>0</v>
      </c>
      <c r="T120" s="79" t="n">
        <f aca="false">IF($F120+$G120&gt;0,T!T120)</f>
        <v>0</v>
      </c>
      <c r="U120" s="79" t="n">
        <f aca="false">IF($F120+$G120&gt;0,T!U120)</f>
        <v>0</v>
      </c>
      <c r="V120" s="79" t="n">
        <f aca="false">IF($F120+$G120&gt;0,T!V120)</f>
        <v>0</v>
      </c>
      <c r="W120" s="79" t="n">
        <f aca="false">IF($F120+$G120&gt;0,T!W120)</f>
        <v>0</v>
      </c>
      <c r="X120" s="79" t="n">
        <f aca="false">IF($F120+$G120&gt;0,T!X120)</f>
        <v>0</v>
      </c>
      <c r="Y120" s="79" t="n">
        <f aca="false">IF($F120+$G120&gt;0,T!Y120)</f>
        <v>0</v>
      </c>
      <c r="Z120" s="79" t="n">
        <f aca="false">IF($F120+$G120&gt;0,T!Z120)</f>
        <v>0</v>
      </c>
      <c r="AA120" s="79" t="n">
        <f aca="false">IF($F120+$G120&gt;0,T!AA120)</f>
        <v>0</v>
      </c>
      <c r="AB120" s="79" t="n">
        <f aca="false">IF($F120+$G120&gt;0,T!AB120)</f>
        <v>0</v>
      </c>
      <c r="AC120" s="79" t="n">
        <f aca="false">IF($F120+$G120&gt;0,T!AC120)</f>
        <v>0</v>
      </c>
      <c r="AD120" s="79" t="n">
        <f aca="false">IF($F120+$G120&gt;0,T!AD120)</f>
        <v>0</v>
      </c>
      <c r="AE120" s="79" t="n">
        <f aca="false">IF($F120+$G120&gt;0,T!AE120)</f>
        <v>0</v>
      </c>
      <c r="AF120" s="79" t="n">
        <f aca="false">IF($F120+$G120&gt;0,T!AF120)</f>
        <v>0</v>
      </c>
      <c r="AG120" s="79" t="n">
        <f aca="false">IF($F120+$G120&gt;0,T!AG120)</f>
        <v>0</v>
      </c>
      <c r="AH120" s="79" t="n">
        <f aca="false">IF($F120+$G120&gt;0,T!AH120)</f>
        <v>0</v>
      </c>
      <c r="AI120" s="79" t="n">
        <f aca="false">IF($F120+$G120&gt;0,T!AI120)</f>
        <v>0</v>
      </c>
      <c r="AJ120" s="79" t="n">
        <f aca="false">IF($F120+$G120&gt;0,T!AJ120)</f>
        <v>0</v>
      </c>
      <c r="AK120" s="79" t="n">
        <f aca="false">IF($F120+$G120&gt;0,T!AK120)</f>
        <v>0</v>
      </c>
      <c r="AL120" s="79" t="n">
        <f aca="false">IF($F120+$G120&gt;0,T!AL120)</f>
        <v>0</v>
      </c>
      <c r="AM120" s="79" t="n">
        <f aca="false">IF($F120+$G120&gt;0,T!AM120)</f>
        <v>0</v>
      </c>
      <c r="AN120" s="79" t="n">
        <f aca="false">IF($F120+$G120&gt;0,T!AN120)</f>
        <v>0</v>
      </c>
      <c r="AO120" s="79" t="n">
        <f aca="false">IF($F120+$G120&gt;0,T!AO120)</f>
        <v>0</v>
      </c>
      <c r="AP120" s="79" t="n">
        <f aca="false">IF($F120+$G120&gt;0,T!AP120)</f>
        <v>0</v>
      </c>
      <c r="AQ120" s="79" t="n">
        <f aca="false">IF($F120+$G120&gt;0,T!AQ120)</f>
        <v>0</v>
      </c>
      <c r="AR120" s="79" t="n">
        <f aca="false">IF($F120+$G120&gt;0,T!AR120)</f>
        <v>0</v>
      </c>
      <c r="AS120" s="79" t="n">
        <f aca="false">IF($F120+$G120&gt;0,T!AS120)</f>
        <v>0</v>
      </c>
      <c r="AT120" s="79" t="n">
        <f aca="false">IF($F120+$G120&gt;0,T!AT120)</f>
        <v>0</v>
      </c>
      <c r="AU120" s="79" t="n">
        <f aca="false">IF($F120+$G120&gt;0,T!AU120)</f>
        <v>0</v>
      </c>
      <c r="AV120" s="79" t="n">
        <f aca="false">IF($F120+$G120&gt;0,T!AV120)</f>
        <v>0</v>
      </c>
      <c r="AW120" s="79" t="n">
        <f aca="false">IF($F120+$G120&gt;0,T!AW120)</f>
        <v>0</v>
      </c>
      <c r="AX120" s="79" t="n">
        <f aca="false">IF($F120+$G120&gt;0,T!AX120)</f>
        <v>0</v>
      </c>
      <c r="AY120" s="79" t="n">
        <f aca="false">IF($F120+$G120&gt;0,T!AY120)</f>
        <v>0</v>
      </c>
      <c r="AZ120" s="79" t="n">
        <f aca="false">IF($F120+$G120&gt;0,T!AZ120)</f>
        <v>0</v>
      </c>
      <c r="BA120" s="79" t="n">
        <f aca="false">IF($F120+$G120&gt;0,T!BA120)</f>
        <v>0</v>
      </c>
      <c r="BB120" s="79" t="n">
        <f aca="false">IF($F120+$G120&gt;0,T!BB120)</f>
        <v>0</v>
      </c>
      <c r="BC120" s="79" t="n">
        <f aca="false">IF($F120+$G120&gt;0,T!BC120)</f>
        <v>0</v>
      </c>
      <c r="BD120" s="79" t="n">
        <f aca="false">IF($F120+$G120&gt;0,T!BD120)</f>
        <v>0</v>
      </c>
      <c r="BE120" s="79" t="n">
        <f aca="false">IF($F120+$G120&gt;0,T!BE120)</f>
        <v>0</v>
      </c>
      <c r="BF120" s="79" t="n">
        <f aca="false">IF($F120+$G120&gt;0,T!BF120)</f>
        <v>0</v>
      </c>
    </row>
    <row r="121" customFormat="false" ht="11.25" hidden="false" customHeight="false" outlineLevel="0" collapsed="false">
      <c r="A121" s="87" t="s">
        <v>282</v>
      </c>
      <c r="B121" s="90" t="s">
        <v>283</v>
      </c>
      <c r="C121" s="90" t="s">
        <v>284</v>
      </c>
      <c r="D121" s="91" t="n">
        <v>2.42</v>
      </c>
      <c r="E121" s="91" t="n">
        <v>2</v>
      </c>
      <c r="F121" s="91"/>
      <c r="G121" s="91"/>
      <c r="H121" s="91" t="n">
        <v>1</v>
      </c>
      <c r="I121" s="79" t="n">
        <f aca="false">IF($F121+$G121&gt;0,T!I121)</f>
        <v>0</v>
      </c>
      <c r="J121" s="79" t="n">
        <f aca="false">IF($F121+$G121&gt;0,T!J121)</f>
        <v>0</v>
      </c>
      <c r="K121" s="79" t="n">
        <f aca="false">IF($F121+$G121&gt;0,T!K121)</f>
        <v>0</v>
      </c>
      <c r="L121" s="79" t="n">
        <f aca="false">IF($F121+$G121&gt;0,T!L121)</f>
        <v>0</v>
      </c>
      <c r="M121" s="79" t="n">
        <f aca="false">IF($F121+$G121&gt;0,T!M121)</f>
        <v>0</v>
      </c>
      <c r="N121" s="79" t="n">
        <f aca="false">IF($F121+$G121&gt;0,T!N121)</f>
        <v>0</v>
      </c>
      <c r="O121" s="79" t="n">
        <f aca="false">IF($F121+$G121&gt;0,T!O121)</f>
        <v>0</v>
      </c>
      <c r="P121" s="79" t="n">
        <f aca="false">IF($F121+$G121&gt;0,T!P121)</f>
        <v>0</v>
      </c>
      <c r="Q121" s="79" t="n">
        <f aca="false">IF($F121+$G121&gt;0,T!Q121)</f>
        <v>0</v>
      </c>
      <c r="R121" s="79" t="n">
        <f aca="false">IF($F121+$G121&gt;0,T!R121)</f>
        <v>0</v>
      </c>
      <c r="S121" s="79" t="n">
        <f aca="false">IF($F121+$G121&gt;0,T!S121)</f>
        <v>0</v>
      </c>
      <c r="T121" s="79" t="n">
        <f aca="false">IF($F121+$G121&gt;0,T!T121)</f>
        <v>0</v>
      </c>
      <c r="U121" s="79" t="n">
        <f aca="false">IF($F121+$G121&gt;0,T!U121)</f>
        <v>0</v>
      </c>
      <c r="V121" s="79" t="n">
        <f aca="false">IF($F121+$G121&gt;0,T!V121)</f>
        <v>0</v>
      </c>
      <c r="W121" s="79" t="n">
        <f aca="false">IF($F121+$G121&gt;0,T!W121)</f>
        <v>0</v>
      </c>
      <c r="X121" s="79" t="n">
        <f aca="false">IF($F121+$G121&gt;0,T!X121)</f>
        <v>0</v>
      </c>
      <c r="Y121" s="79" t="n">
        <f aca="false">IF($F121+$G121&gt;0,T!Y121)</f>
        <v>0</v>
      </c>
      <c r="Z121" s="79" t="n">
        <f aca="false">IF($F121+$G121&gt;0,T!Z121)</f>
        <v>0</v>
      </c>
      <c r="AA121" s="79" t="n">
        <f aca="false">IF($F121+$G121&gt;0,T!AA121)</f>
        <v>0</v>
      </c>
      <c r="AB121" s="79" t="n">
        <f aca="false">IF($F121+$G121&gt;0,T!AB121)</f>
        <v>0</v>
      </c>
      <c r="AC121" s="79" t="n">
        <f aca="false">IF($F121+$G121&gt;0,T!AC121)</f>
        <v>0</v>
      </c>
      <c r="AD121" s="79" t="n">
        <f aca="false">IF($F121+$G121&gt;0,T!AD121)</f>
        <v>0</v>
      </c>
      <c r="AE121" s="79" t="n">
        <f aca="false">IF($F121+$G121&gt;0,T!AE121)</f>
        <v>0</v>
      </c>
      <c r="AF121" s="79" t="n">
        <f aca="false">IF($F121+$G121&gt;0,T!AF121)</f>
        <v>0</v>
      </c>
      <c r="AG121" s="79" t="n">
        <f aca="false">IF($F121+$G121&gt;0,T!AG121)</f>
        <v>0</v>
      </c>
      <c r="AH121" s="79" t="n">
        <f aca="false">IF($F121+$G121&gt;0,T!AH121)</f>
        <v>0</v>
      </c>
      <c r="AI121" s="79" t="n">
        <f aca="false">IF($F121+$G121&gt;0,T!AI121)</f>
        <v>0</v>
      </c>
      <c r="AJ121" s="79" t="n">
        <f aca="false">IF($F121+$G121&gt;0,T!AJ121)</f>
        <v>0</v>
      </c>
      <c r="AK121" s="79" t="n">
        <f aca="false">IF($F121+$G121&gt;0,T!AK121)</f>
        <v>0</v>
      </c>
      <c r="AL121" s="79" t="n">
        <f aca="false">IF($F121+$G121&gt;0,T!AL121)</f>
        <v>0</v>
      </c>
      <c r="AM121" s="79" t="n">
        <f aca="false">IF($F121+$G121&gt;0,T!AM121)</f>
        <v>0</v>
      </c>
      <c r="AN121" s="79" t="n">
        <f aca="false">IF($F121+$G121&gt;0,T!AN121)</f>
        <v>0</v>
      </c>
      <c r="AO121" s="79" t="n">
        <f aca="false">IF($F121+$G121&gt;0,T!AO121)</f>
        <v>0</v>
      </c>
      <c r="AP121" s="79" t="n">
        <f aca="false">IF($F121+$G121&gt;0,T!AP121)</f>
        <v>0</v>
      </c>
      <c r="AQ121" s="79" t="n">
        <f aca="false">IF($F121+$G121&gt;0,T!AQ121)</f>
        <v>0</v>
      </c>
      <c r="AR121" s="79" t="n">
        <f aca="false">IF($F121+$G121&gt;0,T!AR121)</f>
        <v>0</v>
      </c>
      <c r="AS121" s="79" t="n">
        <f aca="false">IF($F121+$G121&gt;0,T!AS121)</f>
        <v>0</v>
      </c>
      <c r="AT121" s="79" t="n">
        <f aca="false">IF($F121+$G121&gt;0,T!AT121)</f>
        <v>0</v>
      </c>
      <c r="AU121" s="79" t="n">
        <f aca="false">IF($F121+$G121&gt;0,T!AU121)</f>
        <v>0</v>
      </c>
      <c r="AV121" s="79" t="n">
        <f aca="false">IF($F121+$G121&gt;0,T!AV121)</f>
        <v>0</v>
      </c>
      <c r="AW121" s="79" t="n">
        <f aca="false">IF($F121+$G121&gt;0,T!AW121)</f>
        <v>0</v>
      </c>
      <c r="AX121" s="79" t="n">
        <f aca="false">IF($F121+$G121&gt;0,T!AX121)</f>
        <v>0</v>
      </c>
      <c r="AY121" s="79" t="n">
        <f aca="false">IF($F121+$G121&gt;0,T!AY121)</f>
        <v>0</v>
      </c>
      <c r="AZ121" s="79" t="n">
        <f aca="false">IF($F121+$G121&gt;0,T!AZ121)</f>
        <v>0</v>
      </c>
      <c r="BA121" s="79" t="n">
        <f aca="false">IF($F121+$G121&gt;0,T!BA121)</f>
        <v>0</v>
      </c>
      <c r="BB121" s="79" t="n">
        <f aca="false">IF($F121+$G121&gt;0,T!BB121)</f>
        <v>0</v>
      </c>
      <c r="BC121" s="79" t="n">
        <f aca="false">IF($F121+$G121&gt;0,T!BC121)</f>
        <v>0</v>
      </c>
      <c r="BD121" s="79" t="n">
        <f aca="false">IF($F121+$G121&gt;0,T!BD121)</f>
        <v>0</v>
      </c>
      <c r="BE121" s="79" t="n">
        <f aca="false">IF($F121+$G121&gt;0,T!BE121)</f>
        <v>0</v>
      </c>
      <c r="BF121" s="79" t="n">
        <f aca="false">IF($F121+$G121&gt;0,T!BF121)</f>
        <v>0</v>
      </c>
    </row>
    <row r="122" customFormat="false" ht="11.25" hidden="false" customHeight="false" outlineLevel="0" collapsed="false">
      <c r="A122" s="87" t="s">
        <v>285</v>
      </c>
      <c r="B122" s="90" t="s">
        <v>283</v>
      </c>
      <c r="C122" s="90" t="s">
        <v>286</v>
      </c>
      <c r="D122" s="91"/>
      <c r="E122" s="91"/>
      <c r="F122" s="91"/>
      <c r="G122" s="91"/>
      <c r="H122" s="91" t="n">
        <v>1</v>
      </c>
      <c r="I122" s="79" t="n">
        <f aca="false">IF($F122+$G122&gt;0,T!I122)</f>
        <v>0</v>
      </c>
      <c r="J122" s="79" t="n">
        <f aca="false">IF($F122+$G122&gt;0,T!J122)</f>
        <v>0</v>
      </c>
      <c r="K122" s="79" t="n">
        <f aca="false">IF($F122+$G122&gt;0,T!K122)</f>
        <v>0</v>
      </c>
      <c r="L122" s="79" t="n">
        <f aca="false">IF($F122+$G122&gt;0,T!L122)</f>
        <v>0</v>
      </c>
      <c r="M122" s="79" t="n">
        <f aca="false">IF($F122+$G122&gt;0,T!M122)</f>
        <v>0</v>
      </c>
      <c r="N122" s="79" t="n">
        <f aca="false">IF($F122+$G122&gt;0,T!N122)</f>
        <v>0</v>
      </c>
      <c r="O122" s="79" t="n">
        <f aca="false">IF($F122+$G122&gt;0,T!O122)</f>
        <v>0</v>
      </c>
      <c r="P122" s="79" t="n">
        <f aca="false">IF($F122+$G122&gt;0,T!P122)</f>
        <v>0</v>
      </c>
      <c r="Q122" s="79" t="n">
        <f aca="false">IF($F122+$G122&gt;0,T!Q122)</f>
        <v>0</v>
      </c>
      <c r="R122" s="79" t="n">
        <f aca="false">IF($F122+$G122&gt;0,T!R122)</f>
        <v>0</v>
      </c>
      <c r="S122" s="79" t="n">
        <f aca="false">IF($F122+$G122&gt;0,T!S122)</f>
        <v>0</v>
      </c>
      <c r="T122" s="79" t="n">
        <f aca="false">IF($F122+$G122&gt;0,T!T122)</f>
        <v>0</v>
      </c>
      <c r="U122" s="79" t="n">
        <f aca="false">IF($F122+$G122&gt;0,T!U122)</f>
        <v>0</v>
      </c>
      <c r="V122" s="79" t="n">
        <f aca="false">IF($F122+$G122&gt;0,T!V122)</f>
        <v>0</v>
      </c>
      <c r="W122" s="79" t="n">
        <f aca="false">IF($F122+$G122&gt;0,T!W122)</f>
        <v>0</v>
      </c>
      <c r="X122" s="79" t="n">
        <f aca="false">IF($F122+$G122&gt;0,T!X122)</f>
        <v>0</v>
      </c>
      <c r="Y122" s="79" t="n">
        <f aca="false">IF($F122+$G122&gt;0,T!Y122)</f>
        <v>0</v>
      </c>
      <c r="Z122" s="79" t="n">
        <f aca="false">IF($F122+$G122&gt;0,T!Z122)</f>
        <v>0</v>
      </c>
      <c r="AA122" s="79" t="n">
        <f aca="false">IF($F122+$G122&gt;0,T!AA122)</f>
        <v>0</v>
      </c>
      <c r="AB122" s="79" t="n">
        <f aca="false">IF($F122+$G122&gt;0,T!AB122)</f>
        <v>0</v>
      </c>
      <c r="AC122" s="79" t="n">
        <f aca="false">IF($F122+$G122&gt;0,T!AC122)</f>
        <v>0</v>
      </c>
      <c r="AD122" s="79" t="n">
        <f aca="false">IF($F122+$G122&gt;0,T!AD122)</f>
        <v>0</v>
      </c>
      <c r="AE122" s="79" t="n">
        <f aca="false">IF($F122+$G122&gt;0,T!AE122)</f>
        <v>0</v>
      </c>
      <c r="AF122" s="79" t="n">
        <f aca="false">IF($F122+$G122&gt;0,T!AF122)</f>
        <v>0</v>
      </c>
      <c r="AG122" s="79" t="n">
        <f aca="false">IF($F122+$G122&gt;0,T!AG122)</f>
        <v>0</v>
      </c>
      <c r="AH122" s="79" t="n">
        <f aca="false">IF($F122+$G122&gt;0,T!AH122)</f>
        <v>0</v>
      </c>
      <c r="AI122" s="79" t="n">
        <f aca="false">IF($F122+$G122&gt;0,T!AI122)</f>
        <v>0</v>
      </c>
      <c r="AJ122" s="79" t="n">
        <f aca="false">IF($F122+$G122&gt;0,T!AJ122)</f>
        <v>0</v>
      </c>
      <c r="AK122" s="79" t="n">
        <f aca="false">IF($F122+$G122&gt;0,T!AK122)</f>
        <v>0</v>
      </c>
      <c r="AL122" s="79" t="n">
        <f aca="false">IF($F122+$G122&gt;0,T!AL122)</f>
        <v>0</v>
      </c>
      <c r="AM122" s="79" t="n">
        <f aca="false">IF($F122+$G122&gt;0,T!AM122)</f>
        <v>0</v>
      </c>
      <c r="AN122" s="79" t="n">
        <f aca="false">IF($F122+$G122&gt;0,T!AN122)</f>
        <v>0</v>
      </c>
      <c r="AO122" s="79" t="n">
        <f aca="false">IF($F122+$G122&gt;0,T!AO122)</f>
        <v>0</v>
      </c>
      <c r="AP122" s="79" t="n">
        <f aca="false">IF($F122+$G122&gt;0,T!AP122)</f>
        <v>0</v>
      </c>
      <c r="AQ122" s="79" t="n">
        <f aca="false">IF($F122+$G122&gt;0,T!AQ122)</f>
        <v>0</v>
      </c>
      <c r="AR122" s="79" t="n">
        <f aca="false">IF($F122+$G122&gt;0,T!AR122)</f>
        <v>0</v>
      </c>
      <c r="AS122" s="79" t="n">
        <f aca="false">IF($F122+$G122&gt;0,T!AS122)</f>
        <v>0</v>
      </c>
      <c r="AT122" s="79" t="n">
        <f aca="false">IF($F122+$G122&gt;0,T!AT122)</f>
        <v>0</v>
      </c>
      <c r="AU122" s="79" t="n">
        <f aca="false">IF($F122+$G122&gt;0,T!AU122)</f>
        <v>0</v>
      </c>
      <c r="AV122" s="79" t="n">
        <f aca="false">IF($F122+$G122&gt;0,T!AV122)</f>
        <v>0</v>
      </c>
      <c r="AW122" s="79" t="n">
        <f aca="false">IF($F122+$G122&gt;0,T!AW122)</f>
        <v>0</v>
      </c>
      <c r="AX122" s="79" t="n">
        <f aca="false">IF($F122+$G122&gt;0,T!AX122)</f>
        <v>0</v>
      </c>
      <c r="AY122" s="79" t="n">
        <f aca="false">IF($F122+$G122&gt;0,T!AY122)</f>
        <v>0</v>
      </c>
      <c r="AZ122" s="79" t="n">
        <f aca="false">IF($F122+$G122&gt;0,T!AZ122)</f>
        <v>0</v>
      </c>
      <c r="BA122" s="79" t="n">
        <f aca="false">IF($F122+$G122&gt;0,T!BA122)</f>
        <v>0</v>
      </c>
      <c r="BB122" s="79" t="n">
        <f aca="false">IF($F122+$G122&gt;0,T!BB122)</f>
        <v>0</v>
      </c>
      <c r="BC122" s="79" t="n">
        <f aca="false">IF($F122+$G122&gt;0,T!BC122)</f>
        <v>0</v>
      </c>
      <c r="BD122" s="79" t="n">
        <f aca="false">IF($F122+$G122&gt;0,T!BD122)</f>
        <v>0</v>
      </c>
      <c r="BE122" s="79" t="n">
        <f aca="false">IF($F122+$G122&gt;0,T!BE122)</f>
        <v>0</v>
      </c>
      <c r="BF122" s="79" t="n">
        <f aca="false">IF($F122+$G122&gt;0,T!BF122)</f>
        <v>0</v>
      </c>
    </row>
    <row r="123" customFormat="false" ht="11.25" hidden="false" customHeight="false" outlineLevel="0" collapsed="false">
      <c r="A123" s="87" t="s">
        <v>287</v>
      </c>
      <c r="B123" s="90" t="s">
        <v>283</v>
      </c>
      <c r="C123" s="90" t="s">
        <v>288</v>
      </c>
      <c r="D123" s="91" t="n">
        <v>2.46</v>
      </c>
      <c r="E123" s="91" t="n">
        <v>2</v>
      </c>
      <c r="F123" s="91"/>
      <c r="G123" s="91"/>
      <c r="H123" s="91" t="n">
        <v>1</v>
      </c>
      <c r="I123" s="79" t="n">
        <f aca="false">IF($F123+$G123&gt;0,T!I123)</f>
        <v>0</v>
      </c>
      <c r="J123" s="79" t="n">
        <f aca="false">IF($F123+$G123&gt;0,T!J123)</f>
        <v>0</v>
      </c>
      <c r="K123" s="79" t="n">
        <f aca="false">IF($F123+$G123&gt;0,T!K123)</f>
        <v>0</v>
      </c>
      <c r="L123" s="79" t="n">
        <f aca="false">IF($F123+$G123&gt;0,T!L123)</f>
        <v>0</v>
      </c>
      <c r="M123" s="79" t="n">
        <f aca="false">IF($F123+$G123&gt;0,T!M123)</f>
        <v>0</v>
      </c>
      <c r="N123" s="79" t="n">
        <f aca="false">IF($F123+$G123&gt;0,T!N123)</f>
        <v>0</v>
      </c>
      <c r="O123" s="79" t="n">
        <f aca="false">IF($F123+$G123&gt;0,T!O123)</f>
        <v>0</v>
      </c>
      <c r="P123" s="79" t="n">
        <f aca="false">IF($F123+$G123&gt;0,T!P123)</f>
        <v>0</v>
      </c>
      <c r="Q123" s="79" t="n">
        <f aca="false">IF($F123+$G123&gt;0,T!Q123)</f>
        <v>0</v>
      </c>
      <c r="R123" s="79" t="n">
        <f aca="false">IF($F123+$G123&gt;0,T!R123)</f>
        <v>0</v>
      </c>
      <c r="S123" s="79" t="n">
        <f aca="false">IF($F123+$G123&gt;0,T!S123)</f>
        <v>0</v>
      </c>
      <c r="T123" s="79" t="n">
        <f aca="false">IF($F123+$G123&gt;0,T!T123)</f>
        <v>0</v>
      </c>
      <c r="U123" s="79" t="n">
        <f aca="false">IF($F123+$G123&gt;0,T!U123)</f>
        <v>0</v>
      </c>
      <c r="V123" s="79" t="n">
        <f aca="false">IF($F123+$G123&gt;0,T!V123)</f>
        <v>0</v>
      </c>
      <c r="W123" s="79" t="n">
        <f aca="false">IF($F123+$G123&gt;0,T!W123)</f>
        <v>0</v>
      </c>
      <c r="X123" s="79" t="n">
        <f aca="false">IF($F123+$G123&gt;0,T!X123)</f>
        <v>0</v>
      </c>
      <c r="Y123" s="79" t="n">
        <f aca="false">IF($F123+$G123&gt;0,T!Y123)</f>
        <v>0</v>
      </c>
      <c r="Z123" s="79" t="n">
        <f aca="false">IF($F123+$G123&gt;0,T!Z123)</f>
        <v>0</v>
      </c>
      <c r="AA123" s="79" t="n">
        <f aca="false">IF($F123+$G123&gt;0,T!AA123)</f>
        <v>0</v>
      </c>
      <c r="AB123" s="79" t="n">
        <f aca="false">IF($F123+$G123&gt;0,T!AB123)</f>
        <v>0</v>
      </c>
      <c r="AC123" s="79" t="n">
        <f aca="false">IF($F123+$G123&gt;0,T!AC123)</f>
        <v>0</v>
      </c>
      <c r="AD123" s="79" t="n">
        <f aca="false">IF($F123+$G123&gt;0,T!AD123)</f>
        <v>0</v>
      </c>
      <c r="AE123" s="79" t="n">
        <f aca="false">IF($F123+$G123&gt;0,T!AE123)</f>
        <v>0</v>
      </c>
      <c r="AF123" s="79" t="n">
        <f aca="false">IF($F123+$G123&gt;0,T!AF123)</f>
        <v>0</v>
      </c>
      <c r="AG123" s="79" t="n">
        <f aca="false">IF($F123+$G123&gt;0,T!AG123)</f>
        <v>0</v>
      </c>
      <c r="AH123" s="79" t="n">
        <f aca="false">IF($F123+$G123&gt;0,T!AH123)</f>
        <v>0</v>
      </c>
      <c r="AI123" s="79" t="n">
        <f aca="false">IF($F123+$G123&gt;0,T!AI123)</f>
        <v>0</v>
      </c>
      <c r="AJ123" s="79" t="n">
        <f aca="false">IF($F123+$G123&gt;0,T!AJ123)</f>
        <v>0</v>
      </c>
      <c r="AK123" s="79" t="n">
        <f aca="false">IF($F123+$G123&gt;0,T!AK123)</f>
        <v>0</v>
      </c>
      <c r="AL123" s="79" t="n">
        <f aca="false">IF($F123+$G123&gt;0,T!AL123)</f>
        <v>0</v>
      </c>
      <c r="AM123" s="79" t="n">
        <f aca="false">IF($F123+$G123&gt;0,T!AM123)</f>
        <v>0</v>
      </c>
      <c r="AN123" s="79" t="n">
        <f aca="false">IF($F123+$G123&gt;0,T!AN123)</f>
        <v>0</v>
      </c>
      <c r="AO123" s="79" t="n">
        <f aca="false">IF($F123+$G123&gt;0,T!AO123)</f>
        <v>0</v>
      </c>
      <c r="AP123" s="79" t="n">
        <f aca="false">IF($F123+$G123&gt;0,T!AP123)</f>
        <v>0</v>
      </c>
      <c r="AQ123" s="79" t="n">
        <f aca="false">IF($F123+$G123&gt;0,T!AQ123)</f>
        <v>0</v>
      </c>
      <c r="AR123" s="79" t="n">
        <f aca="false">IF($F123+$G123&gt;0,T!AR123)</f>
        <v>0</v>
      </c>
      <c r="AS123" s="79" t="n">
        <f aca="false">IF($F123+$G123&gt;0,T!AS123)</f>
        <v>0</v>
      </c>
      <c r="AT123" s="79" t="n">
        <f aca="false">IF($F123+$G123&gt;0,T!AT123)</f>
        <v>0</v>
      </c>
      <c r="AU123" s="79" t="n">
        <f aca="false">IF($F123+$G123&gt;0,T!AU123)</f>
        <v>0</v>
      </c>
      <c r="AV123" s="79" t="n">
        <f aca="false">IF($F123+$G123&gt;0,T!AV123)</f>
        <v>0</v>
      </c>
      <c r="AW123" s="79" t="n">
        <f aca="false">IF($F123+$G123&gt;0,T!AW123)</f>
        <v>0</v>
      </c>
      <c r="AX123" s="79" t="n">
        <f aca="false">IF($F123+$G123&gt;0,T!AX123)</f>
        <v>0</v>
      </c>
      <c r="AY123" s="79" t="n">
        <f aca="false">IF($F123+$G123&gt;0,T!AY123)</f>
        <v>0</v>
      </c>
      <c r="AZ123" s="79" t="n">
        <f aca="false">IF($F123+$G123&gt;0,T!AZ123)</f>
        <v>0</v>
      </c>
      <c r="BA123" s="79" t="n">
        <f aca="false">IF($F123+$G123&gt;0,T!BA123)</f>
        <v>0</v>
      </c>
      <c r="BB123" s="79" t="n">
        <f aca="false">IF($F123+$G123&gt;0,T!BB123)</f>
        <v>0</v>
      </c>
      <c r="BC123" s="79" t="n">
        <f aca="false">IF($F123+$G123&gt;0,T!BC123)</f>
        <v>0</v>
      </c>
      <c r="BD123" s="79" t="n">
        <f aca="false">IF($F123+$G123&gt;0,T!BD123)</f>
        <v>0</v>
      </c>
      <c r="BE123" s="79" t="n">
        <f aca="false">IF($F123+$G123&gt;0,T!BE123)</f>
        <v>0</v>
      </c>
      <c r="BF123" s="79" t="n">
        <f aca="false">IF($F123+$G123&gt;0,T!BF123)</f>
        <v>0</v>
      </c>
    </row>
    <row r="124" customFormat="false" ht="11.25" hidden="false" customHeight="false" outlineLevel="0" collapsed="false">
      <c r="A124" s="87" t="s">
        <v>289</v>
      </c>
      <c r="B124" s="90" t="s">
        <v>283</v>
      </c>
      <c r="C124" s="90" t="s">
        <v>290</v>
      </c>
      <c r="D124" s="91" t="n">
        <v>2.95</v>
      </c>
      <c r="E124" s="91" t="n">
        <v>2</v>
      </c>
      <c r="F124" s="91"/>
      <c r="G124" s="91"/>
      <c r="H124" s="91"/>
      <c r="I124" s="79" t="n">
        <f aca="false">IF($F124+$G124&gt;0,T!I124)</f>
        <v>0</v>
      </c>
      <c r="J124" s="79" t="n">
        <f aca="false">IF($F124+$G124&gt;0,T!J124)</f>
        <v>0</v>
      </c>
      <c r="K124" s="79" t="n">
        <f aca="false">IF($F124+$G124&gt;0,T!K124)</f>
        <v>0</v>
      </c>
      <c r="L124" s="79" t="n">
        <f aca="false">IF($F124+$G124&gt;0,T!L124)</f>
        <v>0</v>
      </c>
      <c r="M124" s="79" t="n">
        <f aca="false">IF($F124+$G124&gt;0,T!M124)</f>
        <v>0</v>
      </c>
      <c r="N124" s="79" t="n">
        <f aca="false">IF($F124+$G124&gt;0,T!N124)</f>
        <v>0</v>
      </c>
      <c r="O124" s="79" t="n">
        <f aca="false">IF($F124+$G124&gt;0,T!O124)</f>
        <v>0</v>
      </c>
      <c r="P124" s="79" t="n">
        <f aca="false">IF($F124+$G124&gt;0,T!P124)</f>
        <v>0</v>
      </c>
      <c r="Q124" s="79" t="n">
        <f aca="false">IF($F124+$G124&gt;0,T!Q124)</f>
        <v>0</v>
      </c>
      <c r="R124" s="79" t="n">
        <f aca="false">IF($F124+$G124&gt;0,T!R124)</f>
        <v>0</v>
      </c>
      <c r="S124" s="79" t="n">
        <f aca="false">IF($F124+$G124&gt;0,T!S124)</f>
        <v>0</v>
      </c>
      <c r="T124" s="79" t="n">
        <f aca="false">IF($F124+$G124&gt;0,T!T124)</f>
        <v>0</v>
      </c>
      <c r="U124" s="79" t="n">
        <f aca="false">IF($F124+$G124&gt;0,T!U124)</f>
        <v>0</v>
      </c>
      <c r="V124" s="79" t="n">
        <f aca="false">IF($F124+$G124&gt;0,T!V124)</f>
        <v>0</v>
      </c>
      <c r="W124" s="79" t="n">
        <f aca="false">IF($F124+$G124&gt;0,T!W124)</f>
        <v>0</v>
      </c>
      <c r="X124" s="79" t="n">
        <f aca="false">IF($F124+$G124&gt;0,T!X124)</f>
        <v>0</v>
      </c>
      <c r="Y124" s="79" t="n">
        <f aca="false">IF($F124+$G124&gt;0,T!Y124)</f>
        <v>0</v>
      </c>
      <c r="Z124" s="79" t="n">
        <f aca="false">IF($F124+$G124&gt;0,T!Z124)</f>
        <v>0</v>
      </c>
      <c r="AA124" s="79" t="n">
        <f aca="false">IF($F124+$G124&gt;0,T!AA124)</f>
        <v>0</v>
      </c>
      <c r="AB124" s="79" t="n">
        <f aca="false">IF($F124+$G124&gt;0,T!AB124)</f>
        <v>0</v>
      </c>
      <c r="AC124" s="79" t="n">
        <f aca="false">IF($F124+$G124&gt;0,T!AC124)</f>
        <v>0</v>
      </c>
      <c r="AD124" s="79" t="n">
        <f aca="false">IF($F124+$G124&gt;0,T!AD124)</f>
        <v>0</v>
      </c>
      <c r="AE124" s="79" t="n">
        <f aca="false">IF($F124+$G124&gt;0,T!AE124)</f>
        <v>0</v>
      </c>
      <c r="AF124" s="79" t="n">
        <f aca="false">IF($F124+$G124&gt;0,T!AF124)</f>
        <v>0</v>
      </c>
      <c r="AG124" s="79" t="n">
        <f aca="false">IF($F124+$G124&gt;0,T!AG124)</f>
        <v>0</v>
      </c>
      <c r="AH124" s="79" t="n">
        <f aca="false">IF($F124+$G124&gt;0,T!AH124)</f>
        <v>0</v>
      </c>
      <c r="AI124" s="79" t="n">
        <f aca="false">IF($F124+$G124&gt;0,T!AI124)</f>
        <v>0</v>
      </c>
      <c r="AJ124" s="79" t="n">
        <f aca="false">IF($F124+$G124&gt;0,T!AJ124)</f>
        <v>0</v>
      </c>
      <c r="AK124" s="79" t="n">
        <f aca="false">IF($F124+$G124&gt;0,T!AK124)</f>
        <v>0</v>
      </c>
      <c r="AL124" s="79" t="n">
        <f aca="false">IF($F124+$G124&gt;0,T!AL124)</f>
        <v>0</v>
      </c>
      <c r="AM124" s="79" t="n">
        <f aca="false">IF($F124+$G124&gt;0,T!AM124)</f>
        <v>0</v>
      </c>
      <c r="AN124" s="79" t="n">
        <f aca="false">IF($F124+$G124&gt;0,T!AN124)</f>
        <v>0</v>
      </c>
      <c r="AO124" s="79" t="n">
        <f aca="false">IF($F124+$G124&gt;0,T!AO124)</f>
        <v>0</v>
      </c>
      <c r="AP124" s="79" t="n">
        <f aca="false">IF($F124+$G124&gt;0,T!AP124)</f>
        <v>0</v>
      </c>
      <c r="AQ124" s="79" t="n">
        <f aca="false">IF($F124+$G124&gt;0,T!AQ124)</f>
        <v>0</v>
      </c>
      <c r="AR124" s="79" t="n">
        <f aca="false">IF($F124+$G124&gt;0,T!AR124)</f>
        <v>0</v>
      </c>
      <c r="AS124" s="79" t="n">
        <f aca="false">IF($F124+$G124&gt;0,T!AS124)</f>
        <v>0</v>
      </c>
      <c r="AT124" s="79" t="n">
        <f aca="false">IF($F124+$G124&gt;0,T!AT124)</f>
        <v>0</v>
      </c>
      <c r="AU124" s="79" t="n">
        <f aca="false">IF($F124+$G124&gt;0,T!AU124)</f>
        <v>0</v>
      </c>
      <c r="AV124" s="79" t="n">
        <f aca="false">IF($F124+$G124&gt;0,T!AV124)</f>
        <v>0</v>
      </c>
      <c r="AW124" s="79" t="n">
        <f aca="false">IF($F124+$G124&gt;0,T!AW124)</f>
        <v>0</v>
      </c>
      <c r="AX124" s="79" t="n">
        <f aca="false">IF($F124+$G124&gt;0,T!AX124)</f>
        <v>0</v>
      </c>
      <c r="AY124" s="79" t="n">
        <f aca="false">IF($F124+$G124&gt;0,T!AY124)</f>
        <v>0</v>
      </c>
      <c r="AZ124" s="79" t="n">
        <f aca="false">IF($F124+$G124&gt;0,T!AZ124)</f>
        <v>0</v>
      </c>
      <c r="BA124" s="79" t="n">
        <f aca="false">IF($F124+$G124&gt;0,T!BA124)</f>
        <v>0</v>
      </c>
      <c r="BB124" s="79" t="n">
        <f aca="false">IF($F124+$G124&gt;0,T!BB124)</f>
        <v>0</v>
      </c>
      <c r="BC124" s="79" t="n">
        <f aca="false">IF($F124+$G124&gt;0,T!BC124)</f>
        <v>0</v>
      </c>
      <c r="BD124" s="79" t="n">
        <f aca="false">IF($F124+$G124&gt;0,T!BD124)</f>
        <v>0</v>
      </c>
      <c r="BE124" s="79" t="n">
        <f aca="false">IF($F124+$G124&gt;0,T!BE124)</f>
        <v>0</v>
      </c>
      <c r="BF124" s="79" t="n">
        <f aca="false">IF($F124+$G124&gt;0,T!BF124)</f>
        <v>0</v>
      </c>
    </row>
    <row r="125" customFormat="false" ht="11.25" hidden="false" customHeight="false" outlineLevel="0" collapsed="false">
      <c r="A125" s="87" t="s">
        <v>291</v>
      </c>
      <c r="B125" s="90" t="s">
        <v>292</v>
      </c>
      <c r="C125" s="90" t="s">
        <v>111</v>
      </c>
      <c r="D125" s="91" t="n">
        <v>0.54</v>
      </c>
      <c r="E125" s="91" t="n">
        <v>2</v>
      </c>
      <c r="F125" s="91" t="n">
        <v>1</v>
      </c>
      <c r="G125" s="91"/>
      <c r="H125" s="91"/>
      <c r="I125" s="79" t="e">
        <f aca="false">IF($F125+$G125&gt;0,T!I125)</f>
        <v>#DIV/0!</v>
      </c>
      <c r="J125" s="79" t="e">
        <f aca="false">IF($F125+$G125&gt;0,T!J125)</f>
        <v>#DIV/0!</v>
      </c>
      <c r="K125" s="79" t="e">
        <f aca="false">IF($F125+$G125&gt;0,T!K125)</f>
        <v>#DIV/0!</v>
      </c>
      <c r="L125" s="79" t="e">
        <f aca="false">IF($F125+$G125&gt;0,T!L125)</f>
        <v>#DIV/0!</v>
      </c>
      <c r="M125" s="79" t="e">
        <f aca="false">IF($F125+$G125&gt;0,T!M125)</f>
        <v>#DIV/0!</v>
      </c>
      <c r="N125" s="79" t="e">
        <f aca="false">IF($F125+$G125&gt;0,T!N125)</f>
        <v>#DIV/0!</v>
      </c>
      <c r="O125" s="79" t="e">
        <f aca="false">IF($F125+$G125&gt;0,T!O125)</f>
        <v>#DIV/0!</v>
      </c>
      <c r="P125" s="79" t="e">
        <f aca="false">IF($F125+$G125&gt;0,T!P125)</f>
        <v>#DIV/0!</v>
      </c>
      <c r="Q125" s="79" t="e">
        <f aca="false">IF($F125+$G125&gt;0,T!Q125)</f>
        <v>#DIV/0!</v>
      </c>
      <c r="R125" s="79" t="e">
        <f aca="false">IF($F125+$G125&gt;0,T!R125)</f>
        <v>#DIV/0!</v>
      </c>
      <c r="S125" s="79" t="e">
        <f aca="false">IF($F125+$G125&gt;0,T!S125)</f>
        <v>#DIV/0!</v>
      </c>
      <c r="T125" s="79" t="e">
        <f aca="false">IF($F125+$G125&gt;0,T!T125)</f>
        <v>#DIV/0!</v>
      </c>
      <c r="U125" s="79" t="e">
        <f aca="false">IF($F125+$G125&gt;0,T!U125)</f>
        <v>#DIV/0!</v>
      </c>
      <c r="V125" s="79" t="e">
        <f aca="false">IF($F125+$G125&gt;0,T!V125)</f>
        <v>#DIV/0!</v>
      </c>
      <c r="W125" s="79" t="e">
        <f aca="false">IF($F125+$G125&gt;0,T!W125)</f>
        <v>#DIV/0!</v>
      </c>
      <c r="X125" s="79" t="e">
        <f aca="false">IF($F125+$G125&gt;0,T!X125)</f>
        <v>#DIV/0!</v>
      </c>
      <c r="Y125" s="79" t="e">
        <f aca="false">IF($F125+$G125&gt;0,T!Y125)</f>
        <v>#DIV/0!</v>
      </c>
      <c r="Z125" s="79" t="e">
        <f aca="false">IF($F125+$G125&gt;0,T!Z125)</f>
        <v>#DIV/0!</v>
      </c>
      <c r="AA125" s="79" t="e">
        <f aca="false">IF($F125+$G125&gt;0,T!AA125)</f>
        <v>#DIV/0!</v>
      </c>
      <c r="AB125" s="79" t="e">
        <f aca="false">IF($F125+$G125&gt;0,T!AB125)</f>
        <v>#DIV/0!</v>
      </c>
      <c r="AC125" s="79" t="e">
        <f aca="false">IF($F125+$G125&gt;0,T!AC125)</f>
        <v>#DIV/0!</v>
      </c>
      <c r="AD125" s="79" t="e">
        <f aca="false">IF($F125+$G125&gt;0,T!AD125)</f>
        <v>#DIV/0!</v>
      </c>
      <c r="AE125" s="79" t="e">
        <f aca="false">IF($F125+$G125&gt;0,T!AE125)</f>
        <v>#DIV/0!</v>
      </c>
      <c r="AF125" s="79" t="e">
        <f aca="false">IF($F125+$G125&gt;0,T!AF125)</f>
        <v>#DIV/0!</v>
      </c>
      <c r="AG125" s="79" t="e">
        <f aca="false">IF($F125+$G125&gt;0,T!AG125)</f>
        <v>#DIV/0!</v>
      </c>
      <c r="AH125" s="79" t="e">
        <f aca="false">IF($F125+$G125&gt;0,T!AH125)</f>
        <v>#DIV/0!</v>
      </c>
      <c r="AI125" s="79" t="e">
        <f aca="false">IF($F125+$G125&gt;0,T!AI125)</f>
        <v>#DIV/0!</v>
      </c>
      <c r="AJ125" s="79" t="e">
        <f aca="false">IF($F125+$G125&gt;0,T!AJ125)</f>
        <v>#DIV/0!</v>
      </c>
      <c r="AK125" s="79" t="e">
        <f aca="false">IF($F125+$G125&gt;0,T!AK125)</f>
        <v>#DIV/0!</v>
      </c>
      <c r="AL125" s="79" t="e">
        <f aca="false">IF($F125+$G125&gt;0,T!AL125)</f>
        <v>#DIV/0!</v>
      </c>
      <c r="AM125" s="79" t="e">
        <f aca="false">IF($F125+$G125&gt;0,T!AM125)</f>
        <v>#DIV/0!</v>
      </c>
      <c r="AN125" s="79" t="e">
        <f aca="false">IF($F125+$G125&gt;0,T!AN125)</f>
        <v>#DIV/0!</v>
      </c>
      <c r="AO125" s="79" t="e">
        <f aca="false">IF($F125+$G125&gt;0,T!AO125)</f>
        <v>#DIV/0!</v>
      </c>
      <c r="AP125" s="79" t="e">
        <f aca="false">IF($F125+$G125&gt;0,T!AP125)</f>
        <v>#DIV/0!</v>
      </c>
      <c r="AQ125" s="79" t="e">
        <f aca="false">IF($F125+$G125&gt;0,T!AQ125)</f>
        <v>#DIV/0!</v>
      </c>
      <c r="AR125" s="79" t="e">
        <f aca="false">IF($F125+$G125&gt;0,T!AR125)</f>
        <v>#DIV/0!</v>
      </c>
      <c r="AS125" s="79" t="e">
        <f aca="false">IF($F125+$G125&gt;0,T!AS125)</f>
        <v>#DIV/0!</v>
      </c>
      <c r="AT125" s="79" t="e">
        <f aca="false">IF($F125+$G125&gt;0,T!AT125)</f>
        <v>#DIV/0!</v>
      </c>
      <c r="AU125" s="79" t="e">
        <f aca="false">IF($F125+$G125&gt;0,T!AU125)</f>
        <v>#DIV/0!</v>
      </c>
      <c r="AV125" s="79" t="e">
        <f aca="false">IF($F125+$G125&gt;0,T!AV125)</f>
        <v>#DIV/0!</v>
      </c>
      <c r="AW125" s="79" t="e">
        <f aca="false">IF($F125+$G125&gt;0,T!AW125)</f>
        <v>#DIV/0!</v>
      </c>
      <c r="AX125" s="79" t="e">
        <f aca="false">IF($F125+$G125&gt;0,T!AX125)</f>
        <v>#DIV/0!</v>
      </c>
      <c r="AY125" s="79" t="e">
        <f aca="false">IF($F125+$G125&gt;0,T!AY125)</f>
        <v>#DIV/0!</v>
      </c>
      <c r="AZ125" s="79" t="e">
        <f aca="false">IF($F125+$G125&gt;0,T!AZ125)</f>
        <v>#DIV/0!</v>
      </c>
      <c r="BA125" s="79" t="e">
        <f aca="false">IF($F125+$G125&gt;0,T!BA125)</f>
        <v>#DIV/0!</v>
      </c>
      <c r="BB125" s="79" t="e">
        <f aca="false">IF($F125+$G125&gt;0,T!BB125)</f>
        <v>#DIV/0!</v>
      </c>
      <c r="BC125" s="79" t="e">
        <f aca="false">IF($F125+$G125&gt;0,T!BC125)</f>
        <v>#DIV/0!</v>
      </c>
      <c r="BD125" s="79" t="e">
        <f aca="false">IF($F125+$G125&gt;0,T!BD125)</f>
        <v>#DIV/0!</v>
      </c>
      <c r="BE125" s="79" t="e">
        <f aca="false">IF($F125+$G125&gt;0,T!BE125)</f>
        <v>#DIV/0!</v>
      </c>
      <c r="BF125" s="79" t="e">
        <f aca="false">IF($F125+$G125&gt;0,T!BF125)</f>
        <v>#DIV/0!</v>
      </c>
    </row>
    <row r="126" customFormat="false" ht="11.25" hidden="false" customHeight="false" outlineLevel="0" collapsed="false">
      <c r="A126" s="87" t="s">
        <v>293</v>
      </c>
      <c r="B126" s="90" t="s">
        <v>292</v>
      </c>
      <c r="C126" s="90" t="s">
        <v>294</v>
      </c>
      <c r="D126" s="91" t="n">
        <v>0.02</v>
      </c>
      <c r="E126" s="91" t="n">
        <v>3</v>
      </c>
      <c r="F126" s="91" t="n">
        <v>1</v>
      </c>
      <c r="G126" s="91"/>
      <c r="H126" s="91"/>
      <c r="I126" s="79" t="e">
        <f aca="false">IF($F126+$G126&gt;0,T!I126)</f>
        <v>#DIV/0!</v>
      </c>
      <c r="J126" s="79" t="e">
        <f aca="false">IF($F126+$G126&gt;0,T!J126)</f>
        <v>#DIV/0!</v>
      </c>
      <c r="K126" s="79" t="e">
        <f aca="false">IF($F126+$G126&gt;0,T!K126)</f>
        <v>#DIV/0!</v>
      </c>
      <c r="L126" s="79" t="e">
        <f aca="false">IF($F126+$G126&gt;0,T!L126)</f>
        <v>#DIV/0!</v>
      </c>
      <c r="M126" s="79" t="e">
        <f aca="false">IF($F126+$G126&gt;0,T!M126)</f>
        <v>#DIV/0!</v>
      </c>
      <c r="N126" s="79" t="e">
        <f aca="false">IF($F126+$G126&gt;0,T!N126)</f>
        <v>#DIV/0!</v>
      </c>
      <c r="O126" s="79" t="e">
        <f aca="false">IF($F126+$G126&gt;0,T!O126)</f>
        <v>#DIV/0!</v>
      </c>
      <c r="P126" s="79" t="e">
        <f aca="false">IF($F126+$G126&gt;0,T!P126)</f>
        <v>#DIV/0!</v>
      </c>
      <c r="Q126" s="79" t="e">
        <f aca="false">IF($F126+$G126&gt;0,T!Q126)</f>
        <v>#DIV/0!</v>
      </c>
      <c r="R126" s="79" t="e">
        <f aca="false">IF($F126+$G126&gt;0,T!R126)</f>
        <v>#DIV/0!</v>
      </c>
      <c r="S126" s="79" t="e">
        <f aca="false">IF($F126+$G126&gt;0,T!S126)</f>
        <v>#DIV/0!</v>
      </c>
      <c r="T126" s="79" t="e">
        <f aca="false">IF($F126+$G126&gt;0,T!T126)</f>
        <v>#DIV/0!</v>
      </c>
      <c r="U126" s="79" t="e">
        <f aca="false">IF($F126+$G126&gt;0,T!U126)</f>
        <v>#DIV/0!</v>
      </c>
      <c r="V126" s="79" t="e">
        <f aca="false">IF($F126+$G126&gt;0,T!V126)</f>
        <v>#DIV/0!</v>
      </c>
      <c r="W126" s="79" t="e">
        <f aca="false">IF($F126+$G126&gt;0,T!W126)</f>
        <v>#DIV/0!</v>
      </c>
      <c r="X126" s="79" t="e">
        <f aca="false">IF($F126+$G126&gt;0,T!X126)</f>
        <v>#DIV/0!</v>
      </c>
      <c r="Y126" s="79" t="e">
        <f aca="false">IF($F126+$G126&gt;0,T!Y126)</f>
        <v>#DIV/0!</v>
      </c>
      <c r="Z126" s="79" t="e">
        <f aca="false">IF($F126+$G126&gt;0,T!Z126)</f>
        <v>#DIV/0!</v>
      </c>
      <c r="AA126" s="79" t="e">
        <f aca="false">IF($F126+$G126&gt;0,T!AA126)</f>
        <v>#DIV/0!</v>
      </c>
      <c r="AB126" s="79" t="e">
        <f aca="false">IF($F126+$G126&gt;0,T!AB126)</f>
        <v>#DIV/0!</v>
      </c>
      <c r="AC126" s="79" t="e">
        <f aca="false">IF($F126+$G126&gt;0,T!AC126)</f>
        <v>#DIV/0!</v>
      </c>
      <c r="AD126" s="79" t="e">
        <f aca="false">IF($F126+$G126&gt;0,T!AD126)</f>
        <v>#DIV/0!</v>
      </c>
      <c r="AE126" s="79" t="e">
        <f aca="false">IF($F126+$G126&gt;0,T!AE126)</f>
        <v>#DIV/0!</v>
      </c>
      <c r="AF126" s="79" t="e">
        <f aca="false">IF($F126+$G126&gt;0,T!AF126)</f>
        <v>#DIV/0!</v>
      </c>
      <c r="AG126" s="79" t="e">
        <f aca="false">IF($F126+$G126&gt;0,T!AG126)</f>
        <v>#DIV/0!</v>
      </c>
      <c r="AH126" s="79" t="e">
        <f aca="false">IF($F126+$G126&gt;0,T!AH126)</f>
        <v>#DIV/0!</v>
      </c>
      <c r="AI126" s="79" t="e">
        <f aca="false">IF($F126+$G126&gt;0,T!AI126)</f>
        <v>#DIV/0!</v>
      </c>
      <c r="AJ126" s="79" t="e">
        <f aca="false">IF($F126+$G126&gt;0,T!AJ126)</f>
        <v>#DIV/0!</v>
      </c>
      <c r="AK126" s="79" t="e">
        <f aca="false">IF($F126+$G126&gt;0,T!AK126)</f>
        <v>#DIV/0!</v>
      </c>
      <c r="AL126" s="79" t="e">
        <f aca="false">IF($F126+$G126&gt;0,T!AL126)</f>
        <v>#DIV/0!</v>
      </c>
      <c r="AM126" s="79" t="e">
        <f aca="false">IF($F126+$G126&gt;0,T!AM126)</f>
        <v>#DIV/0!</v>
      </c>
      <c r="AN126" s="79" t="e">
        <f aca="false">IF($F126+$G126&gt;0,T!AN126)</f>
        <v>#DIV/0!</v>
      </c>
      <c r="AO126" s="79" t="e">
        <f aca="false">IF($F126+$G126&gt;0,T!AO126)</f>
        <v>#DIV/0!</v>
      </c>
      <c r="AP126" s="79" t="e">
        <f aca="false">IF($F126+$G126&gt;0,T!AP126)</f>
        <v>#DIV/0!</v>
      </c>
      <c r="AQ126" s="79" t="e">
        <f aca="false">IF($F126+$G126&gt;0,T!AQ126)</f>
        <v>#DIV/0!</v>
      </c>
      <c r="AR126" s="79" t="e">
        <f aca="false">IF($F126+$G126&gt;0,T!AR126)</f>
        <v>#DIV/0!</v>
      </c>
      <c r="AS126" s="79" t="e">
        <f aca="false">IF($F126+$G126&gt;0,T!AS126)</f>
        <v>#DIV/0!</v>
      </c>
      <c r="AT126" s="79" t="e">
        <f aca="false">IF($F126+$G126&gt;0,T!AT126)</f>
        <v>#DIV/0!</v>
      </c>
      <c r="AU126" s="79" t="e">
        <f aca="false">IF($F126+$G126&gt;0,T!AU126)</f>
        <v>#DIV/0!</v>
      </c>
      <c r="AV126" s="79" t="e">
        <f aca="false">IF($F126+$G126&gt;0,T!AV126)</f>
        <v>#DIV/0!</v>
      </c>
      <c r="AW126" s="79" t="e">
        <f aca="false">IF($F126+$G126&gt;0,T!AW126)</f>
        <v>#DIV/0!</v>
      </c>
      <c r="AX126" s="79" t="e">
        <f aca="false">IF($F126+$G126&gt;0,T!AX126)</f>
        <v>#DIV/0!</v>
      </c>
      <c r="AY126" s="79" t="e">
        <f aca="false">IF($F126+$G126&gt;0,T!AY126)</f>
        <v>#DIV/0!</v>
      </c>
      <c r="AZ126" s="79" t="e">
        <f aca="false">IF($F126+$G126&gt;0,T!AZ126)</f>
        <v>#DIV/0!</v>
      </c>
      <c r="BA126" s="79" t="e">
        <f aca="false">IF($F126+$G126&gt;0,T!BA126)</f>
        <v>#DIV/0!</v>
      </c>
      <c r="BB126" s="79" t="e">
        <f aca="false">IF($F126+$G126&gt;0,T!BB126)</f>
        <v>#DIV/0!</v>
      </c>
      <c r="BC126" s="79" t="e">
        <f aca="false">IF($F126+$G126&gt;0,T!BC126)</f>
        <v>#DIV/0!</v>
      </c>
      <c r="BD126" s="79" t="e">
        <f aca="false">IF($F126+$G126&gt;0,T!BD126)</f>
        <v>#DIV/0!</v>
      </c>
      <c r="BE126" s="79" t="e">
        <f aca="false">IF($F126+$G126&gt;0,T!BE126)</f>
        <v>#DIV/0!</v>
      </c>
      <c r="BF126" s="79" t="e">
        <f aca="false">IF($F126+$G126&gt;0,T!BF126)</f>
        <v>#DIV/0!</v>
      </c>
    </row>
    <row r="127" customFormat="false" ht="11.25" hidden="false" customHeight="false" outlineLevel="0" collapsed="false">
      <c r="A127" s="87" t="s">
        <v>295</v>
      </c>
      <c r="B127" s="90" t="s">
        <v>292</v>
      </c>
      <c r="C127" s="90" t="s">
        <v>178</v>
      </c>
      <c r="D127" s="91" t="n">
        <v>0.52</v>
      </c>
      <c r="E127" s="91" t="n">
        <v>2</v>
      </c>
      <c r="F127" s="91" t="n">
        <v>1</v>
      </c>
      <c r="G127" s="91"/>
      <c r="H127" s="91"/>
      <c r="I127" s="79" t="e">
        <f aca="false">IF($F127+$G127&gt;0,T!I127)</f>
        <v>#DIV/0!</v>
      </c>
      <c r="J127" s="79" t="e">
        <f aca="false">IF($F127+$G127&gt;0,T!J127)</f>
        <v>#DIV/0!</v>
      </c>
      <c r="K127" s="79" t="e">
        <f aca="false">IF($F127+$G127&gt;0,T!K127)</f>
        <v>#DIV/0!</v>
      </c>
      <c r="L127" s="79" t="e">
        <f aca="false">IF($F127+$G127&gt;0,T!L127)</f>
        <v>#DIV/0!</v>
      </c>
      <c r="M127" s="79" t="e">
        <f aca="false">IF($F127+$G127&gt;0,T!M127)</f>
        <v>#DIV/0!</v>
      </c>
      <c r="N127" s="79" t="e">
        <f aca="false">IF($F127+$G127&gt;0,T!N127)</f>
        <v>#DIV/0!</v>
      </c>
      <c r="O127" s="79" t="e">
        <f aca="false">IF($F127+$G127&gt;0,T!O127)</f>
        <v>#DIV/0!</v>
      </c>
      <c r="P127" s="79" t="e">
        <f aca="false">IF($F127+$G127&gt;0,T!P127)</f>
        <v>#DIV/0!</v>
      </c>
      <c r="Q127" s="79" t="e">
        <f aca="false">IF($F127+$G127&gt;0,T!Q127)</f>
        <v>#DIV/0!</v>
      </c>
      <c r="R127" s="79" t="e">
        <f aca="false">IF($F127+$G127&gt;0,T!R127)</f>
        <v>#DIV/0!</v>
      </c>
      <c r="S127" s="79" t="e">
        <f aca="false">IF($F127+$G127&gt;0,T!S127)</f>
        <v>#DIV/0!</v>
      </c>
      <c r="T127" s="79" t="e">
        <f aca="false">IF($F127+$G127&gt;0,T!T127)</f>
        <v>#DIV/0!</v>
      </c>
      <c r="U127" s="79" t="e">
        <f aca="false">IF($F127+$G127&gt;0,T!U127)</f>
        <v>#DIV/0!</v>
      </c>
      <c r="V127" s="79" t="e">
        <f aca="false">IF($F127+$G127&gt;0,T!V127)</f>
        <v>#DIV/0!</v>
      </c>
      <c r="W127" s="79" t="e">
        <f aca="false">IF($F127+$G127&gt;0,T!W127)</f>
        <v>#DIV/0!</v>
      </c>
      <c r="X127" s="79" t="e">
        <f aca="false">IF($F127+$G127&gt;0,T!X127)</f>
        <v>#DIV/0!</v>
      </c>
      <c r="Y127" s="79" t="e">
        <f aca="false">IF($F127+$G127&gt;0,T!Y127)</f>
        <v>#DIV/0!</v>
      </c>
      <c r="Z127" s="79" t="e">
        <f aca="false">IF($F127+$G127&gt;0,T!Z127)</f>
        <v>#DIV/0!</v>
      </c>
      <c r="AA127" s="79" t="e">
        <f aca="false">IF($F127+$G127&gt;0,T!AA127)</f>
        <v>#DIV/0!</v>
      </c>
      <c r="AB127" s="79" t="e">
        <f aca="false">IF($F127+$G127&gt;0,T!AB127)</f>
        <v>#DIV/0!</v>
      </c>
      <c r="AC127" s="79" t="e">
        <f aca="false">IF($F127+$G127&gt;0,T!AC127)</f>
        <v>#DIV/0!</v>
      </c>
      <c r="AD127" s="79" t="e">
        <f aca="false">IF($F127+$G127&gt;0,T!AD127)</f>
        <v>#DIV/0!</v>
      </c>
      <c r="AE127" s="79" t="e">
        <f aca="false">IF($F127+$G127&gt;0,T!AE127)</f>
        <v>#DIV/0!</v>
      </c>
      <c r="AF127" s="79" t="e">
        <f aca="false">IF($F127+$G127&gt;0,T!AF127)</f>
        <v>#DIV/0!</v>
      </c>
      <c r="AG127" s="79" t="e">
        <f aca="false">IF($F127+$G127&gt;0,T!AG127)</f>
        <v>#DIV/0!</v>
      </c>
      <c r="AH127" s="79" t="e">
        <f aca="false">IF($F127+$G127&gt;0,T!AH127)</f>
        <v>#DIV/0!</v>
      </c>
      <c r="AI127" s="79" t="e">
        <f aca="false">IF($F127+$G127&gt;0,T!AI127)</f>
        <v>#DIV/0!</v>
      </c>
      <c r="AJ127" s="79" t="e">
        <f aca="false">IF($F127+$G127&gt;0,T!AJ127)</f>
        <v>#DIV/0!</v>
      </c>
      <c r="AK127" s="79" t="e">
        <f aca="false">IF($F127+$G127&gt;0,T!AK127)</f>
        <v>#DIV/0!</v>
      </c>
      <c r="AL127" s="79" t="e">
        <f aca="false">IF($F127+$G127&gt;0,T!AL127)</f>
        <v>#DIV/0!</v>
      </c>
      <c r="AM127" s="79" t="e">
        <f aca="false">IF($F127+$G127&gt;0,T!AM127)</f>
        <v>#DIV/0!</v>
      </c>
      <c r="AN127" s="79" t="e">
        <f aca="false">IF($F127+$G127&gt;0,T!AN127)</f>
        <v>#DIV/0!</v>
      </c>
      <c r="AO127" s="79" t="e">
        <f aca="false">IF($F127+$G127&gt;0,T!AO127)</f>
        <v>#DIV/0!</v>
      </c>
      <c r="AP127" s="79" t="e">
        <f aca="false">IF($F127+$G127&gt;0,T!AP127)</f>
        <v>#DIV/0!</v>
      </c>
      <c r="AQ127" s="79" t="e">
        <f aca="false">IF($F127+$G127&gt;0,T!AQ127)</f>
        <v>#DIV/0!</v>
      </c>
      <c r="AR127" s="79" t="e">
        <f aca="false">IF($F127+$G127&gt;0,T!AR127)</f>
        <v>#DIV/0!</v>
      </c>
      <c r="AS127" s="79" t="e">
        <f aca="false">IF($F127+$G127&gt;0,T!AS127)</f>
        <v>#DIV/0!</v>
      </c>
      <c r="AT127" s="79" t="e">
        <f aca="false">IF($F127+$G127&gt;0,T!AT127)</f>
        <v>#DIV/0!</v>
      </c>
      <c r="AU127" s="79" t="e">
        <f aca="false">IF($F127+$G127&gt;0,T!AU127)</f>
        <v>#DIV/0!</v>
      </c>
      <c r="AV127" s="79" t="e">
        <f aca="false">IF($F127+$G127&gt;0,T!AV127)</f>
        <v>#DIV/0!</v>
      </c>
      <c r="AW127" s="79" t="e">
        <f aca="false">IF($F127+$G127&gt;0,T!AW127)</f>
        <v>#DIV/0!</v>
      </c>
      <c r="AX127" s="79" t="e">
        <f aca="false">IF($F127+$G127&gt;0,T!AX127)</f>
        <v>#DIV/0!</v>
      </c>
      <c r="AY127" s="79" t="e">
        <f aca="false">IF($F127+$G127&gt;0,T!AY127)</f>
        <v>#DIV/0!</v>
      </c>
      <c r="AZ127" s="79" t="e">
        <f aca="false">IF($F127+$G127&gt;0,T!AZ127)</f>
        <v>#DIV/0!</v>
      </c>
      <c r="BA127" s="79" t="e">
        <f aca="false">IF($F127+$G127&gt;0,T!BA127)</f>
        <v>#DIV/0!</v>
      </c>
      <c r="BB127" s="79" t="e">
        <f aca="false">IF($F127+$G127&gt;0,T!BB127)</f>
        <v>#DIV/0!</v>
      </c>
      <c r="BC127" s="79" t="e">
        <f aca="false">IF($F127+$G127&gt;0,T!BC127)</f>
        <v>#DIV/0!</v>
      </c>
      <c r="BD127" s="79" t="e">
        <f aca="false">IF($F127+$G127&gt;0,T!BD127)</f>
        <v>#DIV/0!</v>
      </c>
      <c r="BE127" s="79" t="e">
        <f aca="false">IF($F127+$G127&gt;0,T!BE127)</f>
        <v>#DIV/0!</v>
      </c>
      <c r="BF127" s="79" t="e">
        <f aca="false">IF($F127+$G127&gt;0,T!BF127)</f>
        <v>#DIV/0!</v>
      </c>
    </row>
    <row r="128" customFormat="false" ht="11.25" hidden="false" customHeight="false" outlineLevel="0" collapsed="false">
      <c r="A128" s="87" t="s">
        <v>296</v>
      </c>
      <c r="B128" s="90" t="s">
        <v>297</v>
      </c>
      <c r="C128" s="90" t="s">
        <v>298</v>
      </c>
      <c r="D128" s="91" t="n">
        <v>0.62</v>
      </c>
      <c r="E128" s="91" t="n">
        <v>3</v>
      </c>
      <c r="F128" s="91"/>
      <c r="G128" s="91"/>
      <c r="H128" s="91" t="n">
        <v>1</v>
      </c>
      <c r="I128" s="79" t="n">
        <f aca="false">IF($F128+$G128&gt;0,T!I128)</f>
        <v>0</v>
      </c>
      <c r="J128" s="79" t="n">
        <f aca="false">IF($F128+$G128&gt;0,T!J128)</f>
        <v>0</v>
      </c>
      <c r="K128" s="79" t="n">
        <f aca="false">IF($F128+$G128&gt;0,T!K128)</f>
        <v>0</v>
      </c>
      <c r="L128" s="79" t="n">
        <f aca="false">IF($F128+$G128&gt;0,T!L128)</f>
        <v>0</v>
      </c>
      <c r="M128" s="79" t="n">
        <f aca="false">IF($F128+$G128&gt;0,T!M128)</f>
        <v>0</v>
      </c>
      <c r="N128" s="79" t="n">
        <f aca="false">IF($F128+$G128&gt;0,T!N128)</f>
        <v>0</v>
      </c>
      <c r="O128" s="79" t="n">
        <f aca="false">IF($F128+$G128&gt;0,T!O128)</f>
        <v>0</v>
      </c>
      <c r="P128" s="79" t="n">
        <f aca="false">IF($F128+$G128&gt;0,T!P128)</f>
        <v>0</v>
      </c>
      <c r="Q128" s="79" t="n">
        <f aca="false">IF($F128+$G128&gt;0,T!Q128)</f>
        <v>0</v>
      </c>
      <c r="R128" s="79" t="n">
        <f aca="false">IF($F128+$G128&gt;0,T!R128)</f>
        <v>0</v>
      </c>
      <c r="S128" s="79" t="n">
        <f aca="false">IF($F128+$G128&gt;0,T!S128)</f>
        <v>0</v>
      </c>
      <c r="T128" s="79" t="n">
        <f aca="false">IF($F128+$G128&gt;0,T!T128)</f>
        <v>0</v>
      </c>
      <c r="U128" s="79" t="n">
        <f aca="false">IF($F128+$G128&gt;0,T!U128)</f>
        <v>0</v>
      </c>
      <c r="V128" s="79" t="n">
        <f aca="false">IF($F128+$G128&gt;0,T!V128)</f>
        <v>0</v>
      </c>
      <c r="W128" s="79" t="n">
        <f aca="false">IF($F128+$G128&gt;0,T!W128)</f>
        <v>0</v>
      </c>
      <c r="X128" s="79" t="n">
        <f aca="false">IF($F128+$G128&gt;0,T!X128)</f>
        <v>0</v>
      </c>
      <c r="Y128" s="79" t="n">
        <f aca="false">IF($F128+$G128&gt;0,T!Y128)</f>
        <v>0</v>
      </c>
      <c r="Z128" s="79" t="n">
        <f aca="false">IF($F128+$G128&gt;0,T!Z128)</f>
        <v>0</v>
      </c>
      <c r="AA128" s="79" t="n">
        <f aca="false">IF($F128+$G128&gt;0,T!AA128)</f>
        <v>0</v>
      </c>
      <c r="AB128" s="79" t="n">
        <f aca="false">IF($F128+$G128&gt;0,T!AB128)</f>
        <v>0</v>
      </c>
      <c r="AC128" s="79" t="n">
        <f aca="false">IF($F128+$G128&gt;0,T!AC128)</f>
        <v>0</v>
      </c>
      <c r="AD128" s="79" t="n">
        <f aca="false">IF($F128+$G128&gt;0,T!AD128)</f>
        <v>0</v>
      </c>
      <c r="AE128" s="79" t="n">
        <f aca="false">IF($F128+$G128&gt;0,T!AE128)</f>
        <v>0</v>
      </c>
      <c r="AF128" s="79" t="n">
        <f aca="false">IF($F128+$G128&gt;0,T!AF128)</f>
        <v>0</v>
      </c>
      <c r="AG128" s="79" t="n">
        <f aca="false">IF($F128+$G128&gt;0,T!AG128)</f>
        <v>0</v>
      </c>
      <c r="AH128" s="79" t="n">
        <f aca="false">IF($F128+$G128&gt;0,T!AH128)</f>
        <v>0</v>
      </c>
      <c r="AI128" s="79" t="n">
        <f aca="false">IF($F128+$G128&gt;0,T!AI128)</f>
        <v>0</v>
      </c>
      <c r="AJ128" s="79" t="n">
        <f aca="false">IF($F128+$G128&gt;0,T!AJ128)</f>
        <v>0</v>
      </c>
      <c r="AK128" s="79" t="n">
        <f aca="false">IF($F128+$G128&gt;0,T!AK128)</f>
        <v>0</v>
      </c>
      <c r="AL128" s="79" t="n">
        <f aca="false">IF($F128+$G128&gt;0,T!AL128)</f>
        <v>0</v>
      </c>
      <c r="AM128" s="79" t="n">
        <f aca="false">IF($F128+$G128&gt;0,T!AM128)</f>
        <v>0</v>
      </c>
      <c r="AN128" s="79" t="n">
        <f aca="false">IF($F128+$G128&gt;0,T!AN128)</f>
        <v>0</v>
      </c>
      <c r="AO128" s="79" t="n">
        <f aca="false">IF($F128+$G128&gt;0,T!AO128)</f>
        <v>0</v>
      </c>
      <c r="AP128" s="79" t="n">
        <f aca="false">IF($F128+$G128&gt;0,T!AP128)</f>
        <v>0</v>
      </c>
      <c r="AQ128" s="79" t="n">
        <f aca="false">IF($F128+$G128&gt;0,T!AQ128)</f>
        <v>0</v>
      </c>
      <c r="AR128" s="79" t="n">
        <f aca="false">IF($F128+$G128&gt;0,T!AR128)</f>
        <v>0</v>
      </c>
      <c r="AS128" s="79" t="n">
        <f aca="false">IF($F128+$G128&gt;0,T!AS128)</f>
        <v>0</v>
      </c>
      <c r="AT128" s="79" t="n">
        <f aca="false">IF($F128+$G128&gt;0,T!AT128)</f>
        <v>0</v>
      </c>
      <c r="AU128" s="79" t="n">
        <f aca="false">IF($F128+$G128&gt;0,T!AU128)</f>
        <v>0</v>
      </c>
      <c r="AV128" s="79" t="n">
        <f aca="false">IF($F128+$G128&gt;0,T!AV128)</f>
        <v>0</v>
      </c>
      <c r="AW128" s="79" t="n">
        <f aca="false">IF($F128+$G128&gt;0,T!AW128)</f>
        <v>0</v>
      </c>
      <c r="AX128" s="79" t="n">
        <f aca="false">IF($F128+$G128&gt;0,T!AX128)</f>
        <v>0</v>
      </c>
      <c r="AY128" s="79" t="n">
        <f aca="false">IF($F128+$G128&gt;0,T!AY128)</f>
        <v>0</v>
      </c>
      <c r="AZ128" s="79" t="n">
        <f aca="false">IF($F128+$G128&gt;0,T!AZ128)</f>
        <v>0</v>
      </c>
      <c r="BA128" s="79" t="n">
        <f aca="false">IF($F128+$G128&gt;0,T!BA128)</f>
        <v>0</v>
      </c>
      <c r="BB128" s="79" t="n">
        <f aca="false">IF($F128+$G128&gt;0,T!BB128)</f>
        <v>0</v>
      </c>
      <c r="BC128" s="79" t="n">
        <f aca="false">IF($F128+$G128&gt;0,T!BC128)</f>
        <v>0</v>
      </c>
      <c r="BD128" s="79" t="n">
        <f aca="false">IF($F128+$G128&gt;0,T!BD128)</f>
        <v>0</v>
      </c>
      <c r="BE128" s="79" t="n">
        <f aca="false">IF($F128+$G128&gt;0,T!BE128)</f>
        <v>0</v>
      </c>
      <c r="BF128" s="79" t="n">
        <f aca="false">IF($F128+$G128&gt;0,T!BF128)</f>
        <v>0</v>
      </c>
    </row>
    <row r="129" customFormat="false" ht="11.25" hidden="false" customHeight="false" outlineLevel="0" collapsed="false">
      <c r="A129" s="87" t="s">
        <v>299</v>
      </c>
      <c r="B129" s="90" t="s">
        <v>297</v>
      </c>
      <c r="C129" s="90" t="s">
        <v>300</v>
      </c>
      <c r="D129" s="91"/>
      <c r="E129" s="91"/>
      <c r="F129" s="91" t="n">
        <v>1</v>
      </c>
      <c r="G129" s="91"/>
      <c r="H129" s="91"/>
      <c r="I129" s="79" t="e">
        <f aca="false">IF($F129+$G129&gt;0,T!I129)</f>
        <v>#DIV/0!</v>
      </c>
      <c r="J129" s="79" t="e">
        <f aca="false">IF($F129+$G129&gt;0,T!J129)</f>
        <v>#DIV/0!</v>
      </c>
      <c r="K129" s="79" t="e">
        <f aca="false">IF($F129+$G129&gt;0,T!K129)</f>
        <v>#DIV/0!</v>
      </c>
      <c r="L129" s="79" t="e">
        <f aca="false">IF($F129+$G129&gt;0,T!L129)</f>
        <v>#DIV/0!</v>
      </c>
      <c r="M129" s="79" t="e">
        <f aca="false">IF($F129+$G129&gt;0,T!M129)</f>
        <v>#DIV/0!</v>
      </c>
      <c r="N129" s="79" t="e">
        <f aca="false">IF($F129+$G129&gt;0,T!N129)</f>
        <v>#DIV/0!</v>
      </c>
      <c r="O129" s="79" t="e">
        <f aca="false">IF($F129+$G129&gt;0,T!O129)</f>
        <v>#DIV/0!</v>
      </c>
      <c r="P129" s="79" t="e">
        <f aca="false">IF($F129+$G129&gt;0,T!P129)</f>
        <v>#DIV/0!</v>
      </c>
      <c r="Q129" s="79" t="e">
        <f aca="false">IF($F129+$G129&gt;0,T!Q129)</f>
        <v>#DIV/0!</v>
      </c>
      <c r="R129" s="79" t="e">
        <f aca="false">IF($F129+$G129&gt;0,T!R129)</f>
        <v>#DIV/0!</v>
      </c>
      <c r="S129" s="79" t="e">
        <f aca="false">IF($F129+$G129&gt;0,T!S129)</f>
        <v>#DIV/0!</v>
      </c>
      <c r="T129" s="79" t="e">
        <f aca="false">IF($F129+$G129&gt;0,T!T129)</f>
        <v>#DIV/0!</v>
      </c>
      <c r="U129" s="79" t="e">
        <f aca="false">IF($F129+$G129&gt;0,T!U129)</f>
        <v>#DIV/0!</v>
      </c>
      <c r="V129" s="79" t="e">
        <f aca="false">IF($F129+$G129&gt;0,T!V129)</f>
        <v>#DIV/0!</v>
      </c>
      <c r="W129" s="79" t="e">
        <f aca="false">IF($F129+$G129&gt;0,T!W129)</f>
        <v>#DIV/0!</v>
      </c>
      <c r="X129" s="79" t="e">
        <f aca="false">IF($F129+$G129&gt;0,T!X129)</f>
        <v>#DIV/0!</v>
      </c>
      <c r="Y129" s="79" t="e">
        <f aca="false">IF($F129+$G129&gt;0,T!Y129)</f>
        <v>#DIV/0!</v>
      </c>
      <c r="Z129" s="79" t="e">
        <f aca="false">IF($F129+$G129&gt;0,T!Z129)</f>
        <v>#DIV/0!</v>
      </c>
      <c r="AA129" s="79" t="e">
        <f aca="false">IF($F129+$G129&gt;0,T!AA129)</f>
        <v>#DIV/0!</v>
      </c>
      <c r="AB129" s="79" t="e">
        <f aca="false">IF($F129+$G129&gt;0,T!AB129)</f>
        <v>#DIV/0!</v>
      </c>
      <c r="AC129" s="79" t="e">
        <f aca="false">IF($F129+$G129&gt;0,T!AC129)</f>
        <v>#DIV/0!</v>
      </c>
      <c r="AD129" s="79" t="e">
        <f aca="false">IF($F129+$G129&gt;0,T!AD129)</f>
        <v>#DIV/0!</v>
      </c>
      <c r="AE129" s="79" t="e">
        <f aca="false">IF($F129+$G129&gt;0,T!AE129)</f>
        <v>#DIV/0!</v>
      </c>
      <c r="AF129" s="79" t="e">
        <f aca="false">IF($F129+$G129&gt;0,T!AF129)</f>
        <v>#DIV/0!</v>
      </c>
      <c r="AG129" s="79" t="e">
        <f aca="false">IF($F129+$G129&gt;0,T!AG129)</f>
        <v>#DIV/0!</v>
      </c>
      <c r="AH129" s="79" t="e">
        <f aca="false">IF($F129+$G129&gt;0,T!AH129)</f>
        <v>#DIV/0!</v>
      </c>
      <c r="AI129" s="79" t="e">
        <f aca="false">IF($F129+$G129&gt;0,T!AI129)</f>
        <v>#DIV/0!</v>
      </c>
      <c r="AJ129" s="79" t="e">
        <f aca="false">IF($F129+$G129&gt;0,T!AJ129)</f>
        <v>#DIV/0!</v>
      </c>
      <c r="AK129" s="79" t="e">
        <f aca="false">IF($F129+$G129&gt;0,T!AK129)</f>
        <v>#DIV/0!</v>
      </c>
      <c r="AL129" s="79" t="e">
        <f aca="false">IF($F129+$G129&gt;0,T!AL129)</f>
        <v>#DIV/0!</v>
      </c>
      <c r="AM129" s="79" t="e">
        <f aca="false">IF($F129+$G129&gt;0,T!AM129)</f>
        <v>#DIV/0!</v>
      </c>
      <c r="AN129" s="79" t="e">
        <f aca="false">IF($F129+$G129&gt;0,T!AN129)</f>
        <v>#DIV/0!</v>
      </c>
      <c r="AO129" s="79" t="e">
        <f aca="false">IF($F129+$G129&gt;0,T!AO129)</f>
        <v>#DIV/0!</v>
      </c>
      <c r="AP129" s="79" t="e">
        <f aca="false">IF($F129+$G129&gt;0,T!AP129)</f>
        <v>#DIV/0!</v>
      </c>
      <c r="AQ129" s="79" t="e">
        <f aca="false">IF($F129+$G129&gt;0,T!AQ129)</f>
        <v>#DIV/0!</v>
      </c>
      <c r="AR129" s="79" t="e">
        <f aca="false">IF($F129+$G129&gt;0,T!AR129)</f>
        <v>#DIV/0!</v>
      </c>
      <c r="AS129" s="79" t="e">
        <f aca="false">IF($F129+$G129&gt;0,T!AS129)</f>
        <v>#DIV/0!</v>
      </c>
      <c r="AT129" s="79" t="e">
        <f aca="false">IF($F129+$G129&gt;0,T!AT129)</f>
        <v>#DIV/0!</v>
      </c>
      <c r="AU129" s="79" t="e">
        <f aca="false">IF($F129+$G129&gt;0,T!AU129)</f>
        <v>#DIV/0!</v>
      </c>
      <c r="AV129" s="79" t="e">
        <f aca="false">IF($F129+$G129&gt;0,T!AV129)</f>
        <v>#DIV/0!</v>
      </c>
      <c r="AW129" s="79" t="e">
        <f aca="false">IF($F129+$G129&gt;0,T!AW129)</f>
        <v>#DIV/0!</v>
      </c>
      <c r="AX129" s="79" t="e">
        <f aca="false">IF($F129+$G129&gt;0,T!AX129)</f>
        <v>#DIV/0!</v>
      </c>
      <c r="AY129" s="79" t="e">
        <f aca="false">IF($F129+$G129&gt;0,T!AY129)</f>
        <v>#DIV/0!</v>
      </c>
      <c r="AZ129" s="79" t="e">
        <f aca="false">IF($F129+$G129&gt;0,T!AZ129)</f>
        <v>#DIV/0!</v>
      </c>
      <c r="BA129" s="79" t="e">
        <f aca="false">IF($F129+$G129&gt;0,T!BA129)</f>
        <v>#DIV/0!</v>
      </c>
      <c r="BB129" s="79" t="e">
        <f aca="false">IF($F129+$G129&gt;0,T!BB129)</f>
        <v>#DIV/0!</v>
      </c>
      <c r="BC129" s="79" t="e">
        <f aca="false">IF($F129+$G129&gt;0,T!BC129)</f>
        <v>#DIV/0!</v>
      </c>
      <c r="BD129" s="79" t="e">
        <f aca="false">IF($F129+$G129&gt;0,T!BD129)</f>
        <v>#DIV/0!</v>
      </c>
      <c r="BE129" s="79" t="e">
        <f aca="false">IF($F129+$G129&gt;0,T!BE129)</f>
        <v>#DIV/0!</v>
      </c>
      <c r="BF129" s="79" t="e">
        <f aca="false">IF($F129+$G129&gt;0,T!BF129)</f>
        <v>#DIV/0!</v>
      </c>
    </row>
    <row r="130" customFormat="false" ht="11.25" hidden="false" customHeight="false" outlineLevel="0" collapsed="false">
      <c r="A130" s="87" t="s">
        <v>301</v>
      </c>
      <c r="B130" s="90" t="s">
        <v>297</v>
      </c>
      <c r="C130" s="90" t="s">
        <v>302</v>
      </c>
      <c r="D130" s="91" t="n">
        <v>3.66</v>
      </c>
      <c r="E130" s="91" t="n">
        <v>3</v>
      </c>
      <c r="F130" s="91"/>
      <c r="G130" s="91"/>
      <c r="H130" s="91"/>
      <c r="I130" s="79" t="n">
        <f aca="false">IF($F130+$G130&gt;0,T!I130)</f>
        <v>0</v>
      </c>
      <c r="J130" s="79" t="n">
        <f aca="false">IF($F130+$G130&gt;0,T!J130)</f>
        <v>0</v>
      </c>
      <c r="K130" s="79" t="n">
        <f aca="false">IF($F130+$G130&gt;0,T!K130)</f>
        <v>0</v>
      </c>
      <c r="L130" s="79" t="n">
        <f aca="false">IF($F130+$G130&gt;0,T!L130)</f>
        <v>0</v>
      </c>
      <c r="M130" s="79" t="n">
        <f aca="false">IF($F130+$G130&gt;0,T!M130)</f>
        <v>0</v>
      </c>
      <c r="N130" s="79" t="n">
        <f aca="false">IF($F130+$G130&gt;0,T!N130)</f>
        <v>0</v>
      </c>
      <c r="O130" s="79" t="n">
        <f aca="false">IF($F130+$G130&gt;0,T!O130)</f>
        <v>0</v>
      </c>
      <c r="P130" s="79" t="n">
        <f aca="false">IF($F130+$G130&gt;0,T!P130)</f>
        <v>0</v>
      </c>
      <c r="Q130" s="79" t="n">
        <f aca="false">IF($F130+$G130&gt;0,T!Q130)</f>
        <v>0</v>
      </c>
      <c r="R130" s="79" t="n">
        <f aca="false">IF($F130+$G130&gt;0,T!R130)</f>
        <v>0</v>
      </c>
      <c r="S130" s="79" t="n">
        <f aca="false">IF($F130+$G130&gt;0,T!S130)</f>
        <v>0</v>
      </c>
      <c r="T130" s="79" t="n">
        <f aca="false">IF($F130+$G130&gt;0,T!T130)</f>
        <v>0</v>
      </c>
      <c r="U130" s="79" t="n">
        <f aca="false">IF($F130+$G130&gt;0,T!U130)</f>
        <v>0</v>
      </c>
      <c r="V130" s="79" t="n">
        <f aca="false">IF($F130+$G130&gt;0,T!V130)</f>
        <v>0</v>
      </c>
      <c r="W130" s="79" t="n">
        <f aca="false">IF($F130+$G130&gt;0,T!W130)</f>
        <v>0</v>
      </c>
      <c r="X130" s="79" t="n">
        <f aca="false">IF($F130+$G130&gt;0,T!X130)</f>
        <v>0</v>
      </c>
      <c r="Y130" s="79" t="n">
        <f aca="false">IF($F130+$G130&gt;0,T!Y130)</f>
        <v>0</v>
      </c>
      <c r="Z130" s="79" t="n">
        <f aca="false">IF($F130+$G130&gt;0,T!Z130)</f>
        <v>0</v>
      </c>
      <c r="AA130" s="79" t="n">
        <f aca="false">IF($F130+$G130&gt;0,T!AA130)</f>
        <v>0</v>
      </c>
      <c r="AB130" s="79" t="n">
        <f aca="false">IF($F130+$G130&gt;0,T!AB130)</f>
        <v>0</v>
      </c>
      <c r="AC130" s="79" t="n">
        <f aca="false">IF($F130+$G130&gt;0,T!AC130)</f>
        <v>0</v>
      </c>
      <c r="AD130" s="79" t="n">
        <f aca="false">IF($F130+$G130&gt;0,T!AD130)</f>
        <v>0</v>
      </c>
      <c r="AE130" s="79" t="n">
        <f aca="false">IF($F130+$G130&gt;0,T!AE130)</f>
        <v>0</v>
      </c>
      <c r="AF130" s="79" t="n">
        <f aca="false">IF($F130+$G130&gt;0,T!AF130)</f>
        <v>0</v>
      </c>
      <c r="AG130" s="79" t="n">
        <f aca="false">IF($F130+$G130&gt;0,T!AG130)</f>
        <v>0</v>
      </c>
      <c r="AH130" s="79" t="n">
        <f aca="false">IF($F130+$G130&gt;0,T!AH130)</f>
        <v>0</v>
      </c>
      <c r="AI130" s="79" t="n">
        <f aca="false">IF($F130+$G130&gt;0,T!AI130)</f>
        <v>0</v>
      </c>
      <c r="AJ130" s="79" t="n">
        <f aca="false">IF($F130+$G130&gt;0,T!AJ130)</f>
        <v>0</v>
      </c>
      <c r="AK130" s="79" t="n">
        <f aca="false">IF($F130+$G130&gt;0,T!AK130)</f>
        <v>0</v>
      </c>
      <c r="AL130" s="79" t="n">
        <f aca="false">IF($F130+$G130&gt;0,T!AL130)</f>
        <v>0</v>
      </c>
      <c r="AM130" s="79" t="n">
        <f aca="false">IF($F130+$G130&gt;0,T!AM130)</f>
        <v>0</v>
      </c>
      <c r="AN130" s="79" t="n">
        <f aca="false">IF($F130+$G130&gt;0,T!AN130)</f>
        <v>0</v>
      </c>
      <c r="AO130" s="79" t="n">
        <f aca="false">IF($F130+$G130&gt;0,T!AO130)</f>
        <v>0</v>
      </c>
      <c r="AP130" s="79" t="n">
        <f aca="false">IF($F130+$G130&gt;0,T!AP130)</f>
        <v>0</v>
      </c>
      <c r="AQ130" s="79" t="n">
        <f aca="false">IF($F130+$G130&gt;0,T!AQ130)</f>
        <v>0</v>
      </c>
      <c r="AR130" s="79" t="n">
        <f aca="false">IF($F130+$G130&gt;0,T!AR130)</f>
        <v>0</v>
      </c>
      <c r="AS130" s="79" t="n">
        <f aca="false">IF($F130+$G130&gt;0,T!AS130)</f>
        <v>0</v>
      </c>
      <c r="AT130" s="79" t="n">
        <f aca="false">IF($F130+$G130&gt;0,T!AT130)</f>
        <v>0</v>
      </c>
      <c r="AU130" s="79" t="n">
        <f aca="false">IF($F130+$G130&gt;0,T!AU130)</f>
        <v>0</v>
      </c>
      <c r="AV130" s="79" t="n">
        <f aca="false">IF($F130+$G130&gt;0,T!AV130)</f>
        <v>0</v>
      </c>
      <c r="AW130" s="79" t="n">
        <f aca="false">IF($F130+$G130&gt;0,T!AW130)</f>
        <v>0</v>
      </c>
      <c r="AX130" s="79" t="n">
        <f aca="false">IF($F130+$G130&gt;0,T!AX130)</f>
        <v>0</v>
      </c>
      <c r="AY130" s="79" t="n">
        <f aca="false">IF($F130+$G130&gt;0,T!AY130)</f>
        <v>0</v>
      </c>
      <c r="AZ130" s="79" t="n">
        <f aca="false">IF($F130+$G130&gt;0,T!AZ130)</f>
        <v>0</v>
      </c>
      <c r="BA130" s="79" t="n">
        <f aca="false">IF($F130+$G130&gt;0,T!BA130)</f>
        <v>0</v>
      </c>
      <c r="BB130" s="79" t="n">
        <f aca="false">IF($F130+$G130&gt;0,T!BB130)</f>
        <v>0</v>
      </c>
      <c r="BC130" s="79" t="n">
        <f aca="false">IF($F130+$G130&gt;0,T!BC130)</f>
        <v>0</v>
      </c>
      <c r="BD130" s="79" t="n">
        <f aca="false">IF($F130+$G130&gt;0,T!BD130)</f>
        <v>0</v>
      </c>
      <c r="BE130" s="79" t="n">
        <f aca="false">IF($F130+$G130&gt;0,T!BE130)</f>
        <v>0</v>
      </c>
      <c r="BF130" s="79" t="n">
        <f aca="false">IF($F130+$G130&gt;0,T!BF130)</f>
        <v>0</v>
      </c>
    </row>
    <row r="131" customFormat="false" ht="11.25" hidden="false" customHeight="false" outlineLevel="0" collapsed="false">
      <c r="A131" s="87" t="s">
        <v>303</v>
      </c>
      <c r="B131" s="90" t="s">
        <v>297</v>
      </c>
      <c r="C131" s="90" t="s">
        <v>304</v>
      </c>
      <c r="D131" s="91" t="n">
        <v>1.61</v>
      </c>
      <c r="E131" s="91" t="n">
        <v>2</v>
      </c>
      <c r="F131" s="91"/>
      <c r="G131" s="91" t="n">
        <v>1</v>
      </c>
      <c r="H131" s="91"/>
      <c r="I131" s="79" t="e">
        <f aca="false">IF($F131+$G131&gt;0,T!I131)</f>
        <v>#DIV/0!</v>
      </c>
      <c r="J131" s="79" t="e">
        <f aca="false">IF($F131+$G131&gt;0,T!J131)</f>
        <v>#DIV/0!</v>
      </c>
      <c r="K131" s="79" t="e">
        <f aca="false">IF($F131+$G131&gt;0,T!K131)</f>
        <v>#DIV/0!</v>
      </c>
      <c r="L131" s="79" t="e">
        <f aca="false">IF($F131+$G131&gt;0,T!L131)</f>
        <v>#DIV/0!</v>
      </c>
      <c r="M131" s="79" t="e">
        <f aca="false">IF($F131+$G131&gt;0,T!M131)</f>
        <v>#DIV/0!</v>
      </c>
      <c r="N131" s="79" t="e">
        <f aca="false">IF($F131+$G131&gt;0,T!N131)</f>
        <v>#DIV/0!</v>
      </c>
      <c r="O131" s="79" t="e">
        <f aca="false">IF($F131+$G131&gt;0,T!O131)</f>
        <v>#DIV/0!</v>
      </c>
      <c r="P131" s="79" t="e">
        <f aca="false">IF($F131+$G131&gt;0,T!P131)</f>
        <v>#DIV/0!</v>
      </c>
      <c r="Q131" s="79" t="e">
        <f aca="false">IF($F131+$G131&gt;0,T!Q131)</f>
        <v>#DIV/0!</v>
      </c>
      <c r="R131" s="79" t="e">
        <f aca="false">IF($F131+$G131&gt;0,T!R131)</f>
        <v>#DIV/0!</v>
      </c>
      <c r="S131" s="79" t="e">
        <f aca="false">IF($F131+$G131&gt;0,T!S131)</f>
        <v>#DIV/0!</v>
      </c>
      <c r="T131" s="79" t="e">
        <f aca="false">IF($F131+$G131&gt;0,T!T131)</f>
        <v>#DIV/0!</v>
      </c>
      <c r="U131" s="79" t="e">
        <f aca="false">IF($F131+$G131&gt;0,T!U131)</f>
        <v>#DIV/0!</v>
      </c>
      <c r="V131" s="79" t="e">
        <f aca="false">IF($F131+$G131&gt;0,T!V131)</f>
        <v>#DIV/0!</v>
      </c>
      <c r="W131" s="79" t="e">
        <f aca="false">IF($F131+$G131&gt;0,T!W131)</f>
        <v>#DIV/0!</v>
      </c>
      <c r="X131" s="79" t="e">
        <f aca="false">IF($F131+$G131&gt;0,T!X131)</f>
        <v>#DIV/0!</v>
      </c>
      <c r="Y131" s="79" t="e">
        <f aca="false">IF($F131+$G131&gt;0,T!Y131)</f>
        <v>#DIV/0!</v>
      </c>
      <c r="Z131" s="79" t="e">
        <f aca="false">IF($F131+$G131&gt;0,T!Z131)</f>
        <v>#DIV/0!</v>
      </c>
      <c r="AA131" s="79" t="e">
        <f aca="false">IF($F131+$G131&gt;0,T!AA131)</f>
        <v>#DIV/0!</v>
      </c>
      <c r="AB131" s="79" t="e">
        <f aca="false">IF($F131+$G131&gt;0,T!AB131)</f>
        <v>#DIV/0!</v>
      </c>
      <c r="AC131" s="79" t="e">
        <f aca="false">IF($F131+$G131&gt;0,T!AC131)</f>
        <v>#DIV/0!</v>
      </c>
      <c r="AD131" s="79" t="e">
        <f aca="false">IF($F131+$G131&gt;0,T!AD131)</f>
        <v>#DIV/0!</v>
      </c>
      <c r="AE131" s="79" t="e">
        <f aca="false">IF($F131+$G131&gt;0,T!AE131)</f>
        <v>#DIV/0!</v>
      </c>
      <c r="AF131" s="79" t="e">
        <f aca="false">IF($F131+$G131&gt;0,T!AF131)</f>
        <v>#DIV/0!</v>
      </c>
      <c r="AG131" s="79" t="e">
        <f aca="false">IF($F131+$G131&gt;0,T!AG131)</f>
        <v>#DIV/0!</v>
      </c>
      <c r="AH131" s="79" t="e">
        <f aca="false">IF($F131+$G131&gt;0,T!AH131)</f>
        <v>#DIV/0!</v>
      </c>
      <c r="AI131" s="79" t="e">
        <f aca="false">IF($F131+$G131&gt;0,T!AI131)</f>
        <v>#DIV/0!</v>
      </c>
      <c r="AJ131" s="79" t="e">
        <f aca="false">IF($F131+$G131&gt;0,T!AJ131)</f>
        <v>#DIV/0!</v>
      </c>
      <c r="AK131" s="79" t="e">
        <f aca="false">IF($F131+$G131&gt;0,T!AK131)</f>
        <v>#DIV/0!</v>
      </c>
      <c r="AL131" s="79" t="e">
        <f aca="false">IF($F131+$G131&gt;0,T!AL131)</f>
        <v>#DIV/0!</v>
      </c>
      <c r="AM131" s="79" t="e">
        <f aca="false">IF($F131+$G131&gt;0,T!AM131)</f>
        <v>#DIV/0!</v>
      </c>
      <c r="AN131" s="79" t="e">
        <f aca="false">IF($F131+$G131&gt;0,T!AN131)</f>
        <v>#DIV/0!</v>
      </c>
      <c r="AO131" s="79" t="e">
        <f aca="false">IF($F131+$G131&gt;0,T!AO131)</f>
        <v>#DIV/0!</v>
      </c>
      <c r="AP131" s="79" t="e">
        <f aca="false">IF($F131+$G131&gt;0,T!AP131)</f>
        <v>#DIV/0!</v>
      </c>
      <c r="AQ131" s="79" t="e">
        <f aca="false">IF($F131+$G131&gt;0,T!AQ131)</f>
        <v>#DIV/0!</v>
      </c>
      <c r="AR131" s="79" t="e">
        <f aca="false">IF($F131+$G131&gt;0,T!AR131)</f>
        <v>#DIV/0!</v>
      </c>
      <c r="AS131" s="79" t="e">
        <f aca="false">IF($F131+$G131&gt;0,T!AS131)</f>
        <v>#DIV/0!</v>
      </c>
      <c r="AT131" s="79" t="e">
        <f aca="false">IF($F131+$G131&gt;0,T!AT131)</f>
        <v>#DIV/0!</v>
      </c>
      <c r="AU131" s="79" t="e">
        <f aca="false">IF($F131+$G131&gt;0,T!AU131)</f>
        <v>#DIV/0!</v>
      </c>
      <c r="AV131" s="79" t="e">
        <f aca="false">IF($F131+$G131&gt;0,T!AV131)</f>
        <v>#DIV/0!</v>
      </c>
      <c r="AW131" s="79" t="e">
        <f aca="false">IF($F131+$G131&gt;0,T!AW131)</f>
        <v>#DIV/0!</v>
      </c>
      <c r="AX131" s="79" t="e">
        <f aca="false">IF($F131+$G131&gt;0,T!AX131)</f>
        <v>#DIV/0!</v>
      </c>
      <c r="AY131" s="79" t="e">
        <f aca="false">IF($F131+$G131&gt;0,T!AY131)</f>
        <v>#DIV/0!</v>
      </c>
      <c r="AZ131" s="79" t="e">
        <f aca="false">IF($F131+$G131&gt;0,T!AZ131)</f>
        <v>#DIV/0!</v>
      </c>
      <c r="BA131" s="79" t="e">
        <f aca="false">IF($F131+$G131&gt;0,T!BA131)</f>
        <v>#DIV/0!</v>
      </c>
      <c r="BB131" s="79" t="e">
        <f aca="false">IF($F131+$G131&gt;0,T!BB131)</f>
        <v>#DIV/0!</v>
      </c>
      <c r="BC131" s="79" t="e">
        <f aca="false">IF($F131+$G131&gt;0,T!BC131)</f>
        <v>#DIV/0!</v>
      </c>
      <c r="BD131" s="79" t="e">
        <f aca="false">IF($F131+$G131&gt;0,T!BD131)</f>
        <v>#DIV/0!</v>
      </c>
      <c r="BE131" s="79" t="e">
        <f aca="false">IF($F131+$G131&gt;0,T!BE131)</f>
        <v>#DIV/0!</v>
      </c>
      <c r="BF131" s="79" t="e">
        <f aca="false">IF($F131+$G131&gt;0,T!BF131)</f>
        <v>#DIV/0!</v>
      </c>
    </row>
    <row r="132" customFormat="false" ht="11.25" hidden="false" customHeight="false" outlineLevel="0" collapsed="false">
      <c r="A132" s="87" t="s">
        <v>305</v>
      </c>
      <c r="B132" s="90" t="s">
        <v>297</v>
      </c>
      <c r="C132" s="90" t="s">
        <v>306</v>
      </c>
      <c r="D132" s="91" t="n">
        <v>0.64</v>
      </c>
      <c r="E132" s="91" t="n">
        <v>3</v>
      </c>
      <c r="F132" s="91"/>
      <c r="G132" s="91" t="n">
        <v>1</v>
      </c>
      <c r="H132" s="91"/>
      <c r="I132" s="79" t="e">
        <f aca="false">IF($F132+$G132&gt;0,T!I132)</f>
        <v>#DIV/0!</v>
      </c>
      <c r="J132" s="79" t="e">
        <f aca="false">IF($F132+$G132&gt;0,T!J132)</f>
        <v>#DIV/0!</v>
      </c>
      <c r="K132" s="79" t="e">
        <f aca="false">IF($F132+$G132&gt;0,T!K132)</f>
        <v>#DIV/0!</v>
      </c>
      <c r="L132" s="79" t="e">
        <f aca="false">IF($F132+$G132&gt;0,T!L132)</f>
        <v>#DIV/0!</v>
      </c>
      <c r="M132" s="79" t="e">
        <f aca="false">IF($F132+$G132&gt;0,T!M132)</f>
        <v>#DIV/0!</v>
      </c>
      <c r="N132" s="79" t="e">
        <f aca="false">IF($F132+$G132&gt;0,T!N132)</f>
        <v>#DIV/0!</v>
      </c>
      <c r="O132" s="79" t="e">
        <f aca="false">IF($F132+$G132&gt;0,T!O132)</f>
        <v>#DIV/0!</v>
      </c>
      <c r="P132" s="79" t="e">
        <f aca="false">IF($F132+$G132&gt;0,T!P132)</f>
        <v>#DIV/0!</v>
      </c>
      <c r="Q132" s="79" t="e">
        <f aca="false">IF($F132+$G132&gt;0,T!Q132)</f>
        <v>#DIV/0!</v>
      </c>
      <c r="R132" s="79" t="e">
        <f aca="false">IF($F132+$G132&gt;0,T!R132)</f>
        <v>#DIV/0!</v>
      </c>
      <c r="S132" s="79" t="e">
        <f aca="false">IF($F132+$G132&gt;0,T!S132)</f>
        <v>#DIV/0!</v>
      </c>
      <c r="T132" s="79" t="e">
        <f aca="false">IF($F132+$G132&gt;0,T!T132)</f>
        <v>#DIV/0!</v>
      </c>
      <c r="U132" s="79" t="e">
        <f aca="false">IF($F132+$G132&gt;0,T!U132)</f>
        <v>#DIV/0!</v>
      </c>
      <c r="V132" s="79" t="e">
        <f aca="false">IF($F132+$G132&gt;0,T!V132)</f>
        <v>#DIV/0!</v>
      </c>
      <c r="W132" s="79" t="e">
        <f aca="false">IF($F132+$G132&gt;0,T!W132)</f>
        <v>#DIV/0!</v>
      </c>
      <c r="X132" s="79" t="e">
        <f aca="false">IF($F132+$G132&gt;0,T!X132)</f>
        <v>#DIV/0!</v>
      </c>
      <c r="Y132" s="79" t="e">
        <f aca="false">IF($F132+$G132&gt;0,T!Y132)</f>
        <v>#DIV/0!</v>
      </c>
      <c r="Z132" s="79" t="e">
        <f aca="false">IF($F132+$G132&gt;0,T!Z132)</f>
        <v>#DIV/0!</v>
      </c>
      <c r="AA132" s="79" t="e">
        <f aca="false">IF($F132+$G132&gt;0,T!AA132)</f>
        <v>#DIV/0!</v>
      </c>
      <c r="AB132" s="79" t="e">
        <f aca="false">IF($F132+$G132&gt;0,T!AB132)</f>
        <v>#DIV/0!</v>
      </c>
      <c r="AC132" s="79" t="e">
        <f aca="false">IF($F132+$G132&gt;0,T!AC132)</f>
        <v>#DIV/0!</v>
      </c>
      <c r="AD132" s="79" t="e">
        <f aca="false">IF($F132+$G132&gt;0,T!AD132)</f>
        <v>#DIV/0!</v>
      </c>
      <c r="AE132" s="79" t="e">
        <f aca="false">IF($F132+$G132&gt;0,T!AE132)</f>
        <v>#DIV/0!</v>
      </c>
      <c r="AF132" s="79" t="e">
        <f aca="false">IF($F132+$G132&gt;0,T!AF132)</f>
        <v>#DIV/0!</v>
      </c>
      <c r="AG132" s="79" t="e">
        <f aca="false">IF($F132+$G132&gt;0,T!AG132)</f>
        <v>#DIV/0!</v>
      </c>
      <c r="AH132" s="79" t="e">
        <f aca="false">IF($F132+$G132&gt;0,T!AH132)</f>
        <v>#DIV/0!</v>
      </c>
      <c r="AI132" s="79" t="e">
        <f aca="false">IF($F132+$G132&gt;0,T!AI132)</f>
        <v>#DIV/0!</v>
      </c>
      <c r="AJ132" s="79" t="e">
        <f aca="false">IF($F132+$G132&gt;0,T!AJ132)</f>
        <v>#DIV/0!</v>
      </c>
      <c r="AK132" s="79" t="e">
        <f aca="false">IF($F132+$G132&gt;0,T!AK132)</f>
        <v>#DIV/0!</v>
      </c>
      <c r="AL132" s="79" t="e">
        <f aca="false">IF($F132+$G132&gt;0,T!AL132)</f>
        <v>#DIV/0!</v>
      </c>
      <c r="AM132" s="79" t="e">
        <f aca="false">IF($F132+$G132&gt;0,T!AM132)</f>
        <v>#DIV/0!</v>
      </c>
      <c r="AN132" s="79" t="e">
        <f aca="false">IF($F132+$G132&gt;0,T!AN132)</f>
        <v>#DIV/0!</v>
      </c>
      <c r="AO132" s="79" t="e">
        <f aca="false">IF($F132+$G132&gt;0,T!AO132)</f>
        <v>#DIV/0!</v>
      </c>
      <c r="AP132" s="79" t="e">
        <f aca="false">IF($F132+$G132&gt;0,T!AP132)</f>
        <v>#DIV/0!</v>
      </c>
      <c r="AQ132" s="79" t="e">
        <f aca="false">IF($F132+$G132&gt;0,T!AQ132)</f>
        <v>#DIV/0!</v>
      </c>
      <c r="AR132" s="79" t="e">
        <f aca="false">IF($F132+$G132&gt;0,T!AR132)</f>
        <v>#DIV/0!</v>
      </c>
      <c r="AS132" s="79" t="e">
        <f aca="false">IF($F132+$G132&gt;0,T!AS132)</f>
        <v>#DIV/0!</v>
      </c>
      <c r="AT132" s="79" t="e">
        <f aca="false">IF($F132+$G132&gt;0,T!AT132)</f>
        <v>#DIV/0!</v>
      </c>
      <c r="AU132" s="79" t="e">
        <f aca="false">IF($F132+$G132&gt;0,T!AU132)</f>
        <v>#DIV/0!</v>
      </c>
      <c r="AV132" s="79" t="e">
        <f aca="false">IF($F132+$G132&gt;0,T!AV132)</f>
        <v>#DIV/0!</v>
      </c>
      <c r="AW132" s="79" t="e">
        <f aca="false">IF($F132+$G132&gt;0,T!AW132)</f>
        <v>#DIV/0!</v>
      </c>
      <c r="AX132" s="79" t="e">
        <f aca="false">IF($F132+$G132&gt;0,T!AX132)</f>
        <v>#DIV/0!</v>
      </c>
      <c r="AY132" s="79" t="e">
        <f aca="false">IF($F132+$G132&gt;0,T!AY132)</f>
        <v>#DIV/0!</v>
      </c>
      <c r="AZ132" s="79" t="e">
        <f aca="false">IF($F132+$G132&gt;0,T!AZ132)</f>
        <v>#DIV/0!</v>
      </c>
      <c r="BA132" s="79" t="e">
        <f aca="false">IF($F132+$G132&gt;0,T!BA132)</f>
        <v>#DIV/0!</v>
      </c>
      <c r="BB132" s="79" t="e">
        <f aca="false">IF($F132+$G132&gt;0,T!BB132)</f>
        <v>#DIV/0!</v>
      </c>
      <c r="BC132" s="79" t="e">
        <f aca="false">IF($F132+$G132&gt;0,T!BC132)</f>
        <v>#DIV/0!</v>
      </c>
      <c r="BD132" s="79" t="e">
        <f aca="false">IF($F132+$G132&gt;0,T!BD132)</f>
        <v>#DIV/0!</v>
      </c>
      <c r="BE132" s="79" t="e">
        <f aca="false">IF($F132+$G132&gt;0,T!BE132)</f>
        <v>#DIV/0!</v>
      </c>
      <c r="BF132" s="79" t="e">
        <f aca="false">IF($F132+$G132&gt;0,T!BF132)</f>
        <v>#DIV/0!</v>
      </c>
    </row>
    <row r="133" customFormat="false" ht="11.25" hidden="false" customHeight="false" outlineLevel="0" collapsed="false">
      <c r="A133" s="87" t="s">
        <v>307</v>
      </c>
      <c r="B133" s="90" t="s">
        <v>297</v>
      </c>
      <c r="C133" s="90" t="s">
        <v>308</v>
      </c>
      <c r="D133" s="91" t="n">
        <v>0.42</v>
      </c>
      <c r="E133" s="91" t="n">
        <v>3</v>
      </c>
      <c r="F133" s="91"/>
      <c r="G133" s="91" t="n">
        <v>1</v>
      </c>
      <c r="H133" s="91"/>
      <c r="I133" s="79" t="e">
        <f aca="false">IF($F133+$G133&gt;0,T!I133)</f>
        <v>#DIV/0!</v>
      </c>
      <c r="J133" s="79" t="e">
        <f aca="false">IF($F133+$G133&gt;0,T!J133)</f>
        <v>#DIV/0!</v>
      </c>
      <c r="K133" s="79" t="e">
        <f aca="false">IF($F133+$G133&gt;0,T!K133)</f>
        <v>#DIV/0!</v>
      </c>
      <c r="L133" s="79" t="e">
        <f aca="false">IF($F133+$G133&gt;0,T!L133)</f>
        <v>#DIV/0!</v>
      </c>
      <c r="M133" s="79" t="e">
        <f aca="false">IF($F133+$G133&gt;0,T!M133)</f>
        <v>#DIV/0!</v>
      </c>
      <c r="N133" s="79" t="e">
        <f aca="false">IF($F133+$G133&gt;0,T!N133)</f>
        <v>#DIV/0!</v>
      </c>
      <c r="O133" s="79" t="e">
        <f aca="false">IF($F133+$G133&gt;0,T!O133)</f>
        <v>#DIV/0!</v>
      </c>
      <c r="P133" s="79" t="e">
        <f aca="false">IF($F133+$G133&gt;0,T!P133)</f>
        <v>#DIV/0!</v>
      </c>
      <c r="Q133" s="79" t="e">
        <f aca="false">IF($F133+$G133&gt;0,T!Q133)</f>
        <v>#DIV/0!</v>
      </c>
      <c r="R133" s="79" t="e">
        <f aca="false">IF($F133+$G133&gt;0,T!R133)</f>
        <v>#DIV/0!</v>
      </c>
      <c r="S133" s="79" t="e">
        <f aca="false">IF($F133+$G133&gt;0,T!S133)</f>
        <v>#DIV/0!</v>
      </c>
      <c r="T133" s="79" t="e">
        <f aca="false">IF($F133+$G133&gt;0,T!T133)</f>
        <v>#DIV/0!</v>
      </c>
      <c r="U133" s="79" t="e">
        <f aca="false">IF($F133+$G133&gt;0,T!U133)</f>
        <v>#DIV/0!</v>
      </c>
      <c r="V133" s="79" t="e">
        <f aca="false">IF($F133+$G133&gt;0,T!V133)</f>
        <v>#DIV/0!</v>
      </c>
      <c r="W133" s="79" t="e">
        <f aca="false">IF($F133+$G133&gt;0,T!W133)</f>
        <v>#DIV/0!</v>
      </c>
      <c r="X133" s="79" t="e">
        <f aca="false">IF($F133+$G133&gt;0,T!X133)</f>
        <v>#DIV/0!</v>
      </c>
      <c r="Y133" s="79" t="e">
        <f aca="false">IF($F133+$G133&gt;0,T!Y133)</f>
        <v>#DIV/0!</v>
      </c>
      <c r="Z133" s="79" t="e">
        <f aca="false">IF($F133+$G133&gt;0,T!Z133)</f>
        <v>#DIV/0!</v>
      </c>
      <c r="AA133" s="79" t="e">
        <f aca="false">IF($F133+$G133&gt;0,T!AA133)</f>
        <v>#DIV/0!</v>
      </c>
      <c r="AB133" s="79" t="e">
        <f aca="false">IF($F133+$G133&gt;0,T!AB133)</f>
        <v>#DIV/0!</v>
      </c>
      <c r="AC133" s="79" t="e">
        <f aca="false">IF($F133+$G133&gt;0,T!AC133)</f>
        <v>#DIV/0!</v>
      </c>
      <c r="AD133" s="79" t="e">
        <f aca="false">IF($F133+$G133&gt;0,T!AD133)</f>
        <v>#DIV/0!</v>
      </c>
      <c r="AE133" s="79" t="e">
        <f aca="false">IF($F133+$G133&gt;0,T!AE133)</f>
        <v>#DIV/0!</v>
      </c>
      <c r="AF133" s="79" t="e">
        <f aca="false">IF($F133+$G133&gt;0,T!AF133)</f>
        <v>#DIV/0!</v>
      </c>
      <c r="AG133" s="79" t="e">
        <f aca="false">IF($F133+$G133&gt;0,T!AG133)</f>
        <v>#DIV/0!</v>
      </c>
      <c r="AH133" s="79" t="e">
        <f aca="false">IF($F133+$G133&gt;0,T!AH133)</f>
        <v>#DIV/0!</v>
      </c>
      <c r="AI133" s="79" t="e">
        <f aca="false">IF($F133+$G133&gt;0,T!AI133)</f>
        <v>#DIV/0!</v>
      </c>
      <c r="AJ133" s="79" t="e">
        <f aca="false">IF($F133+$G133&gt;0,T!AJ133)</f>
        <v>#DIV/0!</v>
      </c>
      <c r="AK133" s="79" t="e">
        <f aca="false">IF($F133+$G133&gt;0,T!AK133)</f>
        <v>#DIV/0!</v>
      </c>
      <c r="AL133" s="79" t="e">
        <f aca="false">IF($F133+$G133&gt;0,T!AL133)</f>
        <v>#DIV/0!</v>
      </c>
      <c r="AM133" s="79" t="e">
        <f aca="false">IF($F133+$G133&gt;0,T!AM133)</f>
        <v>#DIV/0!</v>
      </c>
      <c r="AN133" s="79" t="e">
        <f aca="false">IF($F133+$G133&gt;0,T!AN133)</f>
        <v>#DIV/0!</v>
      </c>
      <c r="AO133" s="79" t="e">
        <f aca="false">IF($F133+$G133&gt;0,T!AO133)</f>
        <v>#DIV/0!</v>
      </c>
      <c r="AP133" s="79" t="e">
        <f aca="false">IF($F133+$G133&gt;0,T!AP133)</f>
        <v>#DIV/0!</v>
      </c>
      <c r="AQ133" s="79" t="e">
        <f aca="false">IF($F133+$G133&gt;0,T!AQ133)</f>
        <v>#DIV/0!</v>
      </c>
      <c r="AR133" s="79" t="e">
        <f aca="false">IF($F133+$G133&gt;0,T!AR133)</f>
        <v>#DIV/0!</v>
      </c>
      <c r="AS133" s="79" t="e">
        <f aca="false">IF($F133+$G133&gt;0,T!AS133)</f>
        <v>#DIV/0!</v>
      </c>
      <c r="AT133" s="79" t="e">
        <f aca="false">IF($F133+$G133&gt;0,T!AT133)</f>
        <v>#DIV/0!</v>
      </c>
      <c r="AU133" s="79" t="e">
        <f aca="false">IF($F133+$G133&gt;0,T!AU133)</f>
        <v>#DIV/0!</v>
      </c>
      <c r="AV133" s="79" t="e">
        <f aca="false">IF($F133+$G133&gt;0,T!AV133)</f>
        <v>#DIV/0!</v>
      </c>
      <c r="AW133" s="79" t="e">
        <f aca="false">IF($F133+$G133&gt;0,T!AW133)</f>
        <v>#DIV/0!</v>
      </c>
      <c r="AX133" s="79" t="e">
        <f aca="false">IF($F133+$G133&gt;0,T!AX133)</f>
        <v>#DIV/0!</v>
      </c>
      <c r="AY133" s="79" t="e">
        <f aca="false">IF($F133+$G133&gt;0,T!AY133)</f>
        <v>#DIV/0!</v>
      </c>
      <c r="AZ133" s="79" t="e">
        <f aca="false">IF($F133+$G133&gt;0,T!AZ133)</f>
        <v>#DIV/0!</v>
      </c>
      <c r="BA133" s="79" t="e">
        <f aca="false">IF($F133+$G133&gt;0,T!BA133)</f>
        <v>#DIV/0!</v>
      </c>
      <c r="BB133" s="79" t="e">
        <f aca="false">IF($F133+$G133&gt;0,T!BB133)</f>
        <v>#DIV/0!</v>
      </c>
      <c r="BC133" s="79" t="e">
        <f aca="false">IF($F133+$G133&gt;0,T!BC133)</f>
        <v>#DIV/0!</v>
      </c>
      <c r="BD133" s="79" t="e">
        <f aca="false">IF($F133+$G133&gt;0,T!BD133)</f>
        <v>#DIV/0!</v>
      </c>
      <c r="BE133" s="79" t="e">
        <f aca="false">IF($F133+$G133&gt;0,T!BE133)</f>
        <v>#DIV/0!</v>
      </c>
      <c r="BF133" s="79" t="e">
        <f aca="false">IF($F133+$G133&gt;0,T!BF133)</f>
        <v>#DIV/0!</v>
      </c>
    </row>
    <row r="134" customFormat="false" ht="11.25" hidden="false" customHeight="false" outlineLevel="0" collapsed="false">
      <c r="A134" s="87" t="s">
        <v>309</v>
      </c>
      <c r="B134" s="90" t="s">
        <v>297</v>
      </c>
      <c r="C134" s="90" t="s">
        <v>310</v>
      </c>
      <c r="D134" s="91" t="n">
        <v>5.86</v>
      </c>
      <c r="E134" s="91" t="n">
        <v>1</v>
      </c>
      <c r="F134" s="91"/>
      <c r="G134" s="91"/>
      <c r="H134" s="91"/>
      <c r="I134" s="79" t="n">
        <f aca="false">IF($F134+$G134&gt;0,T!I134)</f>
        <v>0</v>
      </c>
      <c r="J134" s="79" t="n">
        <f aca="false">IF($F134+$G134&gt;0,T!J134)</f>
        <v>0</v>
      </c>
      <c r="K134" s="79" t="n">
        <f aca="false">IF($F134+$G134&gt;0,T!K134)</f>
        <v>0</v>
      </c>
      <c r="L134" s="79" t="n">
        <f aca="false">IF($F134+$G134&gt;0,T!L134)</f>
        <v>0</v>
      </c>
      <c r="M134" s="79" t="n">
        <f aca="false">IF($F134+$G134&gt;0,T!M134)</f>
        <v>0</v>
      </c>
      <c r="N134" s="79" t="n">
        <f aca="false">IF($F134+$G134&gt;0,T!N134)</f>
        <v>0</v>
      </c>
      <c r="O134" s="79" t="n">
        <f aca="false">IF($F134+$G134&gt;0,T!O134)</f>
        <v>0</v>
      </c>
      <c r="P134" s="79" t="n">
        <f aca="false">IF($F134+$G134&gt;0,T!P134)</f>
        <v>0</v>
      </c>
      <c r="Q134" s="79" t="n">
        <f aca="false">IF($F134+$G134&gt;0,T!Q134)</f>
        <v>0</v>
      </c>
      <c r="R134" s="79" t="n">
        <f aca="false">IF($F134+$G134&gt;0,T!R134)</f>
        <v>0</v>
      </c>
      <c r="S134" s="79" t="n">
        <f aca="false">IF($F134+$G134&gt;0,T!S134)</f>
        <v>0</v>
      </c>
      <c r="T134" s="79" t="n">
        <f aca="false">IF($F134+$G134&gt;0,T!T134)</f>
        <v>0</v>
      </c>
      <c r="U134" s="79" t="n">
        <f aca="false">IF($F134+$G134&gt;0,T!U134)</f>
        <v>0</v>
      </c>
      <c r="V134" s="79" t="n">
        <f aca="false">IF($F134+$G134&gt;0,T!V134)</f>
        <v>0</v>
      </c>
      <c r="W134" s="79" t="n">
        <f aca="false">IF($F134+$G134&gt;0,T!W134)</f>
        <v>0</v>
      </c>
      <c r="X134" s="79" t="n">
        <f aca="false">IF($F134+$G134&gt;0,T!X134)</f>
        <v>0</v>
      </c>
      <c r="Y134" s="79" t="n">
        <f aca="false">IF($F134+$G134&gt;0,T!Y134)</f>
        <v>0</v>
      </c>
      <c r="Z134" s="79" t="n">
        <f aca="false">IF($F134+$G134&gt;0,T!Z134)</f>
        <v>0</v>
      </c>
      <c r="AA134" s="79" t="n">
        <f aca="false">IF($F134+$G134&gt;0,T!AA134)</f>
        <v>0</v>
      </c>
      <c r="AB134" s="79" t="n">
        <f aca="false">IF($F134+$G134&gt;0,T!AB134)</f>
        <v>0</v>
      </c>
      <c r="AC134" s="79" t="n">
        <f aca="false">IF($F134+$G134&gt;0,T!AC134)</f>
        <v>0</v>
      </c>
      <c r="AD134" s="79" t="n">
        <f aca="false">IF($F134+$G134&gt;0,T!AD134)</f>
        <v>0</v>
      </c>
      <c r="AE134" s="79" t="n">
        <f aca="false">IF($F134+$G134&gt;0,T!AE134)</f>
        <v>0</v>
      </c>
      <c r="AF134" s="79" t="n">
        <f aca="false">IF($F134+$G134&gt;0,T!AF134)</f>
        <v>0</v>
      </c>
      <c r="AG134" s="79" t="n">
        <f aca="false">IF($F134+$G134&gt;0,T!AG134)</f>
        <v>0</v>
      </c>
      <c r="AH134" s="79" t="n">
        <f aca="false">IF($F134+$G134&gt;0,T!AH134)</f>
        <v>0</v>
      </c>
      <c r="AI134" s="79" t="n">
        <f aca="false">IF($F134+$G134&gt;0,T!AI134)</f>
        <v>0</v>
      </c>
      <c r="AJ134" s="79" t="n">
        <f aca="false">IF($F134+$G134&gt;0,T!AJ134)</f>
        <v>0</v>
      </c>
      <c r="AK134" s="79" t="n">
        <f aca="false">IF($F134+$G134&gt;0,T!AK134)</f>
        <v>0</v>
      </c>
      <c r="AL134" s="79" t="n">
        <f aca="false">IF($F134+$G134&gt;0,T!AL134)</f>
        <v>0</v>
      </c>
      <c r="AM134" s="79" t="n">
        <f aca="false">IF($F134+$G134&gt;0,T!AM134)</f>
        <v>0</v>
      </c>
      <c r="AN134" s="79" t="n">
        <f aca="false">IF($F134+$G134&gt;0,T!AN134)</f>
        <v>0</v>
      </c>
      <c r="AO134" s="79" t="n">
        <f aca="false">IF($F134+$G134&gt;0,T!AO134)</f>
        <v>0</v>
      </c>
      <c r="AP134" s="79" t="n">
        <f aca="false">IF($F134+$G134&gt;0,T!AP134)</f>
        <v>0</v>
      </c>
      <c r="AQ134" s="79" t="n">
        <f aca="false">IF($F134+$G134&gt;0,T!AQ134)</f>
        <v>0</v>
      </c>
      <c r="AR134" s="79" t="n">
        <f aca="false">IF($F134+$G134&gt;0,T!AR134)</f>
        <v>0</v>
      </c>
      <c r="AS134" s="79" t="n">
        <f aca="false">IF($F134+$G134&gt;0,T!AS134)</f>
        <v>0</v>
      </c>
      <c r="AT134" s="79" t="n">
        <f aca="false">IF($F134+$G134&gt;0,T!AT134)</f>
        <v>0</v>
      </c>
      <c r="AU134" s="79" t="n">
        <f aca="false">IF($F134+$G134&gt;0,T!AU134)</f>
        <v>0</v>
      </c>
      <c r="AV134" s="79" t="n">
        <f aca="false">IF($F134+$G134&gt;0,T!AV134)</f>
        <v>0</v>
      </c>
      <c r="AW134" s="79" t="n">
        <f aca="false">IF($F134+$G134&gt;0,T!AW134)</f>
        <v>0</v>
      </c>
      <c r="AX134" s="79" t="n">
        <f aca="false">IF($F134+$G134&gt;0,T!AX134)</f>
        <v>0</v>
      </c>
      <c r="AY134" s="79" t="n">
        <f aca="false">IF($F134+$G134&gt;0,T!AY134)</f>
        <v>0</v>
      </c>
      <c r="AZ134" s="79" t="n">
        <f aca="false">IF($F134+$G134&gt;0,T!AZ134)</f>
        <v>0</v>
      </c>
      <c r="BA134" s="79" t="n">
        <f aca="false">IF($F134+$G134&gt;0,T!BA134)</f>
        <v>0</v>
      </c>
      <c r="BB134" s="79" t="n">
        <f aca="false">IF($F134+$G134&gt;0,T!BB134)</f>
        <v>0</v>
      </c>
      <c r="BC134" s="79" t="n">
        <f aca="false">IF($F134+$G134&gt;0,T!BC134)</f>
        <v>0</v>
      </c>
      <c r="BD134" s="79" t="n">
        <f aca="false">IF($F134+$G134&gt;0,T!BD134)</f>
        <v>0</v>
      </c>
      <c r="BE134" s="79" t="n">
        <f aca="false">IF($F134+$G134&gt;0,T!BE134)</f>
        <v>0</v>
      </c>
      <c r="BF134" s="79" t="n">
        <f aca="false">IF($F134+$G134&gt;0,T!BF134)</f>
        <v>0</v>
      </c>
    </row>
    <row r="135" customFormat="false" ht="11.25" hidden="false" customHeight="false" outlineLevel="0" collapsed="false">
      <c r="A135" s="87" t="s">
        <v>311</v>
      </c>
      <c r="B135" s="90" t="s">
        <v>297</v>
      </c>
      <c r="C135" s="90" t="s">
        <v>312</v>
      </c>
      <c r="D135" s="91" t="n">
        <v>1.81</v>
      </c>
      <c r="E135" s="91"/>
      <c r="F135" s="91" t="n">
        <v>1</v>
      </c>
      <c r="G135" s="91"/>
      <c r="H135" s="91"/>
      <c r="I135" s="79" t="e">
        <f aca="false">IF($F135+$G135&gt;0,T!I135)</f>
        <v>#DIV/0!</v>
      </c>
      <c r="J135" s="79" t="e">
        <f aca="false">IF($F135+$G135&gt;0,T!J135)</f>
        <v>#DIV/0!</v>
      </c>
      <c r="K135" s="79" t="e">
        <f aca="false">IF($F135+$G135&gt;0,T!K135)</f>
        <v>#DIV/0!</v>
      </c>
      <c r="L135" s="79" t="e">
        <f aca="false">IF($F135+$G135&gt;0,T!L135)</f>
        <v>#DIV/0!</v>
      </c>
      <c r="M135" s="79" t="e">
        <f aca="false">IF($F135+$G135&gt;0,T!M135)</f>
        <v>#DIV/0!</v>
      </c>
      <c r="N135" s="79" t="e">
        <f aca="false">IF($F135+$G135&gt;0,T!N135)</f>
        <v>#DIV/0!</v>
      </c>
      <c r="O135" s="79" t="e">
        <f aca="false">IF($F135+$G135&gt;0,T!O135)</f>
        <v>#DIV/0!</v>
      </c>
      <c r="P135" s="79" t="e">
        <f aca="false">IF($F135+$G135&gt;0,T!P135)</f>
        <v>#DIV/0!</v>
      </c>
      <c r="Q135" s="79" t="e">
        <f aca="false">IF($F135+$G135&gt;0,T!Q135)</f>
        <v>#DIV/0!</v>
      </c>
      <c r="R135" s="79" t="e">
        <f aca="false">IF($F135+$G135&gt;0,T!R135)</f>
        <v>#DIV/0!</v>
      </c>
      <c r="S135" s="79" t="e">
        <f aca="false">IF($F135+$G135&gt;0,T!S135)</f>
        <v>#DIV/0!</v>
      </c>
      <c r="T135" s="79" t="e">
        <f aca="false">IF($F135+$G135&gt;0,T!T135)</f>
        <v>#DIV/0!</v>
      </c>
      <c r="U135" s="79" t="e">
        <f aca="false">IF($F135+$G135&gt;0,T!U135)</f>
        <v>#DIV/0!</v>
      </c>
      <c r="V135" s="79" t="e">
        <f aca="false">IF($F135+$G135&gt;0,T!V135)</f>
        <v>#DIV/0!</v>
      </c>
      <c r="W135" s="79" t="e">
        <f aca="false">IF($F135+$G135&gt;0,T!W135)</f>
        <v>#DIV/0!</v>
      </c>
      <c r="X135" s="79" t="e">
        <f aca="false">IF($F135+$G135&gt;0,T!X135)</f>
        <v>#DIV/0!</v>
      </c>
      <c r="Y135" s="79" t="e">
        <f aca="false">IF($F135+$G135&gt;0,T!Y135)</f>
        <v>#DIV/0!</v>
      </c>
      <c r="Z135" s="79" t="e">
        <f aca="false">IF($F135+$G135&gt;0,T!Z135)</f>
        <v>#DIV/0!</v>
      </c>
      <c r="AA135" s="79" t="e">
        <f aca="false">IF($F135+$G135&gt;0,T!AA135)</f>
        <v>#DIV/0!</v>
      </c>
      <c r="AB135" s="79" t="e">
        <f aca="false">IF($F135+$G135&gt;0,T!AB135)</f>
        <v>#DIV/0!</v>
      </c>
      <c r="AC135" s="79" t="e">
        <f aca="false">IF($F135+$G135&gt;0,T!AC135)</f>
        <v>#DIV/0!</v>
      </c>
      <c r="AD135" s="79" t="e">
        <f aca="false">IF($F135+$G135&gt;0,T!AD135)</f>
        <v>#DIV/0!</v>
      </c>
      <c r="AE135" s="79" t="e">
        <f aca="false">IF($F135+$G135&gt;0,T!AE135)</f>
        <v>#DIV/0!</v>
      </c>
      <c r="AF135" s="79" t="e">
        <f aca="false">IF($F135+$G135&gt;0,T!AF135)</f>
        <v>#DIV/0!</v>
      </c>
      <c r="AG135" s="79" t="e">
        <f aca="false">IF($F135+$G135&gt;0,T!AG135)</f>
        <v>#DIV/0!</v>
      </c>
      <c r="AH135" s="79" t="e">
        <f aca="false">IF($F135+$G135&gt;0,T!AH135)</f>
        <v>#DIV/0!</v>
      </c>
      <c r="AI135" s="79" t="e">
        <f aca="false">IF($F135+$G135&gt;0,T!AI135)</f>
        <v>#DIV/0!</v>
      </c>
      <c r="AJ135" s="79" t="e">
        <f aca="false">IF($F135+$G135&gt;0,T!AJ135)</f>
        <v>#DIV/0!</v>
      </c>
      <c r="AK135" s="79" t="e">
        <f aca="false">IF($F135+$G135&gt;0,T!AK135)</f>
        <v>#DIV/0!</v>
      </c>
      <c r="AL135" s="79" t="e">
        <f aca="false">IF($F135+$G135&gt;0,T!AL135)</f>
        <v>#DIV/0!</v>
      </c>
      <c r="AM135" s="79" t="e">
        <f aca="false">IF($F135+$G135&gt;0,T!AM135)</f>
        <v>#DIV/0!</v>
      </c>
      <c r="AN135" s="79" t="e">
        <f aca="false">IF($F135+$G135&gt;0,T!AN135)</f>
        <v>#DIV/0!</v>
      </c>
      <c r="AO135" s="79" t="e">
        <f aca="false">IF($F135+$G135&gt;0,T!AO135)</f>
        <v>#DIV/0!</v>
      </c>
      <c r="AP135" s="79" t="e">
        <f aca="false">IF($F135+$G135&gt;0,T!AP135)</f>
        <v>#DIV/0!</v>
      </c>
      <c r="AQ135" s="79" t="e">
        <f aca="false">IF($F135+$G135&gt;0,T!AQ135)</f>
        <v>#DIV/0!</v>
      </c>
      <c r="AR135" s="79" t="e">
        <f aca="false">IF($F135+$G135&gt;0,T!AR135)</f>
        <v>#DIV/0!</v>
      </c>
      <c r="AS135" s="79" t="e">
        <f aca="false">IF($F135+$G135&gt;0,T!AS135)</f>
        <v>#DIV/0!</v>
      </c>
      <c r="AT135" s="79" t="e">
        <f aca="false">IF($F135+$G135&gt;0,T!AT135)</f>
        <v>#DIV/0!</v>
      </c>
      <c r="AU135" s="79" t="e">
        <f aca="false">IF($F135+$G135&gt;0,T!AU135)</f>
        <v>#DIV/0!</v>
      </c>
      <c r="AV135" s="79" t="e">
        <f aca="false">IF($F135+$G135&gt;0,T!AV135)</f>
        <v>#DIV/0!</v>
      </c>
      <c r="AW135" s="79" t="e">
        <f aca="false">IF($F135+$G135&gt;0,T!AW135)</f>
        <v>#DIV/0!</v>
      </c>
      <c r="AX135" s="79" t="e">
        <f aca="false">IF($F135+$G135&gt;0,T!AX135)</f>
        <v>#DIV/0!</v>
      </c>
      <c r="AY135" s="79" t="e">
        <f aca="false">IF($F135+$G135&gt;0,T!AY135)</f>
        <v>#DIV/0!</v>
      </c>
      <c r="AZ135" s="79" t="e">
        <f aca="false">IF($F135+$G135&gt;0,T!AZ135)</f>
        <v>#DIV/0!</v>
      </c>
      <c r="BA135" s="79" t="e">
        <f aca="false">IF($F135+$G135&gt;0,T!BA135)</f>
        <v>#DIV/0!</v>
      </c>
      <c r="BB135" s="79" t="e">
        <f aca="false">IF($F135+$G135&gt;0,T!BB135)</f>
        <v>#DIV/0!</v>
      </c>
      <c r="BC135" s="79" t="e">
        <f aca="false">IF($F135+$G135&gt;0,T!BC135)</f>
        <v>#DIV/0!</v>
      </c>
      <c r="BD135" s="79" t="e">
        <f aca="false">IF($F135+$G135&gt;0,T!BD135)</f>
        <v>#DIV/0!</v>
      </c>
      <c r="BE135" s="79" t="e">
        <f aca="false">IF($F135+$G135&gt;0,T!BE135)</f>
        <v>#DIV/0!</v>
      </c>
      <c r="BF135" s="79" t="e">
        <f aca="false">IF($F135+$G135&gt;0,T!BF135)</f>
        <v>#DIV/0!</v>
      </c>
    </row>
    <row r="136" customFormat="false" ht="11.25" hidden="false" customHeight="false" outlineLevel="0" collapsed="false">
      <c r="A136" s="87" t="s">
        <v>313</v>
      </c>
      <c r="B136" s="90" t="s">
        <v>297</v>
      </c>
      <c r="C136" s="90" t="s">
        <v>314</v>
      </c>
      <c r="D136" s="91"/>
      <c r="E136" s="91"/>
      <c r="F136" s="91" t="n">
        <v>1</v>
      </c>
      <c r="G136" s="91"/>
      <c r="H136" s="91"/>
      <c r="I136" s="79" t="e">
        <f aca="false">IF($F136+$G136&gt;0,T!I136)</f>
        <v>#DIV/0!</v>
      </c>
      <c r="J136" s="79" t="e">
        <f aca="false">IF($F136+$G136&gt;0,T!J136)</f>
        <v>#DIV/0!</v>
      </c>
      <c r="K136" s="79" t="e">
        <f aca="false">IF($F136+$G136&gt;0,T!K136)</f>
        <v>#DIV/0!</v>
      </c>
      <c r="L136" s="79" t="e">
        <f aca="false">IF($F136+$G136&gt;0,T!L136)</f>
        <v>#DIV/0!</v>
      </c>
      <c r="M136" s="79" t="e">
        <f aca="false">IF($F136+$G136&gt;0,T!M136)</f>
        <v>#DIV/0!</v>
      </c>
      <c r="N136" s="79" t="e">
        <f aca="false">IF($F136+$G136&gt;0,T!N136)</f>
        <v>#DIV/0!</v>
      </c>
      <c r="O136" s="79" t="e">
        <f aca="false">IF($F136+$G136&gt;0,T!O136)</f>
        <v>#DIV/0!</v>
      </c>
      <c r="P136" s="79" t="e">
        <f aca="false">IF($F136+$G136&gt;0,T!P136)</f>
        <v>#DIV/0!</v>
      </c>
      <c r="Q136" s="79" t="e">
        <f aca="false">IF($F136+$G136&gt;0,T!Q136)</f>
        <v>#DIV/0!</v>
      </c>
      <c r="R136" s="79" t="e">
        <f aca="false">IF($F136+$G136&gt;0,T!R136)</f>
        <v>#DIV/0!</v>
      </c>
      <c r="S136" s="79" t="e">
        <f aca="false">IF($F136+$G136&gt;0,T!S136)</f>
        <v>#DIV/0!</v>
      </c>
      <c r="T136" s="79" t="e">
        <f aca="false">IF($F136+$G136&gt;0,T!T136)</f>
        <v>#DIV/0!</v>
      </c>
      <c r="U136" s="79" t="e">
        <f aca="false">IF($F136+$G136&gt;0,T!U136)</f>
        <v>#DIV/0!</v>
      </c>
      <c r="V136" s="79" t="e">
        <f aca="false">IF($F136+$G136&gt;0,T!V136)</f>
        <v>#DIV/0!</v>
      </c>
      <c r="W136" s="79" t="e">
        <f aca="false">IF($F136+$G136&gt;0,T!W136)</f>
        <v>#DIV/0!</v>
      </c>
      <c r="X136" s="79" t="e">
        <f aca="false">IF($F136+$G136&gt;0,T!X136)</f>
        <v>#DIV/0!</v>
      </c>
      <c r="Y136" s="79" t="e">
        <f aca="false">IF($F136+$G136&gt;0,T!Y136)</f>
        <v>#DIV/0!</v>
      </c>
      <c r="Z136" s="79" t="e">
        <f aca="false">IF($F136+$G136&gt;0,T!Z136)</f>
        <v>#DIV/0!</v>
      </c>
      <c r="AA136" s="79" t="e">
        <f aca="false">IF($F136+$G136&gt;0,T!AA136)</f>
        <v>#DIV/0!</v>
      </c>
      <c r="AB136" s="79" t="e">
        <f aca="false">IF($F136+$G136&gt;0,T!AB136)</f>
        <v>#DIV/0!</v>
      </c>
      <c r="AC136" s="79" t="e">
        <f aca="false">IF($F136+$G136&gt;0,T!AC136)</f>
        <v>#DIV/0!</v>
      </c>
      <c r="AD136" s="79" t="e">
        <f aca="false">IF($F136+$G136&gt;0,T!AD136)</f>
        <v>#DIV/0!</v>
      </c>
      <c r="AE136" s="79" t="e">
        <f aca="false">IF($F136+$G136&gt;0,T!AE136)</f>
        <v>#DIV/0!</v>
      </c>
      <c r="AF136" s="79" t="e">
        <f aca="false">IF($F136+$G136&gt;0,T!AF136)</f>
        <v>#DIV/0!</v>
      </c>
      <c r="AG136" s="79" t="e">
        <f aca="false">IF($F136+$G136&gt;0,T!AG136)</f>
        <v>#DIV/0!</v>
      </c>
      <c r="AH136" s="79" t="e">
        <f aca="false">IF($F136+$G136&gt;0,T!AH136)</f>
        <v>#DIV/0!</v>
      </c>
      <c r="AI136" s="79" t="e">
        <f aca="false">IF($F136+$G136&gt;0,T!AI136)</f>
        <v>#DIV/0!</v>
      </c>
      <c r="AJ136" s="79" t="e">
        <f aca="false">IF($F136+$G136&gt;0,T!AJ136)</f>
        <v>#DIV/0!</v>
      </c>
      <c r="AK136" s="79" t="e">
        <f aca="false">IF($F136+$G136&gt;0,T!AK136)</f>
        <v>#DIV/0!</v>
      </c>
      <c r="AL136" s="79" t="e">
        <f aca="false">IF($F136+$G136&gt;0,T!AL136)</f>
        <v>#DIV/0!</v>
      </c>
      <c r="AM136" s="79" t="e">
        <f aca="false">IF($F136+$G136&gt;0,T!AM136)</f>
        <v>#DIV/0!</v>
      </c>
      <c r="AN136" s="79" t="e">
        <f aca="false">IF($F136+$G136&gt;0,T!AN136)</f>
        <v>#DIV/0!</v>
      </c>
      <c r="AO136" s="79" t="e">
        <f aca="false">IF($F136+$G136&gt;0,T!AO136)</f>
        <v>#DIV/0!</v>
      </c>
      <c r="AP136" s="79" t="e">
        <f aca="false">IF($F136+$G136&gt;0,T!AP136)</f>
        <v>#DIV/0!</v>
      </c>
      <c r="AQ136" s="79" t="e">
        <f aca="false">IF($F136+$G136&gt;0,T!AQ136)</f>
        <v>#DIV/0!</v>
      </c>
      <c r="AR136" s="79" t="e">
        <f aca="false">IF($F136+$G136&gt;0,T!AR136)</f>
        <v>#DIV/0!</v>
      </c>
      <c r="AS136" s="79" t="e">
        <f aca="false">IF($F136+$G136&gt;0,T!AS136)</f>
        <v>#DIV/0!</v>
      </c>
      <c r="AT136" s="79" t="e">
        <f aca="false">IF($F136+$G136&gt;0,T!AT136)</f>
        <v>#DIV/0!</v>
      </c>
      <c r="AU136" s="79" t="e">
        <f aca="false">IF($F136+$G136&gt;0,T!AU136)</f>
        <v>#DIV/0!</v>
      </c>
      <c r="AV136" s="79" t="e">
        <f aca="false">IF($F136+$G136&gt;0,T!AV136)</f>
        <v>#DIV/0!</v>
      </c>
      <c r="AW136" s="79" t="e">
        <f aca="false">IF($F136+$G136&gt;0,T!AW136)</f>
        <v>#DIV/0!</v>
      </c>
      <c r="AX136" s="79" t="e">
        <f aca="false">IF($F136+$G136&gt;0,T!AX136)</f>
        <v>#DIV/0!</v>
      </c>
      <c r="AY136" s="79" t="e">
        <f aca="false">IF($F136+$G136&gt;0,T!AY136)</f>
        <v>#DIV/0!</v>
      </c>
      <c r="AZ136" s="79" t="e">
        <f aca="false">IF($F136+$G136&gt;0,T!AZ136)</f>
        <v>#DIV/0!</v>
      </c>
      <c r="BA136" s="79" t="e">
        <f aca="false">IF($F136+$G136&gt;0,T!BA136)</f>
        <v>#DIV/0!</v>
      </c>
      <c r="BB136" s="79" t="e">
        <f aca="false">IF($F136+$G136&gt;0,T!BB136)</f>
        <v>#DIV/0!</v>
      </c>
      <c r="BC136" s="79" t="e">
        <f aca="false">IF($F136+$G136&gt;0,T!BC136)</f>
        <v>#DIV/0!</v>
      </c>
      <c r="BD136" s="79" t="e">
        <f aca="false">IF($F136+$G136&gt;0,T!BD136)</f>
        <v>#DIV/0!</v>
      </c>
      <c r="BE136" s="79" t="e">
        <f aca="false">IF($F136+$G136&gt;0,T!BE136)</f>
        <v>#DIV/0!</v>
      </c>
      <c r="BF136" s="79" t="e">
        <f aca="false">IF($F136+$G136&gt;0,T!BF136)</f>
        <v>#DIV/0!</v>
      </c>
    </row>
    <row r="137" customFormat="false" ht="11.25" hidden="false" customHeight="false" outlineLevel="0" collapsed="false">
      <c r="A137" s="87" t="s">
        <v>315</v>
      </c>
      <c r="B137" s="90" t="s">
        <v>297</v>
      </c>
      <c r="C137" s="90" t="s">
        <v>316</v>
      </c>
      <c r="D137" s="91" t="n">
        <v>1.11</v>
      </c>
      <c r="E137" s="91" t="n">
        <v>3</v>
      </c>
      <c r="F137" s="91" t="n">
        <v>1</v>
      </c>
      <c r="G137" s="91"/>
      <c r="H137" s="91"/>
      <c r="I137" s="79" t="e">
        <f aca="false">IF($F137+$G137&gt;0,T!I137)</f>
        <v>#DIV/0!</v>
      </c>
      <c r="J137" s="79" t="e">
        <f aca="false">IF($F137+$G137&gt;0,T!J137)</f>
        <v>#DIV/0!</v>
      </c>
      <c r="K137" s="79" t="e">
        <f aca="false">IF($F137+$G137&gt;0,T!K137)</f>
        <v>#DIV/0!</v>
      </c>
      <c r="L137" s="79" t="e">
        <f aca="false">IF($F137+$G137&gt;0,T!L137)</f>
        <v>#DIV/0!</v>
      </c>
      <c r="M137" s="79" t="e">
        <f aca="false">IF($F137+$G137&gt;0,T!M137)</f>
        <v>#DIV/0!</v>
      </c>
      <c r="N137" s="79" t="e">
        <f aca="false">IF($F137+$G137&gt;0,T!N137)</f>
        <v>#DIV/0!</v>
      </c>
      <c r="O137" s="79" t="e">
        <f aca="false">IF($F137+$G137&gt;0,T!O137)</f>
        <v>#DIV/0!</v>
      </c>
      <c r="P137" s="79" t="e">
        <f aca="false">IF($F137+$G137&gt;0,T!P137)</f>
        <v>#DIV/0!</v>
      </c>
      <c r="Q137" s="79" t="e">
        <f aca="false">IF($F137+$G137&gt;0,T!Q137)</f>
        <v>#DIV/0!</v>
      </c>
      <c r="R137" s="79" t="e">
        <f aca="false">IF($F137+$G137&gt;0,T!R137)</f>
        <v>#DIV/0!</v>
      </c>
      <c r="S137" s="79" t="e">
        <f aca="false">IF($F137+$G137&gt;0,T!S137)</f>
        <v>#DIV/0!</v>
      </c>
      <c r="T137" s="79" t="e">
        <f aca="false">IF($F137+$G137&gt;0,T!T137)</f>
        <v>#DIV/0!</v>
      </c>
      <c r="U137" s="79" t="e">
        <f aca="false">IF($F137+$G137&gt;0,T!U137)</f>
        <v>#DIV/0!</v>
      </c>
      <c r="V137" s="79" t="e">
        <f aca="false">IF($F137+$G137&gt;0,T!V137)</f>
        <v>#DIV/0!</v>
      </c>
      <c r="W137" s="79" t="e">
        <f aca="false">IF($F137+$G137&gt;0,T!W137)</f>
        <v>#DIV/0!</v>
      </c>
      <c r="X137" s="79" t="e">
        <f aca="false">IF($F137+$G137&gt;0,T!X137)</f>
        <v>#DIV/0!</v>
      </c>
      <c r="Y137" s="79" t="e">
        <f aca="false">IF($F137+$G137&gt;0,T!Y137)</f>
        <v>#DIV/0!</v>
      </c>
      <c r="Z137" s="79" t="e">
        <f aca="false">IF($F137+$G137&gt;0,T!Z137)</f>
        <v>#DIV/0!</v>
      </c>
      <c r="AA137" s="79" t="e">
        <f aca="false">IF($F137+$G137&gt;0,T!AA137)</f>
        <v>#DIV/0!</v>
      </c>
      <c r="AB137" s="79" t="e">
        <f aca="false">IF($F137+$G137&gt;0,T!AB137)</f>
        <v>#DIV/0!</v>
      </c>
      <c r="AC137" s="79" t="e">
        <f aca="false">IF($F137+$G137&gt;0,T!AC137)</f>
        <v>#DIV/0!</v>
      </c>
      <c r="AD137" s="79" t="e">
        <f aca="false">IF($F137+$G137&gt;0,T!AD137)</f>
        <v>#DIV/0!</v>
      </c>
      <c r="AE137" s="79" t="e">
        <f aca="false">IF($F137+$G137&gt;0,T!AE137)</f>
        <v>#DIV/0!</v>
      </c>
      <c r="AF137" s="79" t="e">
        <f aca="false">IF($F137+$G137&gt;0,T!AF137)</f>
        <v>#DIV/0!</v>
      </c>
      <c r="AG137" s="79" t="e">
        <f aca="false">IF($F137+$G137&gt;0,T!AG137)</f>
        <v>#DIV/0!</v>
      </c>
      <c r="AH137" s="79" t="e">
        <f aca="false">IF($F137+$G137&gt;0,T!AH137)</f>
        <v>#DIV/0!</v>
      </c>
      <c r="AI137" s="79" t="e">
        <f aca="false">IF($F137+$G137&gt;0,T!AI137)</f>
        <v>#DIV/0!</v>
      </c>
      <c r="AJ137" s="79" t="e">
        <f aca="false">IF($F137+$G137&gt;0,T!AJ137)</f>
        <v>#DIV/0!</v>
      </c>
      <c r="AK137" s="79" t="e">
        <f aca="false">IF($F137+$G137&gt;0,T!AK137)</f>
        <v>#DIV/0!</v>
      </c>
      <c r="AL137" s="79" t="e">
        <f aca="false">IF($F137+$G137&gt;0,T!AL137)</f>
        <v>#DIV/0!</v>
      </c>
      <c r="AM137" s="79" t="e">
        <f aca="false">IF($F137+$G137&gt;0,T!AM137)</f>
        <v>#DIV/0!</v>
      </c>
      <c r="AN137" s="79" t="e">
        <f aca="false">IF($F137+$G137&gt;0,T!AN137)</f>
        <v>#DIV/0!</v>
      </c>
      <c r="AO137" s="79" t="e">
        <f aca="false">IF($F137+$G137&gt;0,T!AO137)</f>
        <v>#DIV/0!</v>
      </c>
      <c r="AP137" s="79" t="e">
        <f aca="false">IF($F137+$G137&gt;0,T!AP137)</f>
        <v>#DIV/0!</v>
      </c>
      <c r="AQ137" s="79" t="e">
        <f aca="false">IF($F137+$G137&gt;0,T!AQ137)</f>
        <v>#DIV/0!</v>
      </c>
      <c r="AR137" s="79" t="e">
        <f aca="false">IF($F137+$G137&gt;0,T!AR137)</f>
        <v>#DIV/0!</v>
      </c>
      <c r="AS137" s="79" t="e">
        <f aca="false">IF($F137+$G137&gt;0,T!AS137)</f>
        <v>#DIV/0!</v>
      </c>
      <c r="AT137" s="79" t="e">
        <f aca="false">IF($F137+$G137&gt;0,T!AT137)</f>
        <v>#DIV/0!</v>
      </c>
      <c r="AU137" s="79" t="e">
        <f aca="false">IF($F137+$G137&gt;0,T!AU137)</f>
        <v>#DIV/0!</v>
      </c>
      <c r="AV137" s="79" t="e">
        <f aca="false">IF($F137+$G137&gt;0,T!AV137)</f>
        <v>#DIV/0!</v>
      </c>
      <c r="AW137" s="79" t="e">
        <f aca="false">IF($F137+$G137&gt;0,T!AW137)</f>
        <v>#DIV/0!</v>
      </c>
      <c r="AX137" s="79" t="e">
        <f aca="false">IF($F137+$G137&gt;0,T!AX137)</f>
        <v>#DIV/0!</v>
      </c>
      <c r="AY137" s="79" t="e">
        <f aca="false">IF($F137+$G137&gt;0,T!AY137)</f>
        <v>#DIV/0!</v>
      </c>
      <c r="AZ137" s="79" t="e">
        <f aca="false">IF($F137+$G137&gt;0,T!AZ137)</f>
        <v>#DIV/0!</v>
      </c>
      <c r="BA137" s="79" t="e">
        <f aca="false">IF($F137+$G137&gt;0,T!BA137)</f>
        <v>#DIV/0!</v>
      </c>
      <c r="BB137" s="79" t="e">
        <f aca="false">IF($F137+$G137&gt;0,T!BB137)</f>
        <v>#DIV/0!</v>
      </c>
      <c r="BC137" s="79" t="e">
        <f aca="false">IF($F137+$G137&gt;0,T!BC137)</f>
        <v>#DIV/0!</v>
      </c>
      <c r="BD137" s="79" t="e">
        <f aca="false">IF($F137+$G137&gt;0,T!BD137)</f>
        <v>#DIV/0!</v>
      </c>
      <c r="BE137" s="79" t="e">
        <f aca="false">IF($F137+$G137&gt;0,T!BE137)</f>
        <v>#DIV/0!</v>
      </c>
      <c r="BF137" s="79" t="e">
        <f aca="false">IF($F137+$G137&gt;0,T!BF137)</f>
        <v>#DIV/0!</v>
      </c>
    </row>
    <row r="138" customFormat="false" ht="11.25" hidden="false" customHeight="false" outlineLevel="0" collapsed="false">
      <c r="A138" s="87" t="s">
        <v>317</v>
      </c>
      <c r="B138" s="90" t="s">
        <v>297</v>
      </c>
      <c r="C138" s="90" t="s">
        <v>318</v>
      </c>
      <c r="D138" s="91" t="n">
        <v>1.02</v>
      </c>
      <c r="E138" s="91" t="n">
        <v>3</v>
      </c>
      <c r="F138" s="91"/>
      <c r="G138" s="91" t="n">
        <v>1</v>
      </c>
      <c r="H138" s="91"/>
      <c r="I138" s="79" t="e">
        <f aca="false">IF($F138+$G138&gt;0,T!I138)</f>
        <v>#DIV/0!</v>
      </c>
      <c r="J138" s="79" t="e">
        <f aca="false">IF($F138+$G138&gt;0,T!J138)</f>
        <v>#DIV/0!</v>
      </c>
      <c r="K138" s="79" t="e">
        <f aca="false">IF($F138+$G138&gt;0,T!K138)</f>
        <v>#DIV/0!</v>
      </c>
      <c r="L138" s="79" t="e">
        <f aca="false">IF($F138+$G138&gt;0,T!L138)</f>
        <v>#DIV/0!</v>
      </c>
      <c r="M138" s="79" t="e">
        <f aca="false">IF($F138+$G138&gt;0,T!M138)</f>
        <v>#DIV/0!</v>
      </c>
      <c r="N138" s="79" t="e">
        <f aca="false">IF($F138+$G138&gt;0,T!N138)</f>
        <v>#DIV/0!</v>
      </c>
      <c r="O138" s="79" t="e">
        <f aca="false">IF($F138+$G138&gt;0,T!O138)</f>
        <v>#DIV/0!</v>
      </c>
      <c r="P138" s="79" t="e">
        <f aca="false">IF($F138+$G138&gt;0,T!P138)</f>
        <v>#DIV/0!</v>
      </c>
      <c r="Q138" s="79" t="e">
        <f aca="false">IF($F138+$G138&gt;0,T!Q138)</f>
        <v>#DIV/0!</v>
      </c>
      <c r="R138" s="79" t="e">
        <f aca="false">IF($F138+$G138&gt;0,T!R138)</f>
        <v>#DIV/0!</v>
      </c>
      <c r="S138" s="79" t="e">
        <f aca="false">IF($F138+$G138&gt;0,T!S138)</f>
        <v>#DIV/0!</v>
      </c>
      <c r="T138" s="79" t="e">
        <f aca="false">IF($F138+$G138&gt;0,T!T138)</f>
        <v>#DIV/0!</v>
      </c>
      <c r="U138" s="79" t="e">
        <f aca="false">IF($F138+$G138&gt;0,T!U138)</f>
        <v>#DIV/0!</v>
      </c>
      <c r="V138" s="79" t="e">
        <f aca="false">IF($F138+$G138&gt;0,T!V138)</f>
        <v>#DIV/0!</v>
      </c>
      <c r="W138" s="79" t="e">
        <f aca="false">IF($F138+$G138&gt;0,T!W138)</f>
        <v>#DIV/0!</v>
      </c>
      <c r="X138" s="79" t="e">
        <f aca="false">IF($F138+$G138&gt;0,T!X138)</f>
        <v>#DIV/0!</v>
      </c>
      <c r="Y138" s="79" t="e">
        <f aca="false">IF($F138+$G138&gt;0,T!Y138)</f>
        <v>#DIV/0!</v>
      </c>
      <c r="Z138" s="79" t="e">
        <f aca="false">IF($F138+$G138&gt;0,T!Z138)</f>
        <v>#DIV/0!</v>
      </c>
      <c r="AA138" s="79" t="e">
        <f aca="false">IF($F138+$G138&gt;0,T!AA138)</f>
        <v>#DIV/0!</v>
      </c>
      <c r="AB138" s="79" t="e">
        <f aca="false">IF($F138+$G138&gt;0,T!AB138)</f>
        <v>#DIV/0!</v>
      </c>
      <c r="AC138" s="79" t="e">
        <f aca="false">IF($F138+$G138&gt;0,T!AC138)</f>
        <v>#DIV/0!</v>
      </c>
      <c r="AD138" s="79" t="e">
        <f aca="false">IF($F138+$G138&gt;0,T!AD138)</f>
        <v>#DIV/0!</v>
      </c>
      <c r="AE138" s="79" t="e">
        <f aca="false">IF($F138+$G138&gt;0,T!AE138)</f>
        <v>#DIV/0!</v>
      </c>
      <c r="AF138" s="79" t="e">
        <f aca="false">IF($F138+$G138&gt;0,T!AF138)</f>
        <v>#DIV/0!</v>
      </c>
      <c r="AG138" s="79" t="e">
        <f aca="false">IF($F138+$G138&gt;0,T!AG138)</f>
        <v>#DIV/0!</v>
      </c>
      <c r="AH138" s="79" t="e">
        <f aca="false">IF($F138+$G138&gt;0,T!AH138)</f>
        <v>#DIV/0!</v>
      </c>
      <c r="AI138" s="79" t="e">
        <f aca="false">IF($F138+$G138&gt;0,T!AI138)</f>
        <v>#DIV/0!</v>
      </c>
      <c r="AJ138" s="79" t="e">
        <f aca="false">IF($F138+$G138&gt;0,T!AJ138)</f>
        <v>#DIV/0!</v>
      </c>
      <c r="AK138" s="79" t="e">
        <f aca="false">IF($F138+$G138&gt;0,T!AK138)</f>
        <v>#DIV/0!</v>
      </c>
      <c r="AL138" s="79" t="e">
        <f aca="false">IF($F138+$G138&gt;0,T!AL138)</f>
        <v>#DIV/0!</v>
      </c>
      <c r="AM138" s="79" t="e">
        <f aca="false">IF($F138+$G138&gt;0,T!AM138)</f>
        <v>#DIV/0!</v>
      </c>
      <c r="AN138" s="79" t="e">
        <f aca="false">IF($F138+$G138&gt;0,T!AN138)</f>
        <v>#DIV/0!</v>
      </c>
      <c r="AO138" s="79" t="e">
        <f aca="false">IF($F138+$G138&gt;0,T!AO138)</f>
        <v>#DIV/0!</v>
      </c>
      <c r="AP138" s="79" t="e">
        <f aca="false">IF($F138+$G138&gt;0,T!AP138)</f>
        <v>#DIV/0!</v>
      </c>
      <c r="AQ138" s="79" t="e">
        <f aca="false">IF($F138+$G138&gt;0,T!AQ138)</f>
        <v>#DIV/0!</v>
      </c>
      <c r="AR138" s="79" t="e">
        <f aca="false">IF($F138+$G138&gt;0,T!AR138)</f>
        <v>#DIV/0!</v>
      </c>
      <c r="AS138" s="79" t="e">
        <f aca="false">IF($F138+$G138&gt;0,T!AS138)</f>
        <v>#DIV/0!</v>
      </c>
      <c r="AT138" s="79" t="e">
        <f aca="false">IF($F138+$G138&gt;0,T!AT138)</f>
        <v>#DIV/0!</v>
      </c>
      <c r="AU138" s="79" t="e">
        <f aca="false">IF($F138+$G138&gt;0,T!AU138)</f>
        <v>#DIV/0!</v>
      </c>
      <c r="AV138" s="79" t="e">
        <f aca="false">IF($F138+$G138&gt;0,T!AV138)</f>
        <v>#DIV/0!</v>
      </c>
      <c r="AW138" s="79" t="e">
        <f aca="false">IF($F138+$G138&gt;0,T!AW138)</f>
        <v>#DIV/0!</v>
      </c>
      <c r="AX138" s="79" t="e">
        <f aca="false">IF($F138+$G138&gt;0,T!AX138)</f>
        <v>#DIV/0!</v>
      </c>
      <c r="AY138" s="79" t="e">
        <f aca="false">IF($F138+$G138&gt;0,T!AY138)</f>
        <v>#DIV/0!</v>
      </c>
      <c r="AZ138" s="79" t="e">
        <f aca="false">IF($F138+$G138&gt;0,T!AZ138)</f>
        <v>#DIV/0!</v>
      </c>
      <c r="BA138" s="79" t="e">
        <f aca="false">IF($F138+$G138&gt;0,T!BA138)</f>
        <v>#DIV/0!</v>
      </c>
      <c r="BB138" s="79" t="e">
        <f aca="false">IF($F138+$G138&gt;0,T!BB138)</f>
        <v>#DIV/0!</v>
      </c>
      <c r="BC138" s="79" t="e">
        <f aca="false">IF($F138+$G138&gt;0,T!BC138)</f>
        <v>#DIV/0!</v>
      </c>
      <c r="BD138" s="79" t="e">
        <f aca="false">IF($F138+$G138&gt;0,T!BD138)</f>
        <v>#DIV/0!</v>
      </c>
      <c r="BE138" s="79" t="e">
        <f aca="false">IF($F138+$G138&gt;0,T!BE138)</f>
        <v>#DIV/0!</v>
      </c>
      <c r="BF138" s="79" t="e">
        <f aca="false">IF($F138+$G138&gt;0,T!BF138)</f>
        <v>#DIV/0!</v>
      </c>
    </row>
    <row r="139" customFormat="false" ht="11.25" hidden="false" customHeight="false" outlineLevel="0" collapsed="false">
      <c r="A139" s="87" t="s">
        <v>319</v>
      </c>
      <c r="B139" s="90" t="s">
        <v>297</v>
      </c>
      <c r="C139" s="90" t="s">
        <v>320</v>
      </c>
      <c r="D139" s="91" t="n">
        <v>0.38</v>
      </c>
      <c r="E139" s="91" t="n">
        <v>3</v>
      </c>
      <c r="F139" s="91"/>
      <c r="G139" s="91" t="n">
        <v>1</v>
      </c>
      <c r="H139" s="91"/>
      <c r="I139" s="79" t="e">
        <f aca="false">IF($F139+$G139&gt;0,T!I139)</f>
        <v>#DIV/0!</v>
      </c>
      <c r="J139" s="79" t="e">
        <f aca="false">IF($F139+$G139&gt;0,T!J139)</f>
        <v>#DIV/0!</v>
      </c>
      <c r="K139" s="79" t="e">
        <f aca="false">IF($F139+$G139&gt;0,T!K139)</f>
        <v>#DIV/0!</v>
      </c>
      <c r="L139" s="79" t="e">
        <f aca="false">IF($F139+$G139&gt;0,T!L139)</f>
        <v>#DIV/0!</v>
      </c>
      <c r="M139" s="79" t="e">
        <f aca="false">IF($F139+$G139&gt;0,T!M139)</f>
        <v>#DIV/0!</v>
      </c>
      <c r="N139" s="79" t="e">
        <f aca="false">IF($F139+$G139&gt;0,T!N139)</f>
        <v>#DIV/0!</v>
      </c>
      <c r="O139" s="79" t="e">
        <f aca="false">IF($F139+$G139&gt;0,T!O139)</f>
        <v>#DIV/0!</v>
      </c>
      <c r="P139" s="79" t="e">
        <f aca="false">IF($F139+$G139&gt;0,T!P139)</f>
        <v>#DIV/0!</v>
      </c>
      <c r="Q139" s="79" t="e">
        <f aca="false">IF($F139+$G139&gt;0,T!Q139)</f>
        <v>#DIV/0!</v>
      </c>
      <c r="R139" s="79" t="e">
        <f aca="false">IF($F139+$G139&gt;0,T!R139)</f>
        <v>#DIV/0!</v>
      </c>
      <c r="S139" s="79" t="e">
        <f aca="false">IF($F139+$G139&gt;0,T!S139)</f>
        <v>#DIV/0!</v>
      </c>
      <c r="T139" s="79" t="e">
        <f aca="false">IF($F139+$G139&gt;0,T!T139)</f>
        <v>#DIV/0!</v>
      </c>
      <c r="U139" s="79" t="e">
        <f aca="false">IF($F139+$G139&gt;0,T!U139)</f>
        <v>#DIV/0!</v>
      </c>
      <c r="V139" s="79" t="e">
        <f aca="false">IF($F139+$G139&gt;0,T!V139)</f>
        <v>#DIV/0!</v>
      </c>
      <c r="W139" s="79" t="e">
        <f aca="false">IF($F139+$G139&gt;0,T!W139)</f>
        <v>#DIV/0!</v>
      </c>
      <c r="X139" s="79" t="e">
        <f aca="false">IF($F139+$G139&gt;0,T!X139)</f>
        <v>#DIV/0!</v>
      </c>
      <c r="Y139" s="79" t="e">
        <f aca="false">IF($F139+$G139&gt;0,T!Y139)</f>
        <v>#DIV/0!</v>
      </c>
      <c r="Z139" s="79" t="e">
        <f aca="false">IF($F139+$G139&gt;0,T!Z139)</f>
        <v>#DIV/0!</v>
      </c>
      <c r="AA139" s="79" t="e">
        <f aca="false">IF($F139+$G139&gt;0,T!AA139)</f>
        <v>#DIV/0!</v>
      </c>
      <c r="AB139" s="79" t="e">
        <f aca="false">IF($F139+$G139&gt;0,T!AB139)</f>
        <v>#DIV/0!</v>
      </c>
      <c r="AC139" s="79" t="e">
        <f aca="false">IF($F139+$G139&gt;0,T!AC139)</f>
        <v>#DIV/0!</v>
      </c>
      <c r="AD139" s="79" t="e">
        <f aca="false">IF($F139+$G139&gt;0,T!AD139)</f>
        <v>#DIV/0!</v>
      </c>
      <c r="AE139" s="79" t="e">
        <f aca="false">IF($F139+$G139&gt;0,T!AE139)</f>
        <v>#DIV/0!</v>
      </c>
      <c r="AF139" s="79" t="e">
        <f aca="false">IF($F139+$G139&gt;0,T!AF139)</f>
        <v>#DIV/0!</v>
      </c>
      <c r="AG139" s="79" t="e">
        <f aca="false">IF($F139+$G139&gt;0,T!AG139)</f>
        <v>#DIV/0!</v>
      </c>
      <c r="AH139" s="79" t="e">
        <f aca="false">IF($F139+$G139&gt;0,T!AH139)</f>
        <v>#DIV/0!</v>
      </c>
      <c r="AI139" s="79" t="e">
        <f aca="false">IF($F139+$G139&gt;0,T!AI139)</f>
        <v>#DIV/0!</v>
      </c>
      <c r="AJ139" s="79" t="e">
        <f aca="false">IF($F139+$G139&gt;0,T!AJ139)</f>
        <v>#DIV/0!</v>
      </c>
      <c r="AK139" s="79" t="e">
        <f aca="false">IF($F139+$G139&gt;0,T!AK139)</f>
        <v>#DIV/0!</v>
      </c>
      <c r="AL139" s="79" t="e">
        <f aca="false">IF($F139+$G139&gt;0,T!AL139)</f>
        <v>#DIV/0!</v>
      </c>
      <c r="AM139" s="79" t="e">
        <f aca="false">IF($F139+$G139&gt;0,T!AM139)</f>
        <v>#DIV/0!</v>
      </c>
      <c r="AN139" s="79" t="e">
        <f aca="false">IF($F139+$G139&gt;0,T!AN139)</f>
        <v>#DIV/0!</v>
      </c>
      <c r="AO139" s="79" t="e">
        <f aca="false">IF($F139+$G139&gt;0,T!AO139)</f>
        <v>#DIV/0!</v>
      </c>
      <c r="AP139" s="79" t="e">
        <f aca="false">IF($F139+$G139&gt;0,T!AP139)</f>
        <v>#DIV/0!</v>
      </c>
      <c r="AQ139" s="79" t="e">
        <f aca="false">IF($F139+$G139&gt;0,T!AQ139)</f>
        <v>#DIV/0!</v>
      </c>
      <c r="AR139" s="79" t="e">
        <f aca="false">IF($F139+$G139&gt;0,T!AR139)</f>
        <v>#DIV/0!</v>
      </c>
      <c r="AS139" s="79" t="e">
        <f aca="false">IF($F139+$G139&gt;0,T!AS139)</f>
        <v>#DIV/0!</v>
      </c>
      <c r="AT139" s="79" t="e">
        <f aca="false">IF($F139+$G139&gt;0,T!AT139)</f>
        <v>#DIV/0!</v>
      </c>
      <c r="AU139" s="79" t="e">
        <f aca="false">IF($F139+$G139&gt;0,T!AU139)</f>
        <v>#DIV/0!</v>
      </c>
      <c r="AV139" s="79" t="e">
        <f aca="false">IF($F139+$G139&gt;0,T!AV139)</f>
        <v>#DIV/0!</v>
      </c>
      <c r="AW139" s="79" t="e">
        <f aca="false">IF($F139+$G139&gt;0,T!AW139)</f>
        <v>#DIV/0!</v>
      </c>
      <c r="AX139" s="79" t="e">
        <f aca="false">IF($F139+$G139&gt;0,T!AX139)</f>
        <v>#DIV/0!</v>
      </c>
      <c r="AY139" s="79" t="e">
        <f aca="false">IF($F139+$G139&gt;0,T!AY139)</f>
        <v>#DIV/0!</v>
      </c>
      <c r="AZ139" s="79" t="e">
        <f aca="false">IF($F139+$G139&gt;0,T!AZ139)</f>
        <v>#DIV/0!</v>
      </c>
      <c r="BA139" s="79" t="e">
        <f aca="false">IF($F139+$G139&gt;0,T!BA139)</f>
        <v>#DIV/0!</v>
      </c>
      <c r="BB139" s="79" t="e">
        <f aca="false">IF($F139+$G139&gt;0,T!BB139)</f>
        <v>#DIV/0!</v>
      </c>
      <c r="BC139" s="79" t="e">
        <f aca="false">IF($F139+$G139&gt;0,T!BC139)</f>
        <v>#DIV/0!</v>
      </c>
      <c r="BD139" s="79" t="e">
        <f aca="false">IF($F139+$G139&gt;0,T!BD139)</f>
        <v>#DIV/0!</v>
      </c>
      <c r="BE139" s="79" t="e">
        <f aca="false">IF($F139+$G139&gt;0,T!BE139)</f>
        <v>#DIV/0!</v>
      </c>
      <c r="BF139" s="79" t="e">
        <f aca="false">IF($F139+$G139&gt;0,T!BF139)</f>
        <v>#DIV/0!</v>
      </c>
    </row>
    <row r="140" customFormat="false" ht="11.25" hidden="false" customHeight="false" outlineLevel="0" collapsed="false">
      <c r="A140" s="87" t="s">
        <v>321</v>
      </c>
      <c r="B140" s="90" t="s">
        <v>297</v>
      </c>
      <c r="C140" s="90" t="s">
        <v>86</v>
      </c>
      <c r="D140" s="91"/>
      <c r="E140" s="91"/>
      <c r="F140" s="91" t="n">
        <v>1</v>
      </c>
      <c r="G140" s="91"/>
      <c r="H140" s="91"/>
      <c r="I140" s="79" t="e">
        <f aca="false">IF($F140+$G140&gt;0,T!I140)</f>
        <v>#DIV/0!</v>
      </c>
      <c r="J140" s="79" t="e">
        <f aca="false">IF($F140+$G140&gt;0,T!J140)</f>
        <v>#DIV/0!</v>
      </c>
      <c r="K140" s="79" t="e">
        <f aca="false">IF($F140+$G140&gt;0,T!K140)</f>
        <v>#DIV/0!</v>
      </c>
      <c r="L140" s="79" t="e">
        <f aca="false">IF($F140+$G140&gt;0,T!L140)</f>
        <v>#DIV/0!</v>
      </c>
      <c r="M140" s="79" t="e">
        <f aca="false">IF($F140+$G140&gt;0,T!M140)</f>
        <v>#DIV/0!</v>
      </c>
      <c r="N140" s="79" t="e">
        <f aca="false">IF($F140+$G140&gt;0,T!N140)</f>
        <v>#DIV/0!</v>
      </c>
      <c r="O140" s="79" t="e">
        <f aca="false">IF($F140+$G140&gt;0,T!O140)</f>
        <v>#DIV/0!</v>
      </c>
      <c r="P140" s="79" t="e">
        <f aca="false">IF($F140+$G140&gt;0,T!P140)</f>
        <v>#DIV/0!</v>
      </c>
      <c r="Q140" s="79" t="e">
        <f aca="false">IF($F140+$G140&gt;0,T!Q140)</f>
        <v>#DIV/0!</v>
      </c>
      <c r="R140" s="79" t="e">
        <f aca="false">IF($F140+$G140&gt;0,T!R140)</f>
        <v>#DIV/0!</v>
      </c>
      <c r="S140" s="79" t="e">
        <f aca="false">IF($F140+$G140&gt;0,T!S140)</f>
        <v>#DIV/0!</v>
      </c>
      <c r="T140" s="79" t="e">
        <f aca="false">IF($F140+$G140&gt;0,T!T140)</f>
        <v>#DIV/0!</v>
      </c>
      <c r="U140" s="79" t="e">
        <f aca="false">IF($F140+$G140&gt;0,T!U140)</f>
        <v>#DIV/0!</v>
      </c>
      <c r="V140" s="79" t="e">
        <f aca="false">IF($F140+$G140&gt;0,T!V140)</f>
        <v>#DIV/0!</v>
      </c>
      <c r="W140" s="79" t="e">
        <f aca="false">IF($F140+$G140&gt;0,T!W140)</f>
        <v>#DIV/0!</v>
      </c>
      <c r="X140" s="79" t="e">
        <f aca="false">IF($F140+$G140&gt;0,T!X140)</f>
        <v>#DIV/0!</v>
      </c>
      <c r="Y140" s="79" t="e">
        <f aca="false">IF($F140+$G140&gt;0,T!Y140)</f>
        <v>#DIV/0!</v>
      </c>
      <c r="Z140" s="79" t="e">
        <f aca="false">IF($F140+$G140&gt;0,T!Z140)</f>
        <v>#DIV/0!</v>
      </c>
      <c r="AA140" s="79" t="e">
        <f aca="false">IF($F140+$G140&gt;0,T!AA140)</f>
        <v>#DIV/0!</v>
      </c>
      <c r="AB140" s="79" t="e">
        <f aca="false">IF($F140+$G140&gt;0,T!AB140)</f>
        <v>#DIV/0!</v>
      </c>
      <c r="AC140" s="79" t="e">
        <f aca="false">IF($F140+$G140&gt;0,T!AC140)</f>
        <v>#DIV/0!</v>
      </c>
      <c r="AD140" s="79" t="e">
        <f aca="false">IF($F140+$G140&gt;0,T!AD140)</f>
        <v>#DIV/0!</v>
      </c>
      <c r="AE140" s="79" t="e">
        <f aca="false">IF($F140+$G140&gt;0,T!AE140)</f>
        <v>#DIV/0!</v>
      </c>
      <c r="AF140" s="79" t="e">
        <f aca="false">IF($F140+$G140&gt;0,T!AF140)</f>
        <v>#DIV/0!</v>
      </c>
      <c r="AG140" s="79" t="e">
        <f aca="false">IF($F140+$G140&gt;0,T!AG140)</f>
        <v>#DIV/0!</v>
      </c>
      <c r="AH140" s="79" t="e">
        <f aca="false">IF($F140+$G140&gt;0,T!AH140)</f>
        <v>#DIV/0!</v>
      </c>
      <c r="AI140" s="79" t="e">
        <f aca="false">IF($F140+$G140&gt;0,T!AI140)</f>
        <v>#DIV/0!</v>
      </c>
      <c r="AJ140" s="79" t="e">
        <f aca="false">IF($F140+$G140&gt;0,T!AJ140)</f>
        <v>#DIV/0!</v>
      </c>
      <c r="AK140" s="79" t="e">
        <f aca="false">IF($F140+$G140&gt;0,T!AK140)</f>
        <v>#DIV/0!</v>
      </c>
      <c r="AL140" s="79" t="e">
        <f aca="false">IF($F140+$G140&gt;0,T!AL140)</f>
        <v>#DIV/0!</v>
      </c>
      <c r="AM140" s="79" t="e">
        <f aca="false">IF($F140+$G140&gt;0,T!AM140)</f>
        <v>#DIV/0!</v>
      </c>
      <c r="AN140" s="79" t="e">
        <f aca="false">IF($F140+$G140&gt;0,T!AN140)</f>
        <v>#DIV/0!</v>
      </c>
      <c r="AO140" s="79" t="e">
        <f aca="false">IF($F140+$G140&gt;0,T!AO140)</f>
        <v>#DIV/0!</v>
      </c>
      <c r="AP140" s="79" t="e">
        <f aca="false">IF($F140+$G140&gt;0,T!AP140)</f>
        <v>#DIV/0!</v>
      </c>
      <c r="AQ140" s="79" t="e">
        <f aca="false">IF($F140+$G140&gt;0,T!AQ140)</f>
        <v>#DIV/0!</v>
      </c>
      <c r="AR140" s="79" t="e">
        <f aca="false">IF($F140+$G140&gt;0,T!AR140)</f>
        <v>#DIV/0!</v>
      </c>
      <c r="AS140" s="79" t="e">
        <f aca="false">IF($F140+$G140&gt;0,T!AS140)</f>
        <v>#DIV/0!</v>
      </c>
      <c r="AT140" s="79" t="e">
        <f aca="false">IF($F140+$G140&gt;0,T!AT140)</f>
        <v>#DIV/0!</v>
      </c>
      <c r="AU140" s="79" t="e">
        <f aca="false">IF($F140+$G140&gt;0,T!AU140)</f>
        <v>#DIV/0!</v>
      </c>
      <c r="AV140" s="79" t="e">
        <f aca="false">IF($F140+$G140&gt;0,T!AV140)</f>
        <v>#DIV/0!</v>
      </c>
      <c r="AW140" s="79" t="e">
        <f aca="false">IF($F140+$G140&gt;0,T!AW140)</f>
        <v>#DIV/0!</v>
      </c>
      <c r="AX140" s="79" t="e">
        <f aca="false">IF($F140+$G140&gt;0,T!AX140)</f>
        <v>#DIV/0!</v>
      </c>
      <c r="AY140" s="79" t="e">
        <f aca="false">IF($F140+$G140&gt;0,T!AY140)</f>
        <v>#DIV/0!</v>
      </c>
      <c r="AZ140" s="79" t="e">
        <f aca="false">IF($F140+$G140&gt;0,T!AZ140)</f>
        <v>#DIV/0!</v>
      </c>
      <c r="BA140" s="79" t="e">
        <f aca="false">IF($F140+$G140&gt;0,T!BA140)</f>
        <v>#DIV/0!</v>
      </c>
      <c r="BB140" s="79" t="e">
        <f aca="false">IF($F140+$G140&gt;0,T!BB140)</f>
        <v>#DIV/0!</v>
      </c>
      <c r="BC140" s="79" t="e">
        <f aca="false">IF($F140+$G140&gt;0,T!BC140)</f>
        <v>#DIV/0!</v>
      </c>
      <c r="BD140" s="79" t="e">
        <f aca="false">IF($F140+$G140&gt;0,T!BD140)</f>
        <v>#DIV/0!</v>
      </c>
      <c r="BE140" s="79" t="e">
        <f aca="false">IF($F140+$G140&gt;0,T!BE140)</f>
        <v>#DIV/0!</v>
      </c>
      <c r="BF140" s="79" t="e">
        <f aca="false">IF($F140+$G140&gt;0,T!BF140)</f>
        <v>#DIV/0!</v>
      </c>
    </row>
    <row r="141" customFormat="false" ht="11.25" hidden="false" customHeight="false" outlineLevel="0" collapsed="false">
      <c r="A141" s="87" t="s">
        <v>322</v>
      </c>
      <c r="B141" s="90" t="s">
        <v>297</v>
      </c>
      <c r="C141" s="90" t="s">
        <v>323</v>
      </c>
      <c r="D141" s="91"/>
      <c r="E141" s="91"/>
      <c r="F141" s="91"/>
      <c r="G141" s="91" t="n">
        <v>1</v>
      </c>
      <c r="H141" s="91"/>
      <c r="I141" s="79" t="e">
        <f aca="false">IF($F141+$G141&gt;0,T!I141)</f>
        <v>#DIV/0!</v>
      </c>
      <c r="J141" s="79" t="e">
        <f aca="false">IF($F141+$G141&gt;0,T!J141)</f>
        <v>#DIV/0!</v>
      </c>
      <c r="K141" s="79" t="e">
        <f aca="false">IF($F141+$G141&gt;0,T!K141)</f>
        <v>#DIV/0!</v>
      </c>
      <c r="L141" s="79" t="e">
        <f aca="false">IF($F141+$G141&gt;0,T!L141)</f>
        <v>#DIV/0!</v>
      </c>
      <c r="M141" s="79" t="e">
        <f aca="false">IF($F141+$G141&gt;0,T!M141)</f>
        <v>#DIV/0!</v>
      </c>
      <c r="N141" s="79" t="e">
        <f aca="false">IF($F141+$G141&gt;0,T!N141)</f>
        <v>#DIV/0!</v>
      </c>
      <c r="O141" s="79" t="e">
        <f aca="false">IF($F141+$G141&gt;0,T!O141)</f>
        <v>#DIV/0!</v>
      </c>
      <c r="P141" s="79" t="e">
        <f aca="false">IF($F141+$G141&gt;0,T!P141)</f>
        <v>#DIV/0!</v>
      </c>
      <c r="Q141" s="79" t="e">
        <f aca="false">IF($F141+$G141&gt;0,T!Q141)</f>
        <v>#DIV/0!</v>
      </c>
      <c r="R141" s="79" t="e">
        <f aca="false">IF($F141+$G141&gt;0,T!R141)</f>
        <v>#DIV/0!</v>
      </c>
      <c r="S141" s="79" t="e">
        <f aca="false">IF($F141+$G141&gt;0,T!S141)</f>
        <v>#DIV/0!</v>
      </c>
      <c r="T141" s="79" t="e">
        <f aca="false">IF($F141+$G141&gt;0,T!T141)</f>
        <v>#DIV/0!</v>
      </c>
      <c r="U141" s="79" t="e">
        <f aca="false">IF($F141+$G141&gt;0,T!U141)</f>
        <v>#DIV/0!</v>
      </c>
      <c r="V141" s="79" t="e">
        <f aca="false">IF($F141+$G141&gt;0,T!V141)</f>
        <v>#DIV/0!</v>
      </c>
      <c r="W141" s="79" t="e">
        <f aca="false">IF($F141+$G141&gt;0,T!W141)</f>
        <v>#DIV/0!</v>
      </c>
      <c r="X141" s="79" t="e">
        <f aca="false">IF($F141+$G141&gt;0,T!X141)</f>
        <v>#DIV/0!</v>
      </c>
      <c r="Y141" s="79" t="e">
        <f aca="false">IF($F141+$G141&gt;0,T!Y141)</f>
        <v>#DIV/0!</v>
      </c>
      <c r="Z141" s="79" t="e">
        <f aca="false">IF($F141+$G141&gt;0,T!Z141)</f>
        <v>#DIV/0!</v>
      </c>
      <c r="AA141" s="79" t="e">
        <f aca="false">IF($F141+$G141&gt;0,T!AA141)</f>
        <v>#DIV/0!</v>
      </c>
      <c r="AB141" s="79" t="e">
        <f aca="false">IF($F141+$G141&gt;0,T!AB141)</f>
        <v>#DIV/0!</v>
      </c>
      <c r="AC141" s="79" t="e">
        <f aca="false">IF($F141+$G141&gt;0,T!AC141)</f>
        <v>#DIV/0!</v>
      </c>
      <c r="AD141" s="79" t="e">
        <f aca="false">IF($F141+$G141&gt;0,T!AD141)</f>
        <v>#DIV/0!</v>
      </c>
      <c r="AE141" s="79" t="e">
        <f aca="false">IF($F141+$G141&gt;0,T!AE141)</f>
        <v>#DIV/0!</v>
      </c>
      <c r="AF141" s="79" t="e">
        <f aca="false">IF($F141+$G141&gt;0,T!AF141)</f>
        <v>#DIV/0!</v>
      </c>
      <c r="AG141" s="79" t="e">
        <f aca="false">IF($F141+$G141&gt;0,T!AG141)</f>
        <v>#DIV/0!</v>
      </c>
      <c r="AH141" s="79" t="e">
        <f aca="false">IF($F141+$G141&gt;0,T!AH141)</f>
        <v>#DIV/0!</v>
      </c>
      <c r="AI141" s="79" t="e">
        <f aca="false">IF($F141+$G141&gt;0,T!AI141)</f>
        <v>#DIV/0!</v>
      </c>
      <c r="AJ141" s="79" t="e">
        <f aca="false">IF($F141+$G141&gt;0,T!AJ141)</f>
        <v>#DIV/0!</v>
      </c>
      <c r="AK141" s="79" t="e">
        <f aca="false">IF($F141+$G141&gt;0,T!AK141)</f>
        <v>#DIV/0!</v>
      </c>
      <c r="AL141" s="79" t="e">
        <f aca="false">IF($F141+$G141&gt;0,T!AL141)</f>
        <v>#DIV/0!</v>
      </c>
      <c r="AM141" s="79" t="e">
        <f aca="false">IF($F141+$G141&gt;0,T!AM141)</f>
        <v>#DIV/0!</v>
      </c>
      <c r="AN141" s="79" t="e">
        <f aca="false">IF($F141+$G141&gt;0,T!AN141)</f>
        <v>#DIV/0!</v>
      </c>
      <c r="AO141" s="79" t="e">
        <f aca="false">IF($F141+$G141&gt;0,T!AO141)</f>
        <v>#DIV/0!</v>
      </c>
      <c r="AP141" s="79" t="e">
        <f aca="false">IF($F141+$G141&gt;0,T!AP141)</f>
        <v>#DIV/0!</v>
      </c>
      <c r="AQ141" s="79" t="e">
        <f aca="false">IF($F141+$G141&gt;0,T!AQ141)</f>
        <v>#DIV/0!</v>
      </c>
      <c r="AR141" s="79" t="e">
        <f aca="false">IF($F141+$G141&gt;0,T!AR141)</f>
        <v>#DIV/0!</v>
      </c>
      <c r="AS141" s="79" t="e">
        <f aca="false">IF($F141+$G141&gt;0,T!AS141)</f>
        <v>#DIV/0!</v>
      </c>
      <c r="AT141" s="79" t="e">
        <f aca="false">IF($F141+$G141&gt;0,T!AT141)</f>
        <v>#DIV/0!</v>
      </c>
      <c r="AU141" s="79" t="e">
        <f aca="false">IF($F141+$G141&gt;0,T!AU141)</f>
        <v>#DIV/0!</v>
      </c>
      <c r="AV141" s="79" t="e">
        <f aca="false">IF($F141+$G141&gt;0,T!AV141)</f>
        <v>#DIV/0!</v>
      </c>
      <c r="AW141" s="79" t="e">
        <f aca="false">IF($F141+$G141&gt;0,T!AW141)</f>
        <v>#DIV/0!</v>
      </c>
      <c r="AX141" s="79" t="e">
        <f aca="false">IF($F141+$G141&gt;0,T!AX141)</f>
        <v>#DIV/0!</v>
      </c>
      <c r="AY141" s="79" t="e">
        <f aca="false">IF($F141+$G141&gt;0,T!AY141)</f>
        <v>#DIV/0!</v>
      </c>
      <c r="AZ141" s="79" t="e">
        <f aca="false">IF($F141+$G141&gt;0,T!AZ141)</f>
        <v>#DIV/0!</v>
      </c>
      <c r="BA141" s="79" t="e">
        <f aca="false">IF($F141+$G141&gt;0,T!BA141)</f>
        <v>#DIV/0!</v>
      </c>
      <c r="BB141" s="79" t="e">
        <f aca="false">IF($F141+$G141&gt;0,T!BB141)</f>
        <v>#DIV/0!</v>
      </c>
      <c r="BC141" s="79" t="e">
        <f aca="false">IF($F141+$G141&gt;0,T!BC141)</f>
        <v>#DIV/0!</v>
      </c>
      <c r="BD141" s="79" t="e">
        <f aca="false">IF($F141+$G141&gt;0,T!BD141)</f>
        <v>#DIV/0!</v>
      </c>
      <c r="BE141" s="79" t="e">
        <f aca="false">IF($F141+$G141&gt;0,T!BE141)</f>
        <v>#DIV/0!</v>
      </c>
      <c r="BF141" s="79" t="e">
        <f aca="false">IF($F141+$G141&gt;0,T!BF141)</f>
        <v>#DIV/0!</v>
      </c>
    </row>
    <row r="142" customFormat="false" ht="11.25" hidden="false" customHeight="false" outlineLevel="0" collapsed="false">
      <c r="A142" s="87" t="s">
        <v>324</v>
      </c>
      <c r="B142" s="90" t="s">
        <v>297</v>
      </c>
      <c r="C142" s="90" t="s">
        <v>325</v>
      </c>
      <c r="D142" s="91" t="n">
        <v>1.07</v>
      </c>
      <c r="E142" s="91" t="n">
        <v>3</v>
      </c>
      <c r="F142" s="91"/>
      <c r="G142" s="91" t="n">
        <v>1</v>
      </c>
      <c r="H142" s="91"/>
      <c r="I142" s="79" t="e">
        <f aca="false">IF($F142+$G142&gt;0,T!I142)</f>
        <v>#DIV/0!</v>
      </c>
      <c r="J142" s="79" t="e">
        <f aca="false">IF($F142+$G142&gt;0,T!J142)</f>
        <v>#DIV/0!</v>
      </c>
      <c r="K142" s="79" t="e">
        <f aca="false">IF($F142+$G142&gt;0,T!K142)</f>
        <v>#DIV/0!</v>
      </c>
      <c r="L142" s="79" t="e">
        <f aca="false">IF($F142+$G142&gt;0,T!L142)</f>
        <v>#DIV/0!</v>
      </c>
      <c r="M142" s="79" t="e">
        <f aca="false">IF($F142+$G142&gt;0,T!M142)</f>
        <v>#DIV/0!</v>
      </c>
      <c r="N142" s="79" t="e">
        <f aca="false">IF($F142+$G142&gt;0,T!N142)</f>
        <v>#DIV/0!</v>
      </c>
      <c r="O142" s="79" t="e">
        <f aca="false">IF($F142+$G142&gt;0,T!O142)</f>
        <v>#DIV/0!</v>
      </c>
      <c r="P142" s="79" t="e">
        <f aca="false">IF($F142+$G142&gt;0,T!P142)</f>
        <v>#DIV/0!</v>
      </c>
      <c r="Q142" s="79" t="e">
        <f aca="false">IF($F142+$G142&gt;0,T!Q142)</f>
        <v>#DIV/0!</v>
      </c>
      <c r="R142" s="79" t="e">
        <f aca="false">IF($F142+$G142&gt;0,T!R142)</f>
        <v>#DIV/0!</v>
      </c>
      <c r="S142" s="79" t="e">
        <f aca="false">IF($F142+$G142&gt;0,T!S142)</f>
        <v>#DIV/0!</v>
      </c>
      <c r="T142" s="79" t="e">
        <f aca="false">IF($F142+$G142&gt;0,T!T142)</f>
        <v>#DIV/0!</v>
      </c>
      <c r="U142" s="79" t="e">
        <f aca="false">IF($F142+$G142&gt;0,T!U142)</f>
        <v>#DIV/0!</v>
      </c>
      <c r="V142" s="79" t="e">
        <f aca="false">IF($F142+$G142&gt;0,T!V142)</f>
        <v>#DIV/0!</v>
      </c>
      <c r="W142" s="79" t="e">
        <f aca="false">IF($F142+$G142&gt;0,T!W142)</f>
        <v>#DIV/0!</v>
      </c>
      <c r="X142" s="79" t="e">
        <f aca="false">IF($F142+$G142&gt;0,T!X142)</f>
        <v>#DIV/0!</v>
      </c>
      <c r="Y142" s="79" t="e">
        <f aca="false">IF($F142+$G142&gt;0,T!Y142)</f>
        <v>#DIV/0!</v>
      </c>
      <c r="Z142" s="79" t="e">
        <f aca="false">IF($F142+$G142&gt;0,T!Z142)</f>
        <v>#DIV/0!</v>
      </c>
      <c r="AA142" s="79" t="e">
        <f aca="false">IF($F142+$G142&gt;0,T!AA142)</f>
        <v>#DIV/0!</v>
      </c>
      <c r="AB142" s="79" t="e">
        <f aca="false">IF($F142+$G142&gt;0,T!AB142)</f>
        <v>#DIV/0!</v>
      </c>
      <c r="AC142" s="79" t="e">
        <f aca="false">IF($F142+$G142&gt;0,T!AC142)</f>
        <v>#DIV/0!</v>
      </c>
      <c r="AD142" s="79" t="e">
        <f aca="false">IF($F142+$G142&gt;0,T!AD142)</f>
        <v>#DIV/0!</v>
      </c>
      <c r="AE142" s="79" t="e">
        <f aca="false">IF($F142+$G142&gt;0,T!AE142)</f>
        <v>#DIV/0!</v>
      </c>
      <c r="AF142" s="79" t="e">
        <f aca="false">IF($F142+$G142&gt;0,T!AF142)</f>
        <v>#DIV/0!</v>
      </c>
      <c r="AG142" s="79" t="e">
        <f aca="false">IF($F142+$G142&gt;0,T!AG142)</f>
        <v>#DIV/0!</v>
      </c>
      <c r="AH142" s="79" t="e">
        <f aca="false">IF($F142+$G142&gt;0,T!AH142)</f>
        <v>#DIV/0!</v>
      </c>
      <c r="AI142" s="79" t="e">
        <f aca="false">IF($F142+$G142&gt;0,T!AI142)</f>
        <v>#DIV/0!</v>
      </c>
      <c r="AJ142" s="79" t="e">
        <f aca="false">IF($F142+$G142&gt;0,T!AJ142)</f>
        <v>#DIV/0!</v>
      </c>
      <c r="AK142" s="79" t="e">
        <f aca="false">IF($F142+$G142&gt;0,T!AK142)</f>
        <v>#DIV/0!</v>
      </c>
      <c r="AL142" s="79" t="e">
        <f aca="false">IF($F142+$G142&gt;0,T!AL142)</f>
        <v>#DIV/0!</v>
      </c>
      <c r="AM142" s="79" t="e">
        <f aca="false">IF($F142+$G142&gt;0,T!AM142)</f>
        <v>#DIV/0!</v>
      </c>
      <c r="AN142" s="79" t="e">
        <f aca="false">IF($F142+$G142&gt;0,T!AN142)</f>
        <v>#DIV/0!</v>
      </c>
      <c r="AO142" s="79" t="e">
        <f aca="false">IF($F142+$G142&gt;0,T!AO142)</f>
        <v>#DIV/0!</v>
      </c>
      <c r="AP142" s="79" t="e">
        <f aca="false">IF($F142+$G142&gt;0,T!AP142)</f>
        <v>#DIV/0!</v>
      </c>
      <c r="AQ142" s="79" t="e">
        <f aca="false">IF($F142+$G142&gt;0,T!AQ142)</f>
        <v>#DIV/0!</v>
      </c>
      <c r="AR142" s="79" t="e">
        <f aca="false">IF($F142+$G142&gt;0,T!AR142)</f>
        <v>#DIV/0!</v>
      </c>
      <c r="AS142" s="79" t="e">
        <f aca="false">IF($F142+$G142&gt;0,T!AS142)</f>
        <v>#DIV/0!</v>
      </c>
      <c r="AT142" s="79" t="e">
        <f aca="false">IF($F142+$G142&gt;0,T!AT142)</f>
        <v>#DIV/0!</v>
      </c>
      <c r="AU142" s="79" t="e">
        <f aca="false">IF($F142+$G142&gt;0,T!AU142)</f>
        <v>#DIV/0!</v>
      </c>
      <c r="AV142" s="79" t="e">
        <f aca="false">IF($F142+$G142&gt;0,T!AV142)</f>
        <v>#DIV/0!</v>
      </c>
      <c r="AW142" s="79" t="e">
        <f aca="false">IF($F142+$G142&gt;0,T!AW142)</f>
        <v>#DIV/0!</v>
      </c>
      <c r="AX142" s="79" t="e">
        <f aca="false">IF($F142+$G142&gt;0,T!AX142)</f>
        <v>#DIV/0!</v>
      </c>
      <c r="AY142" s="79" t="e">
        <f aca="false">IF($F142+$G142&gt;0,T!AY142)</f>
        <v>#DIV/0!</v>
      </c>
      <c r="AZ142" s="79" t="e">
        <f aca="false">IF($F142+$G142&gt;0,T!AZ142)</f>
        <v>#DIV/0!</v>
      </c>
      <c r="BA142" s="79" t="e">
        <f aca="false">IF($F142+$G142&gt;0,T!BA142)</f>
        <v>#DIV/0!</v>
      </c>
      <c r="BB142" s="79" t="e">
        <f aca="false">IF($F142+$G142&gt;0,T!BB142)</f>
        <v>#DIV/0!</v>
      </c>
      <c r="BC142" s="79" t="e">
        <f aca="false">IF($F142+$G142&gt;0,T!BC142)</f>
        <v>#DIV/0!</v>
      </c>
      <c r="BD142" s="79" t="e">
        <f aca="false">IF($F142+$G142&gt;0,T!BD142)</f>
        <v>#DIV/0!</v>
      </c>
      <c r="BE142" s="79" t="e">
        <f aca="false">IF($F142+$G142&gt;0,T!BE142)</f>
        <v>#DIV/0!</v>
      </c>
      <c r="BF142" s="79" t="e">
        <f aca="false">IF($F142+$G142&gt;0,T!BF142)</f>
        <v>#DIV/0!</v>
      </c>
    </row>
    <row r="143" customFormat="false" ht="11.25" hidden="false" customHeight="false" outlineLevel="0" collapsed="false">
      <c r="A143" s="87" t="s">
        <v>326</v>
      </c>
      <c r="B143" s="90" t="s">
        <v>297</v>
      </c>
      <c r="C143" s="90" t="s">
        <v>327</v>
      </c>
      <c r="D143" s="91" t="n">
        <v>0.38</v>
      </c>
      <c r="E143" s="91" t="n">
        <v>3</v>
      </c>
      <c r="F143" s="91"/>
      <c r="G143" s="91" t="n">
        <v>1</v>
      </c>
      <c r="H143" s="91"/>
      <c r="I143" s="79" t="e">
        <f aca="false">IF($F143+$G143&gt;0,T!I143)</f>
        <v>#DIV/0!</v>
      </c>
      <c r="J143" s="79" t="e">
        <f aca="false">IF($F143+$G143&gt;0,T!J143)</f>
        <v>#DIV/0!</v>
      </c>
      <c r="K143" s="79" t="e">
        <f aca="false">IF($F143+$G143&gt;0,T!K143)</f>
        <v>#DIV/0!</v>
      </c>
      <c r="L143" s="79" t="e">
        <f aca="false">IF($F143+$G143&gt;0,T!L143)</f>
        <v>#DIV/0!</v>
      </c>
      <c r="M143" s="79" t="e">
        <f aca="false">IF($F143+$G143&gt;0,T!M143)</f>
        <v>#DIV/0!</v>
      </c>
      <c r="N143" s="79" t="e">
        <f aca="false">IF($F143+$G143&gt;0,T!N143)</f>
        <v>#DIV/0!</v>
      </c>
      <c r="O143" s="79" t="e">
        <f aca="false">IF($F143+$G143&gt;0,T!O143)</f>
        <v>#DIV/0!</v>
      </c>
      <c r="P143" s="79" t="e">
        <f aca="false">IF($F143+$G143&gt;0,T!P143)</f>
        <v>#DIV/0!</v>
      </c>
      <c r="Q143" s="79" t="e">
        <f aca="false">IF($F143+$G143&gt;0,T!Q143)</f>
        <v>#DIV/0!</v>
      </c>
      <c r="R143" s="79" t="e">
        <f aca="false">IF($F143+$G143&gt;0,T!R143)</f>
        <v>#DIV/0!</v>
      </c>
      <c r="S143" s="79" t="e">
        <f aca="false">IF($F143+$G143&gt;0,T!S143)</f>
        <v>#DIV/0!</v>
      </c>
      <c r="T143" s="79" t="e">
        <f aca="false">IF($F143+$G143&gt;0,T!T143)</f>
        <v>#DIV/0!</v>
      </c>
      <c r="U143" s="79" t="e">
        <f aca="false">IF($F143+$G143&gt;0,T!U143)</f>
        <v>#DIV/0!</v>
      </c>
      <c r="V143" s="79" t="e">
        <f aca="false">IF($F143+$G143&gt;0,T!V143)</f>
        <v>#DIV/0!</v>
      </c>
      <c r="W143" s="79" t="e">
        <f aca="false">IF($F143+$G143&gt;0,T!W143)</f>
        <v>#DIV/0!</v>
      </c>
      <c r="X143" s="79" t="e">
        <f aca="false">IF($F143+$G143&gt;0,T!X143)</f>
        <v>#DIV/0!</v>
      </c>
      <c r="Y143" s="79" t="e">
        <f aca="false">IF($F143+$G143&gt;0,T!Y143)</f>
        <v>#DIV/0!</v>
      </c>
      <c r="Z143" s="79" t="e">
        <f aca="false">IF($F143+$G143&gt;0,T!Z143)</f>
        <v>#DIV/0!</v>
      </c>
      <c r="AA143" s="79" t="e">
        <f aca="false">IF($F143+$G143&gt;0,T!AA143)</f>
        <v>#DIV/0!</v>
      </c>
      <c r="AB143" s="79" t="e">
        <f aca="false">IF($F143+$G143&gt;0,T!AB143)</f>
        <v>#DIV/0!</v>
      </c>
      <c r="AC143" s="79" t="e">
        <f aca="false">IF($F143+$G143&gt;0,T!AC143)</f>
        <v>#DIV/0!</v>
      </c>
      <c r="AD143" s="79" t="e">
        <f aca="false">IF($F143+$G143&gt;0,T!AD143)</f>
        <v>#DIV/0!</v>
      </c>
      <c r="AE143" s="79" t="e">
        <f aca="false">IF($F143+$G143&gt;0,T!AE143)</f>
        <v>#DIV/0!</v>
      </c>
      <c r="AF143" s="79" t="e">
        <f aca="false">IF($F143+$G143&gt;0,T!AF143)</f>
        <v>#DIV/0!</v>
      </c>
      <c r="AG143" s="79" t="e">
        <f aca="false">IF($F143+$G143&gt;0,T!AG143)</f>
        <v>#DIV/0!</v>
      </c>
      <c r="AH143" s="79" t="e">
        <f aca="false">IF($F143+$G143&gt;0,T!AH143)</f>
        <v>#DIV/0!</v>
      </c>
      <c r="AI143" s="79" t="e">
        <f aca="false">IF($F143+$G143&gt;0,T!AI143)</f>
        <v>#DIV/0!</v>
      </c>
      <c r="AJ143" s="79" t="e">
        <f aca="false">IF($F143+$G143&gt;0,T!AJ143)</f>
        <v>#DIV/0!</v>
      </c>
      <c r="AK143" s="79" t="e">
        <f aca="false">IF($F143+$G143&gt;0,T!AK143)</f>
        <v>#DIV/0!</v>
      </c>
      <c r="AL143" s="79" t="e">
        <f aca="false">IF($F143+$G143&gt;0,T!AL143)</f>
        <v>#DIV/0!</v>
      </c>
      <c r="AM143" s="79" t="e">
        <f aca="false">IF($F143+$G143&gt;0,T!AM143)</f>
        <v>#DIV/0!</v>
      </c>
      <c r="AN143" s="79" t="e">
        <f aca="false">IF($F143+$G143&gt;0,T!AN143)</f>
        <v>#DIV/0!</v>
      </c>
      <c r="AO143" s="79" t="e">
        <f aca="false">IF($F143+$G143&gt;0,T!AO143)</f>
        <v>#DIV/0!</v>
      </c>
      <c r="AP143" s="79" t="e">
        <f aca="false">IF($F143+$G143&gt;0,T!AP143)</f>
        <v>#DIV/0!</v>
      </c>
      <c r="AQ143" s="79" t="e">
        <f aca="false">IF($F143+$G143&gt;0,T!AQ143)</f>
        <v>#DIV/0!</v>
      </c>
      <c r="AR143" s="79" t="e">
        <f aca="false">IF($F143+$G143&gt;0,T!AR143)</f>
        <v>#DIV/0!</v>
      </c>
      <c r="AS143" s="79" t="e">
        <f aca="false">IF($F143+$G143&gt;0,T!AS143)</f>
        <v>#DIV/0!</v>
      </c>
      <c r="AT143" s="79" t="e">
        <f aca="false">IF($F143+$G143&gt;0,T!AT143)</f>
        <v>#DIV/0!</v>
      </c>
      <c r="AU143" s="79" t="e">
        <f aca="false">IF($F143+$G143&gt;0,T!AU143)</f>
        <v>#DIV/0!</v>
      </c>
      <c r="AV143" s="79" t="e">
        <f aca="false">IF($F143+$G143&gt;0,T!AV143)</f>
        <v>#DIV/0!</v>
      </c>
      <c r="AW143" s="79" t="e">
        <f aca="false">IF($F143+$G143&gt;0,T!AW143)</f>
        <v>#DIV/0!</v>
      </c>
      <c r="AX143" s="79" t="e">
        <f aca="false">IF($F143+$G143&gt;0,T!AX143)</f>
        <v>#DIV/0!</v>
      </c>
      <c r="AY143" s="79" t="e">
        <f aca="false">IF($F143+$G143&gt;0,T!AY143)</f>
        <v>#DIV/0!</v>
      </c>
      <c r="AZ143" s="79" t="e">
        <f aca="false">IF($F143+$G143&gt;0,T!AZ143)</f>
        <v>#DIV/0!</v>
      </c>
      <c r="BA143" s="79" t="e">
        <f aca="false">IF($F143+$G143&gt;0,T!BA143)</f>
        <v>#DIV/0!</v>
      </c>
      <c r="BB143" s="79" t="e">
        <f aca="false">IF($F143+$G143&gt;0,T!BB143)</f>
        <v>#DIV/0!</v>
      </c>
      <c r="BC143" s="79" t="e">
        <f aca="false">IF($F143+$G143&gt;0,T!BC143)</f>
        <v>#DIV/0!</v>
      </c>
      <c r="BD143" s="79" t="e">
        <f aca="false">IF($F143+$G143&gt;0,T!BD143)</f>
        <v>#DIV/0!</v>
      </c>
      <c r="BE143" s="79" t="e">
        <f aca="false">IF($F143+$G143&gt;0,T!BE143)</f>
        <v>#DIV/0!</v>
      </c>
      <c r="BF143" s="79" t="e">
        <f aca="false">IF($F143+$G143&gt;0,T!BF143)</f>
        <v>#DIV/0!</v>
      </c>
    </row>
    <row r="144" customFormat="false" ht="11.25" hidden="false" customHeight="false" outlineLevel="0" collapsed="false">
      <c r="A144" s="87" t="s">
        <v>328</v>
      </c>
      <c r="B144" s="90" t="s">
        <v>297</v>
      </c>
      <c r="C144" s="90" t="s">
        <v>329</v>
      </c>
      <c r="D144" s="91" t="n">
        <v>0.48</v>
      </c>
      <c r="E144" s="91" t="n">
        <v>3</v>
      </c>
      <c r="F144" s="91"/>
      <c r="G144" s="91" t="n">
        <v>1</v>
      </c>
      <c r="H144" s="91"/>
      <c r="I144" s="79" t="e">
        <f aca="false">IF($F144+$G144&gt;0,T!I144)</f>
        <v>#DIV/0!</v>
      </c>
      <c r="J144" s="79" t="e">
        <f aca="false">IF($F144+$G144&gt;0,T!J144)</f>
        <v>#DIV/0!</v>
      </c>
      <c r="K144" s="79" t="e">
        <f aca="false">IF($F144+$G144&gt;0,T!K144)</f>
        <v>#DIV/0!</v>
      </c>
      <c r="L144" s="79" t="e">
        <f aca="false">IF($F144+$G144&gt;0,T!L144)</f>
        <v>#DIV/0!</v>
      </c>
      <c r="M144" s="79" t="e">
        <f aca="false">IF($F144+$G144&gt;0,T!M144)</f>
        <v>#DIV/0!</v>
      </c>
      <c r="N144" s="79" t="e">
        <f aca="false">IF($F144+$G144&gt;0,T!N144)</f>
        <v>#DIV/0!</v>
      </c>
      <c r="O144" s="79" t="e">
        <f aca="false">IF($F144+$G144&gt;0,T!O144)</f>
        <v>#DIV/0!</v>
      </c>
      <c r="P144" s="79" t="e">
        <f aca="false">IF($F144+$G144&gt;0,T!P144)</f>
        <v>#DIV/0!</v>
      </c>
      <c r="Q144" s="79" t="e">
        <f aca="false">IF($F144+$G144&gt;0,T!Q144)</f>
        <v>#DIV/0!</v>
      </c>
      <c r="R144" s="79" t="e">
        <f aca="false">IF($F144+$G144&gt;0,T!R144)</f>
        <v>#DIV/0!</v>
      </c>
      <c r="S144" s="79" t="e">
        <f aca="false">IF($F144+$G144&gt;0,T!S144)</f>
        <v>#DIV/0!</v>
      </c>
      <c r="T144" s="79" t="e">
        <f aca="false">IF($F144+$G144&gt;0,T!T144)</f>
        <v>#DIV/0!</v>
      </c>
      <c r="U144" s="79" t="e">
        <f aca="false">IF($F144+$G144&gt;0,T!U144)</f>
        <v>#DIV/0!</v>
      </c>
      <c r="V144" s="79" t="e">
        <f aca="false">IF($F144+$G144&gt;0,T!V144)</f>
        <v>#DIV/0!</v>
      </c>
      <c r="W144" s="79" t="e">
        <f aca="false">IF($F144+$G144&gt;0,T!W144)</f>
        <v>#DIV/0!</v>
      </c>
      <c r="X144" s="79" t="e">
        <f aca="false">IF($F144+$G144&gt;0,T!X144)</f>
        <v>#DIV/0!</v>
      </c>
      <c r="Y144" s="79" t="e">
        <f aca="false">IF($F144+$G144&gt;0,T!Y144)</f>
        <v>#DIV/0!</v>
      </c>
      <c r="Z144" s="79" t="e">
        <f aca="false">IF($F144+$G144&gt;0,T!Z144)</f>
        <v>#DIV/0!</v>
      </c>
      <c r="AA144" s="79" t="e">
        <f aca="false">IF($F144+$G144&gt;0,T!AA144)</f>
        <v>#DIV/0!</v>
      </c>
      <c r="AB144" s="79" t="e">
        <f aca="false">IF($F144+$G144&gt;0,T!AB144)</f>
        <v>#DIV/0!</v>
      </c>
      <c r="AC144" s="79" t="e">
        <f aca="false">IF($F144+$G144&gt;0,T!AC144)</f>
        <v>#DIV/0!</v>
      </c>
      <c r="AD144" s="79" t="e">
        <f aca="false">IF($F144+$G144&gt;0,T!AD144)</f>
        <v>#DIV/0!</v>
      </c>
      <c r="AE144" s="79" t="e">
        <f aca="false">IF($F144+$G144&gt;0,T!AE144)</f>
        <v>#DIV/0!</v>
      </c>
      <c r="AF144" s="79" t="e">
        <f aca="false">IF($F144+$G144&gt;0,T!AF144)</f>
        <v>#DIV/0!</v>
      </c>
      <c r="AG144" s="79" t="e">
        <f aca="false">IF($F144+$G144&gt;0,T!AG144)</f>
        <v>#DIV/0!</v>
      </c>
      <c r="AH144" s="79" t="e">
        <f aca="false">IF($F144+$G144&gt;0,T!AH144)</f>
        <v>#DIV/0!</v>
      </c>
      <c r="AI144" s="79" t="e">
        <f aca="false">IF($F144+$G144&gt;0,T!AI144)</f>
        <v>#DIV/0!</v>
      </c>
      <c r="AJ144" s="79" t="e">
        <f aca="false">IF($F144+$G144&gt;0,T!AJ144)</f>
        <v>#DIV/0!</v>
      </c>
      <c r="AK144" s="79" t="e">
        <f aca="false">IF($F144+$G144&gt;0,T!AK144)</f>
        <v>#DIV/0!</v>
      </c>
      <c r="AL144" s="79" t="e">
        <f aca="false">IF($F144+$G144&gt;0,T!AL144)</f>
        <v>#DIV/0!</v>
      </c>
      <c r="AM144" s="79" t="e">
        <f aca="false">IF($F144+$G144&gt;0,T!AM144)</f>
        <v>#DIV/0!</v>
      </c>
      <c r="AN144" s="79" t="e">
        <f aca="false">IF($F144+$G144&gt;0,T!AN144)</f>
        <v>#DIV/0!</v>
      </c>
      <c r="AO144" s="79" t="e">
        <f aca="false">IF($F144+$G144&gt;0,T!AO144)</f>
        <v>#DIV/0!</v>
      </c>
      <c r="AP144" s="79" t="e">
        <f aca="false">IF($F144+$G144&gt;0,T!AP144)</f>
        <v>#DIV/0!</v>
      </c>
      <c r="AQ144" s="79" t="e">
        <f aca="false">IF($F144+$G144&gt;0,T!AQ144)</f>
        <v>#DIV/0!</v>
      </c>
      <c r="AR144" s="79" t="e">
        <f aca="false">IF($F144+$G144&gt;0,T!AR144)</f>
        <v>#DIV/0!</v>
      </c>
      <c r="AS144" s="79" t="e">
        <f aca="false">IF($F144+$G144&gt;0,T!AS144)</f>
        <v>#DIV/0!</v>
      </c>
      <c r="AT144" s="79" t="e">
        <f aca="false">IF($F144+$G144&gt;0,T!AT144)</f>
        <v>#DIV/0!</v>
      </c>
      <c r="AU144" s="79" t="e">
        <f aca="false">IF($F144+$G144&gt;0,T!AU144)</f>
        <v>#DIV/0!</v>
      </c>
      <c r="AV144" s="79" t="e">
        <f aca="false">IF($F144+$G144&gt;0,T!AV144)</f>
        <v>#DIV/0!</v>
      </c>
      <c r="AW144" s="79" t="e">
        <f aca="false">IF($F144+$G144&gt;0,T!AW144)</f>
        <v>#DIV/0!</v>
      </c>
      <c r="AX144" s="79" t="e">
        <f aca="false">IF($F144+$G144&gt;0,T!AX144)</f>
        <v>#DIV/0!</v>
      </c>
      <c r="AY144" s="79" t="e">
        <f aca="false">IF($F144+$G144&gt;0,T!AY144)</f>
        <v>#DIV/0!</v>
      </c>
      <c r="AZ144" s="79" t="e">
        <f aca="false">IF($F144+$G144&gt;0,T!AZ144)</f>
        <v>#DIV/0!</v>
      </c>
      <c r="BA144" s="79" t="e">
        <f aca="false">IF($F144+$G144&gt;0,T!BA144)</f>
        <v>#DIV/0!</v>
      </c>
      <c r="BB144" s="79" t="e">
        <f aca="false">IF($F144+$G144&gt;0,T!BB144)</f>
        <v>#DIV/0!</v>
      </c>
      <c r="BC144" s="79" t="e">
        <f aca="false">IF($F144+$G144&gt;0,T!BC144)</f>
        <v>#DIV/0!</v>
      </c>
      <c r="BD144" s="79" t="e">
        <f aca="false">IF($F144+$G144&gt;0,T!BD144)</f>
        <v>#DIV/0!</v>
      </c>
      <c r="BE144" s="79" t="e">
        <f aca="false">IF($F144+$G144&gt;0,T!BE144)</f>
        <v>#DIV/0!</v>
      </c>
      <c r="BF144" s="79" t="e">
        <f aca="false">IF($F144+$G144&gt;0,T!BF144)</f>
        <v>#DIV/0!</v>
      </c>
    </row>
    <row r="145" customFormat="false" ht="11.25" hidden="false" customHeight="false" outlineLevel="0" collapsed="false">
      <c r="A145" s="87" t="s">
        <v>330</v>
      </c>
      <c r="B145" s="90" t="s">
        <v>297</v>
      </c>
      <c r="C145" s="90" t="s">
        <v>331</v>
      </c>
      <c r="D145" s="91" t="n">
        <v>0.48</v>
      </c>
      <c r="E145" s="91" t="n">
        <v>3</v>
      </c>
      <c r="F145" s="91"/>
      <c r="G145" s="91" t="n">
        <v>1</v>
      </c>
      <c r="H145" s="91"/>
      <c r="I145" s="79" t="e">
        <f aca="false">IF($F145+$G145&gt;0,T!I145)</f>
        <v>#DIV/0!</v>
      </c>
      <c r="J145" s="79" t="e">
        <f aca="false">IF($F145+$G145&gt;0,T!J145)</f>
        <v>#DIV/0!</v>
      </c>
      <c r="K145" s="79" t="e">
        <f aca="false">IF($F145+$G145&gt;0,T!K145)</f>
        <v>#DIV/0!</v>
      </c>
      <c r="L145" s="79" t="e">
        <f aca="false">IF($F145+$G145&gt;0,T!L145)</f>
        <v>#DIV/0!</v>
      </c>
      <c r="M145" s="79" t="e">
        <f aca="false">IF($F145+$G145&gt;0,T!M145)</f>
        <v>#DIV/0!</v>
      </c>
      <c r="N145" s="79" t="e">
        <f aca="false">IF($F145+$G145&gt;0,T!N145)</f>
        <v>#DIV/0!</v>
      </c>
      <c r="O145" s="79" t="e">
        <f aca="false">IF($F145+$G145&gt;0,T!O145)</f>
        <v>#DIV/0!</v>
      </c>
      <c r="P145" s="79" t="e">
        <f aca="false">IF($F145+$G145&gt;0,T!P145)</f>
        <v>#DIV/0!</v>
      </c>
      <c r="Q145" s="79" t="e">
        <f aca="false">IF($F145+$G145&gt;0,T!Q145)</f>
        <v>#DIV/0!</v>
      </c>
      <c r="R145" s="79" t="e">
        <f aca="false">IF($F145+$G145&gt;0,T!R145)</f>
        <v>#DIV/0!</v>
      </c>
      <c r="S145" s="79" t="e">
        <f aca="false">IF($F145+$G145&gt;0,T!S145)</f>
        <v>#DIV/0!</v>
      </c>
      <c r="T145" s="79" t="e">
        <f aca="false">IF($F145+$G145&gt;0,T!T145)</f>
        <v>#DIV/0!</v>
      </c>
      <c r="U145" s="79" t="e">
        <f aca="false">IF($F145+$G145&gt;0,T!U145)</f>
        <v>#DIV/0!</v>
      </c>
      <c r="V145" s="79" t="e">
        <f aca="false">IF($F145+$G145&gt;0,T!V145)</f>
        <v>#DIV/0!</v>
      </c>
      <c r="W145" s="79" t="e">
        <f aca="false">IF($F145+$G145&gt;0,T!W145)</f>
        <v>#DIV/0!</v>
      </c>
      <c r="X145" s="79" t="e">
        <f aca="false">IF($F145+$G145&gt;0,T!X145)</f>
        <v>#DIV/0!</v>
      </c>
      <c r="Y145" s="79" t="e">
        <f aca="false">IF($F145+$G145&gt;0,T!Y145)</f>
        <v>#DIV/0!</v>
      </c>
      <c r="Z145" s="79" t="e">
        <f aca="false">IF($F145+$G145&gt;0,T!Z145)</f>
        <v>#DIV/0!</v>
      </c>
      <c r="AA145" s="79" t="e">
        <f aca="false">IF($F145+$G145&gt;0,T!AA145)</f>
        <v>#DIV/0!</v>
      </c>
      <c r="AB145" s="79" t="e">
        <f aca="false">IF($F145+$G145&gt;0,T!AB145)</f>
        <v>#DIV/0!</v>
      </c>
      <c r="AC145" s="79" t="e">
        <f aca="false">IF($F145+$G145&gt;0,T!AC145)</f>
        <v>#DIV/0!</v>
      </c>
      <c r="AD145" s="79" t="e">
        <f aca="false">IF($F145+$G145&gt;0,T!AD145)</f>
        <v>#DIV/0!</v>
      </c>
      <c r="AE145" s="79" t="e">
        <f aca="false">IF($F145+$G145&gt;0,T!AE145)</f>
        <v>#DIV/0!</v>
      </c>
      <c r="AF145" s="79" t="e">
        <f aca="false">IF($F145+$G145&gt;0,T!AF145)</f>
        <v>#DIV/0!</v>
      </c>
      <c r="AG145" s="79" t="e">
        <f aca="false">IF($F145+$G145&gt;0,T!AG145)</f>
        <v>#DIV/0!</v>
      </c>
      <c r="AH145" s="79" t="e">
        <f aca="false">IF($F145+$G145&gt;0,T!AH145)</f>
        <v>#DIV/0!</v>
      </c>
      <c r="AI145" s="79" t="e">
        <f aca="false">IF($F145+$G145&gt;0,T!AI145)</f>
        <v>#DIV/0!</v>
      </c>
      <c r="AJ145" s="79" t="e">
        <f aca="false">IF($F145+$G145&gt;0,T!AJ145)</f>
        <v>#DIV/0!</v>
      </c>
      <c r="AK145" s="79" t="e">
        <f aca="false">IF($F145+$G145&gt;0,T!AK145)</f>
        <v>#DIV/0!</v>
      </c>
      <c r="AL145" s="79" t="e">
        <f aca="false">IF($F145+$G145&gt;0,T!AL145)</f>
        <v>#DIV/0!</v>
      </c>
      <c r="AM145" s="79" t="e">
        <f aca="false">IF($F145+$G145&gt;0,T!AM145)</f>
        <v>#DIV/0!</v>
      </c>
      <c r="AN145" s="79" t="e">
        <f aca="false">IF($F145+$G145&gt;0,T!AN145)</f>
        <v>#DIV/0!</v>
      </c>
      <c r="AO145" s="79" t="e">
        <f aca="false">IF($F145+$G145&gt;0,T!AO145)</f>
        <v>#DIV/0!</v>
      </c>
      <c r="AP145" s="79" t="e">
        <f aca="false">IF($F145+$G145&gt;0,T!AP145)</f>
        <v>#DIV/0!</v>
      </c>
      <c r="AQ145" s="79" t="e">
        <f aca="false">IF($F145+$G145&gt;0,T!AQ145)</f>
        <v>#DIV/0!</v>
      </c>
      <c r="AR145" s="79" t="e">
        <f aca="false">IF($F145+$G145&gt;0,T!AR145)</f>
        <v>#DIV/0!</v>
      </c>
      <c r="AS145" s="79" t="e">
        <f aca="false">IF($F145+$G145&gt;0,T!AS145)</f>
        <v>#DIV/0!</v>
      </c>
      <c r="AT145" s="79" t="e">
        <f aca="false">IF($F145+$G145&gt;0,T!AT145)</f>
        <v>#DIV/0!</v>
      </c>
      <c r="AU145" s="79" t="e">
        <f aca="false">IF($F145+$G145&gt;0,T!AU145)</f>
        <v>#DIV/0!</v>
      </c>
      <c r="AV145" s="79" t="e">
        <f aca="false">IF($F145+$G145&gt;0,T!AV145)</f>
        <v>#DIV/0!</v>
      </c>
      <c r="AW145" s="79" t="e">
        <f aca="false">IF($F145+$G145&gt;0,T!AW145)</f>
        <v>#DIV/0!</v>
      </c>
      <c r="AX145" s="79" t="e">
        <f aca="false">IF($F145+$G145&gt;0,T!AX145)</f>
        <v>#DIV/0!</v>
      </c>
      <c r="AY145" s="79" t="e">
        <f aca="false">IF($F145+$G145&gt;0,T!AY145)</f>
        <v>#DIV/0!</v>
      </c>
      <c r="AZ145" s="79" t="e">
        <f aca="false">IF($F145+$G145&gt;0,T!AZ145)</f>
        <v>#DIV/0!</v>
      </c>
      <c r="BA145" s="79" t="e">
        <f aca="false">IF($F145+$G145&gt;0,T!BA145)</f>
        <v>#DIV/0!</v>
      </c>
      <c r="BB145" s="79" t="e">
        <f aca="false">IF($F145+$G145&gt;0,T!BB145)</f>
        <v>#DIV/0!</v>
      </c>
      <c r="BC145" s="79" t="e">
        <f aca="false">IF($F145+$G145&gt;0,T!BC145)</f>
        <v>#DIV/0!</v>
      </c>
      <c r="BD145" s="79" t="e">
        <f aca="false">IF($F145+$G145&gt;0,T!BD145)</f>
        <v>#DIV/0!</v>
      </c>
      <c r="BE145" s="79" t="e">
        <f aca="false">IF($F145+$G145&gt;0,T!BE145)</f>
        <v>#DIV/0!</v>
      </c>
      <c r="BF145" s="79" t="e">
        <f aca="false">IF($F145+$G145&gt;0,T!BF145)</f>
        <v>#DIV/0!</v>
      </c>
    </row>
    <row r="146" customFormat="false" ht="11.25" hidden="false" customHeight="false" outlineLevel="0" collapsed="false">
      <c r="A146" s="87" t="s">
        <v>332</v>
      </c>
      <c r="B146" s="93" t="s">
        <v>297</v>
      </c>
      <c r="C146" s="90" t="s">
        <v>333</v>
      </c>
      <c r="D146" s="91" t="n">
        <v>0.48</v>
      </c>
      <c r="E146" s="91" t="n">
        <v>3</v>
      </c>
      <c r="F146" s="91" t="n">
        <v>1</v>
      </c>
      <c r="G146" s="91"/>
      <c r="H146" s="91"/>
      <c r="I146" s="79" t="e">
        <f aca="false">IF($F146+$G146&gt;0,T!I146)</f>
        <v>#DIV/0!</v>
      </c>
      <c r="J146" s="79" t="e">
        <f aca="false">IF($F146+$G146&gt;0,T!J146)</f>
        <v>#DIV/0!</v>
      </c>
      <c r="K146" s="79" t="e">
        <f aca="false">IF($F146+$G146&gt;0,T!K146)</f>
        <v>#DIV/0!</v>
      </c>
      <c r="L146" s="79" t="e">
        <f aca="false">IF($F146+$G146&gt;0,T!L146)</f>
        <v>#DIV/0!</v>
      </c>
      <c r="M146" s="79" t="e">
        <f aca="false">IF($F146+$G146&gt;0,T!M146)</f>
        <v>#DIV/0!</v>
      </c>
      <c r="N146" s="79" t="e">
        <f aca="false">IF($F146+$G146&gt;0,T!N146)</f>
        <v>#DIV/0!</v>
      </c>
      <c r="O146" s="79" t="e">
        <f aca="false">IF($F146+$G146&gt;0,T!O146)</f>
        <v>#DIV/0!</v>
      </c>
      <c r="P146" s="79" t="e">
        <f aca="false">IF($F146+$G146&gt;0,T!P146)</f>
        <v>#DIV/0!</v>
      </c>
      <c r="Q146" s="79" t="e">
        <f aca="false">IF($F146+$G146&gt;0,T!Q146)</f>
        <v>#DIV/0!</v>
      </c>
      <c r="R146" s="79" t="e">
        <f aca="false">IF($F146+$G146&gt;0,T!R146)</f>
        <v>#DIV/0!</v>
      </c>
      <c r="S146" s="79" t="e">
        <f aca="false">IF($F146+$G146&gt;0,T!S146)</f>
        <v>#DIV/0!</v>
      </c>
      <c r="T146" s="79" t="e">
        <f aca="false">IF($F146+$G146&gt;0,T!T146)</f>
        <v>#DIV/0!</v>
      </c>
      <c r="U146" s="79" t="e">
        <f aca="false">IF($F146+$G146&gt;0,T!U146)</f>
        <v>#DIV/0!</v>
      </c>
      <c r="V146" s="79" t="e">
        <f aca="false">IF($F146+$G146&gt;0,T!V146)</f>
        <v>#DIV/0!</v>
      </c>
      <c r="W146" s="79" t="e">
        <f aca="false">IF($F146+$G146&gt;0,T!W146)</f>
        <v>#DIV/0!</v>
      </c>
      <c r="X146" s="79" t="e">
        <f aca="false">IF($F146+$G146&gt;0,T!X146)</f>
        <v>#DIV/0!</v>
      </c>
      <c r="Y146" s="79" t="e">
        <f aca="false">IF($F146+$G146&gt;0,T!Y146)</f>
        <v>#DIV/0!</v>
      </c>
      <c r="Z146" s="79" t="e">
        <f aca="false">IF($F146+$G146&gt;0,T!Z146)</f>
        <v>#DIV/0!</v>
      </c>
      <c r="AA146" s="79" t="e">
        <f aca="false">IF($F146+$G146&gt;0,T!AA146)</f>
        <v>#DIV/0!</v>
      </c>
      <c r="AB146" s="79" t="e">
        <f aca="false">IF($F146+$G146&gt;0,T!AB146)</f>
        <v>#DIV/0!</v>
      </c>
      <c r="AC146" s="79" t="e">
        <f aca="false">IF($F146+$G146&gt;0,T!AC146)</f>
        <v>#DIV/0!</v>
      </c>
      <c r="AD146" s="79" t="e">
        <f aca="false">IF($F146+$G146&gt;0,T!AD146)</f>
        <v>#DIV/0!</v>
      </c>
      <c r="AE146" s="79" t="e">
        <f aca="false">IF($F146+$G146&gt;0,T!AE146)</f>
        <v>#DIV/0!</v>
      </c>
      <c r="AF146" s="79" t="e">
        <f aca="false">IF($F146+$G146&gt;0,T!AF146)</f>
        <v>#DIV/0!</v>
      </c>
      <c r="AG146" s="79" t="e">
        <f aca="false">IF($F146+$G146&gt;0,T!AG146)</f>
        <v>#DIV/0!</v>
      </c>
      <c r="AH146" s="79" t="e">
        <f aca="false">IF($F146+$G146&gt;0,T!AH146)</f>
        <v>#DIV/0!</v>
      </c>
      <c r="AI146" s="79" t="e">
        <f aca="false">IF($F146+$G146&gt;0,T!AI146)</f>
        <v>#DIV/0!</v>
      </c>
      <c r="AJ146" s="79" t="e">
        <f aca="false">IF($F146+$G146&gt;0,T!AJ146)</f>
        <v>#DIV/0!</v>
      </c>
      <c r="AK146" s="79" t="e">
        <f aca="false">IF($F146+$G146&gt;0,T!AK146)</f>
        <v>#DIV/0!</v>
      </c>
      <c r="AL146" s="79" t="e">
        <f aca="false">IF($F146+$G146&gt;0,T!AL146)</f>
        <v>#DIV/0!</v>
      </c>
      <c r="AM146" s="79" t="e">
        <f aca="false">IF($F146+$G146&gt;0,T!AM146)</f>
        <v>#DIV/0!</v>
      </c>
      <c r="AN146" s="79" t="e">
        <f aca="false">IF($F146+$G146&gt;0,T!AN146)</f>
        <v>#DIV/0!</v>
      </c>
      <c r="AO146" s="79" t="e">
        <f aca="false">IF($F146+$G146&gt;0,T!AO146)</f>
        <v>#DIV/0!</v>
      </c>
      <c r="AP146" s="79" t="e">
        <f aca="false">IF($F146+$G146&gt;0,T!AP146)</f>
        <v>#DIV/0!</v>
      </c>
      <c r="AQ146" s="79" t="e">
        <f aca="false">IF($F146+$G146&gt;0,T!AQ146)</f>
        <v>#DIV/0!</v>
      </c>
      <c r="AR146" s="79" t="e">
        <f aca="false">IF($F146+$G146&gt;0,T!AR146)</f>
        <v>#DIV/0!</v>
      </c>
      <c r="AS146" s="79" t="e">
        <f aca="false">IF($F146+$G146&gt;0,T!AS146)</f>
        <v>#DIV/0!</v>
      </c>
      <c r="AT146" s="79" t="e">
        <f aca="false">IF($F146+$G146&gt;0,T!AT146)</f>
        <v>#DIV/0!</v>
      </c>
      <c r="AU146" s="79" t="e">
        <f aca="false">IF($F146+$G146&gt;0,T!AU146)</f>
        <v>#DIV/0!</v>
      </c>
      <c r="AV146" s="79" t="e">
        <f aca="false">IF($F146+$G146&gt;0,T!AV146)</f>
        <v>#DIV/0!</v>
      </c>
      <c r="AW146" s="79" t="e">
        <f aca="false">IF($F146+$G146&gt;0,T!AW146)</f>
        <v>#DIV/0!</v>
      </c>
      <c r="AX146" s="79" t="e">
        <f aca="false">IF($F146+$G146&gt;0,T!AX146)</f>
        <v>#DIV/0!</v>
      </c>
      <c r="AY146" s="79" t="e">
        <f aca="false">IF($F146+$G146&gt;0,T!AY146)</f>
        <v>#DIV/0!</v>
      </c>
      <c r="AZ146" s="79" t="e">
        <f aca="false">IF($F146+$G146&gt;0,T!AZ146)</f>
        <v>#DIV/0!</v>
      </c>
      <c r="BA146" s="79" t="e">
        <f aca="false">IF($F146+$G146&gt;0,T!BA146)</f>
        <v>#DIV/0!</v>
      </c>
      <c r="BB146" s="79" t="e">
        <f aca="false">IF($F146+$G146&gt;0,T!BB146)</f>
        <v>#DIV/0!</v>
      </c>
      <c r="BC146" s="79" t="e">
        <f aca="false">IF($F146+$G146&gt;0,T!BC146)</f>
        <v>#DIV/0!</v>
      </c>
      <c r="BD146" s="79" t="e">
        <f aca="false">IF($F146+$G146&gt;0,T!BD146)</f>
        <v>#DIV/0!</v>
      </c>
      <c r="BE146" s="79" t="e">
        <f aca="false">IF($F146+$G146&gt;0,T!BE146)</f>
        <v>#DIV/0!</v>
      </c>
      <c r="BF146" s="79" t="e">
        <f aca="false">IF($F146+$G146&gt;0,T!BF146)</f>
        <v>#DIV/0!</v>
      </c>
    </row>
    <row r="147" customFormat="false" ht="11.25" hidden="false" customHeight="false" outlineLevel="0" collapsed="false">
      <c r="A147" s="87" t="s">
        <v>334</v>
      </c>
      <c r="B147" s="90" t="s">
        <v>297</v>
      </c>
      <c r="C147" s="90" t="s">
        <v>335</v>
      </c>
      <c r="D147" s="91" t="n">
        <v>0.48</v>
      </c>
      <c r="E147" s="91" t="n">
        <v>3</v>
      </c>
      <c r="F147" s="91"/>
      <c r="G147" s="91" t="n">
        <v>1</v>
      </c>
      <c r="H147" s="91"/>
      <c r="I147" s="79" t="e">
        <f aca="false">IF($F147+$G147&gt;0,T!I147)</f>
        <v>#DIV/0!</v>
      </c>
      <c r="J147" s="79" t="e">
        <f aca="false">IF($F147+$G147&gt;0,T!J147)</f>
        <v>#DIV/0!</v>
      </c>
      <c r="K147" s="79" t="e">
        <f aca="false">IF($F147+$G147&gt;0,T!K147)</f>
        <v>#DIV/0!</v>
      </c>
      <c r="L147" s="79" t="e">
        <f aca="false">IF($F147+$G147&gt;0,T!L147)</f>
        <v>#DIV/0!</v>
      </c>
      <c r="M147" s="79" t="e">
        <f aca="false">IF($F147+$G147&gt;0,T!M147)</f>
        <v>#DIV/0!</v>
      </c>
      <c r="N147" s="79" t="e">
        <f aca="false">IF($F147+$G147&gt;0,T!N147)</f>
        <v>#DIV/0!</v>
      </c>
      <c r="O147" s="79" t="e">
        <f aca="false">IF($F147+$G147&gt;0,T!O147)</f>
        <v>#DIV/0!</v>
      </c>
      <c r="P147" s="79" t="e">
        <f aca="false">IF($F147+$G147&gt;0,T!P147)</f>
        <v>#DIV/0!</v>
      </c>
      <c r="Q147" s="79" t="e">
        <f aca="false">IF($F147+$G147&gt;0,T!Q147)</f>
        <v>#DIV/0!</v>
      </c>
      <c r="R147" s="79" t="e">
        <f aca="false">IF($F147+$G147&gt;0,T!R147)</f>
        <v>#DIV/0!</v>
      </c>
      <c r="S147" s="79" t="e">
        <f aca="false">IF($F147+$G147&gt;0,T!S147)</f>
        <v>#DIV/0!</v>
      </c>
      <c r="T147" s="79" t="e">
        <f aca="false">IF($F147+$G147&gt;0,T!T147)</f>
        <v>#DIV/0!</v>
      </c>
      <c r="U147" s="79" t="e">
        <f aca="false">IF($F147+$G147&gt;0,T!U147)</f>
        <v>#DIV/0!</v>
      </c>
      <c r="V147" s="79" t="e">
        <f aca="false">IF($F147+$G147&gt;0,T!V147)</f>
        <v>#DIV/0!</v>
      </c>
      <c r="W147" s="79" t="e">
        <f aca="false">IF($F147+$G147&gt;0,T!W147)</f>
        <v>#DIV/0!</v>
      </c>
      <c r="X147" s="79" t="e">
        <f aca="false">IF($F147+$G147&gt;0,T!X147)</f>
        <v>#DIV/0!</v>
      </c>
      <c r="Y147" s="79" t="e">
        <f aca="false">IF($F147+$G147&gt;0,T!Y147)</f>
        <v>#DIV/0!</v>
      </c>
      <c r="Z147" s="79" t="e">
        <f aca="false">IF($F147+$G147&gt;0,T!Z147)</f>
        <v>#DIV/0!</v>
      </c>
      <c r="AA147" s="79" t="e">
        <f aca="false">IF($F147+$G147&gt;0,T!AA147)</f>
        <v>#DIV/0!</v>
      </c>
      <c r="AB147" s="79" t="e">
        <f aca="false">IF($F147+$G147&gt;0,T!AB147)</f>
        <v>#DIV/0!</v>
      </c>
      <c r="AC147" s="79" t="e">
        <f aca="false">IF($F147+$G147&gt;0,T!AC147)</f>
        <v>#DIV/0!</v>
      </c>
      <c r="AD147" s="79" t="e">
        <f aca="false">IF($F147+$G147&gt;0,T!AD147)</f>
        <v>#DIV/0!</v>
      </c>
      <c r="AE147" s="79" t="e">
        <f aca="false">IF($F147+$G147&gt;0,T!AE147)</f>
        <v>#DIV/0!</v>
      </c>
      <c r="AF147" s="79" t="e">
        <f aca="false">IF($F147+$G147&gt;0,T!AF147)</f>
        <v>#DIV/0!</v>
      </c>
      <c r="AG147" s="79" t="e">
        <f aca="false">IF($F147+$G147&gt;0,T!AG147)</f>
        <v>#DIV/0!</v>
      </c>
      <c r="AH147" s="79" t="e">
        <f aca="false">IF($F147+$G147&gt;0,T!AH147)</f>
        <v>#DIV/0!</v>
      </c>
      <c r="AI147" s="79" t="e">
        <f aca="false">IF($F147+$G147&gt;0,T!AI147)</f>
        <v>#DIV/0!</v>
      </c>
      <c r="AJ147" s="79" t="e">
        <f aca="false">IF($F147+$G147&gt;0,T!AJ147)</f>
        <v>#DIV/0!</v>
      </c>
      <c r="AK147" s="79" t="e">
        <f aca="false">IF($F147+$G147&gt;0,T!AK147)</f>
        <v>#DIV/0!</v>
      </c>
      <c r="AL147" s="79" t="e">
        <f aca="false">IF($F147+$G147&gt;0,T!AL147)</f>
        <v>#DIV/0!</v>
      </c>
      <c r="AM147" s="79" t="e">
        <f aca="false">IF($F147+$G147&gt;0,T!AM147)</f>
        <v>#DIV/0!</v>
      </c>
      <c r="AN147" s="79" t="e">
        <f aca="false">IF($F147+$G147&gt;0,T!AN147)</f>
        <v>#DIV/0!</v>
      </c>
      <c r="AO147" s="79" t="e">
        <f aca="false">IF($F147+$G147&gt;0,T!AO147)</f>
        <v>#DIV/0!</v>
      </c>
      <c r="AP147" s="79" t="e">
        <f aca="false">IF($F147+$G147&gt;0,T!AP147)</f>
        <v>#DIV/0!</v>
      </c>
      <c r="AQ147" s="79" t="e">
        <f aca="false">IF($F147+$G147&gt;0,T!AQ147)</f>
        <v>#DIV/0!</v>
      </c>
      <c r="AR147" s="79" t="e">
        <f aca="false">IF($F147+$G147&gt;0,T!AR147)</f>
        <v>#DIV/0!</v>
      </c>
      <c r="AS147" s="79" t="e">
        <f aca="false">IF($F147+$G147&gt;0,T!AS147)</f>
        <v>#DIV/0!</v>
      </c>
      <c r="AT147" s="79" t="e">
        <f aca="false">IF($F147+$G147&gt;0,T!AT147)</f>
        <v>#DIV/0!</v>
      </c>
      <c r="AU147" s="79" t="e">
        <f aca="false">IF($F147+$G147&gt;0,T!AU147)</f>
        <v>#DIV/0!</v>
      </c>
      <c r="AV147" s="79" t="e">
        <f aca="false">IF($F147+$G147&gt;0,T!AV147)</f>
        <v>#DIV/0!</v>
      </c>
      <c r="AW147" s="79" t="e">
        <f aca="false">IF($F147+$G147&gt;0,T!AW147)</f>
        <v>#DIV/0!</v>
      </c>
      <c r="AX147" s="79" t="e">
        <f aca="false">IF($F147+$G147&gt;0,T!AX147)</f>
        <v>#DIV/0!</v>
      </c>
      <c r="AY147" s="79" t="e">
        <f aca="false">IF($F147+$G147&gt;0,T!AY147)</f>
        <v>#DIV/0!</v>
      </c>
      <c r="AZ147" s="79" t="e">
        <f aca="false">IF($F147+$G147&gt;0,T!AZ147)</f>
        <v>#DIV/0!</v>
      </c>
      <c r="BA147" s="79" t="e">
        <f aca="false">IF($F147+$G147&gt;0,T!BA147)</f>
        <v>#DIV/0!</v>
      </c>
      <c r="BB147" s="79" t="e">
        <f aca="false">IF($F147+$G147&gt;0,T!BB147)</f>
        <v>#DIV/0!</v>
      </c>
      <c r="BC147" s="79" t="e">
        <f aca="false">IF($F147+$G147&gt;0,T!BC147)</f>
        <v>#DIV/0!</v>
      </c>
      <c r="BD147" s="79" t="e">
        <f aca="false">IF($F147+$G147&gt;0,T!BD147)</f>
        <v>#DIV/0!</v>
      </c>
      <c r="BE147" s="79" t="e">
        <f aca="false">IF($F147+$G147&gt;0,T!BE147)</f>
        <v>#DIV/0!</v>
      </c>
      <c r="BF147" s="79" t="e">
        <f aca="false">IF($F147+$G147&gt;0,T!BF147)</f>
        <v>#DIV/0!</v>
      </c>
    </row>
    <row r="148" customFormat="false" ht="11.25" hidden="false" customHeight="false" outlineLevel="0" collapsed="false">
      <c r="A148" s="87" t="s">
        <v>336</v>
      </c>
      <c r="B148" s="90" t="s">
        <v>297</v>
      </c>
      <c r="C148" s="90" t="s">
        <v>337</v>
      </c>
      <c r="D148" s="91"/>
      <c r="E148" s="91"/>
      <c r="F148" s="91"/>
      <c r="G148" s="91" t="n">
        <v>1</v>
      </c>
      <c r="H148" s="91"/>
      <c r="I148" s="79" t="e">
        <f aca="false">IF($F148+$G148&gt;0,T!I148)</f>
        <v>#DIV/0!</v>
      </c>
      <c r="J148" s="79" t="e">
        <f aca="false">IF($F148+$G148&gt;0,T!J148)</f>
        <v>#DIV/0!</v>
      </c>
      <c r="K148" s="79" t="e">
        <f aca="false">IF($F148+$G148&gt;0,T!K148)</f>
        <v>#DIV/0!</v>
      </c>
      <c r="L148" s="79" t="e">
        <f aca="false">IF($F148+$G148&gt;0,T!L148)</f>
        <v>#DIV/0!</v>
      </c>
      <c r="M148" s="79" t="e">
        <f aca="false">IF($F148+$G148&gt;0,T!M148)</f>
        <v>#DIV/0!</v>
      </c>
      <c r="N148" s="79" t="e">
        <f aca="false">IF($F148+$G148&gt;0,T!N148)</f>
        <v>#DIV/0!</v>
      </c>
      <c r="O148" s="79" t="e">
        <f aca="false">IF($F148+$G148&gt;0,T!O148)</f>
        <v>#DIV/0!</v>
      </c>
      <c r="P148" s="79" t="e">
        <f aca="false">IF($F148+$G148&gt;0,T!P148)</f>
        <v>#DIV/0!</v>
      </c>
      <c r="Q148" s="79" t="e">
        <f aca="false">IF($F148+$G148&gt;0,T!Q148)</f>
        <v>#DIV/0!</v>
      </c>
      <c r="R148" s="79" t="e">
        <f aca="false">IF($F148+$G148&gt;0,T!R148)</f>
        <v>#DIV/0!</v>
      </c>
      <c r="S148" s="79" t="e">
        <f aca="false">IF($F148+$G148&gt;0,T!S148)</f>
        <v>#DIV/0!</v>
      </c>
      <c r="T148" s="79" t="e">
        <f aca="false">IF($F148+$G148&gt;0,T!T148)</f>
        <v>#DIV/0!</v>
      </c>
      <c r="U148" s="79" t="e">
        <f aca="false">IF($F148+$G148&gt;0,T!U148)</f>
        <v>#DIV/0!</v>
      </c>
      <c r="V148" s="79" t="e">
        <f aca="false">IF($F148+$G148&gt;0,T!V148)</f>
        <v>#DIV/0!</v>
      </c>
      <c r="W148" s="79" t="e">
        <f aca="false">IF($F148+$G148&gt;0,T!W148)</f>
        <v>#DIV/0!</v>
      </c>
      <c r="X148" s="79" t="e">
        <f aca="false">IF($F148+$G148&gt;0,T!X148)</f>
        <v>#DIV/0!</v>
      </c>
      <c r="Y148" s="79" t="e">
        <f aca="false">IF($F148+$G148&gt;0,T!Y148)</f>
        <v>#DIV/0!</v>
      </c>
      <c r="Z148" s="79" t="e">
        <f aca="false">IF($F148+$G148&gt;0,T!Z148)</f>
        <v>#DIV/0!</v>
      </c>
      <c r="AA148" s="79" t="e">
        <f aca="false">IF($F148+$G148&gt;0,T!AA148)</f>
        <v>#DIV/0!</v>
      </c>
      <c r="AB148" s="79" t="e">
        <f aca="false">IF($F148+$G148&gt;0,T!AB148)</f>
        <v>#DIV/0!</v>
      </c>
      <c r="AC148" s="79" t="e">
        <f aca="false">IF($F148+$G148&gt;0,T!AC148)</f>
        <v>#DIV/0!</v>
      </c>
      <c r="AD148" s="79" t="e">
        <f aca="false">IF($F148+$G148&gt;0,T!AD148)</f>
        <v>#DIV/0!</v>
      </c>
      <c r="AE148" s="79" t="e">
        <f aca="false">IF($F148+$G148&gt;0,T!AE148)</f>
        <v>#DIV/0!</v>
      </c>
      <c r="AF148" s="79" t="e">
        <f aca="false">IF($F148+$G148&gt;0,T!AF148)</f>
        <v>#DIV/0!</v>
      </c>
      <c r="AG148" s="79" t="e">
        <f aca="false">IF($F148+$G148&gt;0,T!AG148)</f>
        <v>#DIV/0!</v>
      </c>
      <c r="AH148" s="79" t="e">
        <f aca="false">IF($F148+$G148&gt;0,T!AH148)</f>
        <v>#DIV/0!</v>
      </c>
      <c r="AI148" s="79" t="e">
        <f aca="false">IF($F148+$G148&gt;0,T!AI148)</f>
        <v>#DIV/0!</v>
      </c>
      <c r="AJ148" s="79" t="e">
        <f aca="false">IF($F148+$G148&gt;0,T!AJ148)</f>
        <v>#DIV/0!</v>
      </c>
      <c r="AK148" s="79" t="e">
        <f aca="false">IF($F148+$G148&gt;0,T!AK148)</f>
        <v>#DIV/0!</v>
      </c>
      <c r="AL148" s="79" t="e">
        <f aca="false">IF($F148+$G148&gt;0,T!AL148)</f>
        <v>#DIV/0!</v>
      </c>
      <c r="AM148" s="79" t="e">
        <f aca="false">IF($F148+$G148&gt;0,T!AM148)</f>
        <v>#DIV/0!</v>
      </c>
      <c r="AN148" s="79" t="e">
        <f aca="false">IF($F148+$G148&gt;0,T!AN148)</f>
        <v>#DIV/0!</v>
      </c>
      <c r="AO148" s="79" t="e">
        <f aca="false">IF($F148+$G148&gt;0,T!AO148)</f>
        <v>#DIV/0!</v>
      </c>
      <c r="AP148" s="79" t="e">
        <f aca="false">IF($F148+$G148&gt;0,T!AP148)</f>
        <v>#DIV/0!</v>
      </c>
      <c r="AQ148" s="79" t="e">
        <f aca="false">IF($F148+$G148&gt;0,T!AQ148)</f>
        <v>#DIV/0!</v>
      </c>
      <c r="AR148" s="79" t="e">
        <f aca="false">IF($F148+$G148&gt;0,T!AR148)</f>
        <v>#DIV/0!</v>
      </c>
      <c r="AS148" s="79" t="e">
        <f aca="false">IF($F148+$G148&gt;0,T!AS148)</f>
        <v>#DIV/0!</v>
      </c>
      <c r="AT148" s="79" t="e">
        <f aca="false">IF($F148+$G148&gt;0,T!AT148)</f>
        <v>#DIV/0!</v>
      </c>
      <c r="AU148" s="79" t="e">
        <f aca="false">IF($F148+$G148&gt;0,T!AU148)</f>
        <v>#DIV/0!</v>
      </c>
      <c r="AV148" s="79" t="e">
        <f aca="false">IF($F148+$G148&gt;0,T!AV148)</f>
        <v>#DIV/0!</v>
      </c>
      <c r="AW148" s="79" t="e">
        <f aca="false">IF($F148+$G148&gt;0,T!AW148)</f>
        <v>#DIV/0!</v>
      </c>
      <c r="AX148" s="79" t="e">
        <f aca="false">IF($F148+$G148&gt;0,T!AX148)</f>
        <v>#DIV/0!</v>
      </c>
      <c r="AY148" s="79" t="e">
        <f aca="false">IF($F148+$G148&gt;0,T!AY148)</f>
        <v>#DIV/0!</v>
      </c>
      <c r="AZ148" s="79" t="e">
        <f aca="false">IF($F148+$G148&gt;0,T!AZ148)</f>
        <v>#DIV/0!</v>
      </c>
      <c r="BA148" s="79" t="e">
        <f aca="false">IF($F148+$G148&gt;0,T!BA148)</f>
        <v>#DIV/0!</v>
      </c>
      <c r="BB148" s="79" t="e">
        <f aca="false">IF($F148+$G148&gt;0,T!BB148)</f>
        <v>#DIV/0!</v>
      </c>
      <c r="BC148" s="79" t="e">
        <f aca="false">IF($F148+$G148&gt;0,T!BC148)</f>
        <v>#DIV/0!</v>
      </c>
      <c r="BD148" s="79" t="e">
        <f aca="false">IF($F148+$G148&gt;0,T!BD148)</f>
        <v>#DIV/0!</v>
      </c>
      <c r="BE148" s="79" t="e">
        <f aca="false">IF($F148+$G148&gt;0,T!BE148)</f>
        <v>#DIV/0!</v>
      </c>
      <c r="BF148" s="79" t="e">
        <f aca="false">IF($F148+$G148&gt;0,T!BF148)</f>
        <v>#DIV/0!</v>
      </c>
    </row>
    <row r="149" customFormat="false" ht="11.25" hidden="false" customHeight="false" outlineLevel="0" collapsed="false">
      <c r="A149" s="87" t="s">
        <v>338</v>
      </c>
      <c r="B149" s="90" t="s">
        <v>297</v>
      </c>
      <c r="C149" s="90" t="s">
        <v>339</v>
      </c>
      <c r="D149" s="91" t="n">
        <v>0.38</v>
      </c>
      <c r="E149" s="91" t="n">
        <v>3</v>
      </c>
      <c r="F149" s="91"/>
      <c r="G149" s="91" t="n">
        <v>1</v>
      </c>
      <c r="H149" s="91"/>
      <c r="I149" s="79" t="e">
        <f aca="false">IF($F149+$G149&gt;0,T!I149)</f>
        <v>#DIV/0!</v>
      </c>
      <c r="J149" s="79" t="e">
        <f aca="false">IF($F149+$G149&gt;0,T!J149)</f>
        <v>#DIV/0!</v>
      </c>
      <c r="K149" s="79" t="e">
        <f aca="false">IF($F149+$G149&gt;0,T!K149)</f>
        <v>#DIV/0!</v>
      </c>
      <c r="L149" s="79" t="e">
        <f aca="false">IF($F149+$G149&gt;0,T!L149)</f>
        <v>#DIV/0!</v>
      </c>
      <c r="M149" s="79" t="e">
        <f aca="false">IF($F149+$G149&gt;0,T!M149)</f>
        <v>#DIV/0!</v>
      </c>
      <c r="N149" s="79" t="e">
        <f aca="false">IF($F149+$G149&gt;0,T!N149)</f>
        <v>#DIV/0!</v>
      </c>
      <c r="O149" s="79" t="e">
        <f aca="false">IF($F149+$G149&gt;0,T!O149)</f>
        <v>#DIV/0!</v>
      </c>
      <c r="P149" s="79" t="e">
        <f aca="false">IF($F149+$G149&gt;0,T!P149)</f>
        <v>#DIV/0!</v>
      </c>
      <c r="Q149" s="79" t="e">
        <f aca="false">IF($F149+$G149&gt;0,T!Q149)</f>
        <v>#DIV/0!</v>
      </c>
      <c r="R149" s="79" t="e">
        <f aca="false">IF($F149+$G149&gt;0,T!R149)</f>
        <v>#DIV/0!</v>
      </c>
      <c r="S149" s="79" t="e">
        <f aca="false">IF($F149+$G149&gt;0,T!S149)</f>
        <v>#DIV/0!</v>
      </c>
      <c r="T149" s="79" t="e">
        <f aca="false">IF($F149+$G149&gt;0,T!T149)</f>
        <v>#DIV/0!</v>
      </c>
      <c r="U149" s="79" t="e">
        <f aca="false">IF($F149+$G149&gt;0,T!U149)</f>
        <v>#DIV/0!</v>
      </c>
      <c r="V149" s="79" t="e">
        <f aca="false">IF($F149+$G149&gt;0,T!V149)</f>
        <v>#DIV/0!</v>
      </c>
      <c r="W149" s="79" t="e">
        <f aca="false">IF($F149+$G149&gt;0,T!W149)</f>
        <v>#DIV/0!</v>
      </c>
      <c r="X149" s="79" t="e">
        <f aca="false">IF($F149+$G149&gt;0,T!X149)</f>
        <v>#DIV/0!</v>
      </c>
      <c r="Y149" s="79" t="e">
        <f aca="false">IF($F149+$G149&gt;0,T!Y149)</f>
        <v>#DIV/0!</v>
      </c>
      <c r="Z149" s="79" t="e">
        <f aca="false">IF($F149+$G149&gt;0,T!Z149)</f>
        <v>#DIV/0!</v>
      </c>
      <c r="AA149" s="79" t="e">
        <f aca="false">IF($F149+$G149&gt;0,T!AA149)</f>
        <v>#DIV/0!</v>
      </c>
      <c r="AB149" s="79" t="e">
        <f aca="false">IF($F149+$G149&gt;0,T!AB149)</f>
        <v>#DIV/0!</v>
      </c>
      <c r="AC149" s="79" t="e">
        <f aca="false">IF($F149+$G149&gt;0,T!AC149)</f>
        <v>#DIV/0!</v>
      </c>
      <c r="AD149" s="79" t="e">
        <f aca="false">IF($F149+$G149&gt;0,T!AD149)</f>
        <v>#DIV/0!</v>
      </c>
      <c r="AE149" s="79" t="e">
        <f aca="false">IF($F149+$G149&gt;0,T!AE149)</f>
        <v>#DIV/0!</v>
      </c>
      <c r="AF149" s="79" t="e">
        <f aca="false">IF($F149+$G149&gt;0,T!AF149)</f>
        <v>#DIV/0!</v>
      </c>
      <c r="AG149" s="79" t="e">
        <f aca="false">IF($F149+$G149&gt;0,T!AG149)</f>
        <v>#DIV/0!</v>
      </c>
      <c r="AH149" s="79" t="e">
        <f aca="false">IF($F149+$G149&gt;0,T!AH149)</f>
        <v>#DIV/0!</v>
      </c>
      <c r="AI149" s="79" t="e">
        <f aca="false">IF($F149+$G149&gt;0,T!AI149)</f>
        <v>#DIV/0!</v>
      </c>
      <c r="AJ149" s="79" t="e">
        <f aca="false">IF($F149+$G149&gt;0,T!AJ149)</f>
        <v>#DIV/0!</v>
      </c>
      <c r="AK149" s="79" t="e">
        <f aca="false">IF($F149+$G149&gt;0,T!AK149)</f>
        <v>#DIV/0!</v>
      </c>
      <c r="AL149" s="79" t="e">
        <f aca="false">IF($F149+$G149&gt;0,T!AL149)</f>
        <v>#DIV/0!</v>
      </c>
      <c r="AM149" s="79" t="e">
        <f aca="false">IF($F149+$G149&gt;0,T!AM149)</f>
        <v>#DIV/0!</v>
      </c>
      <c r="AN149" s="79" t="e">
        <f aca="false">IF($F149+$G149&gt;0,T!AN149)</f>
        <v>#DIV/0!</v>
      </c>
      <c r="AO149" s="79" t="e">
        <f aca="false">IF($F149+$G149&gt;0,T!AO149)</f>
        <v>#DIV/0!</v>
      </c>
      <c r="AP149" s="79" t="e">
        <f aca="false">IF($F149+$G149&gt;0,T!AP149)</f>
        <v>#DIV/0!</v>
      </c>
      <c r="AQ149" s="79" t="e">
        <f aca="false">IF($F149+$G149&gt;0,T!AQ149)</f>
        <v>#DIV/0!</v>
      </c>
      <c r="AR149" s="79" t="e">
        <f aca="false">IF($F149+$G149&gt;0,T!AR149)</f>
        <v>#DIV/0!</v>
      </c>
      <c r="AS149" s="79" t="e">
        <f aca="false">IF($F149+$G149&gt;0,T!AS149)</f>
        <v>#DIV/0!</v>
      </c>
      <c r="AT149" s="79" t="e">
        <f aca="false">IF($F149+$G149&gt;0,T!AT149)</f>
        <v>#DIV/0!</v>
      </c>
      <c r="AU149" s="79" t="e">
        <f aca="false">IF($F149+$G149&gt;0,T!AU149)</f>
        <v>#DIV/0!</v>
      </c>
      <c r="AV149" s="79" t="e">
        <f aca="false">IF($F149+$G149&gt;0,T!AV149)</f>
        <v>#DIV/0!</v>
      </c>
      <c r="AW149" s="79" t="e">
        <f aca="false">IF($F149+$G149&gt;0,T!AW149)</f>
        <v>#DIV/0!</v>
      </c>
      <c r="AX149" s="79" t="e">
        <f aca="false">IF($F149+$G149&gt;0,T!AX149)</f>
        <v>#DIV/0!</v>
      </c>
      <c r="AY149" s="79" t="e">
        <f aca="false">IF($F149+$G149&gt;0,T!AY149)</f>
        <v>#DIV/0!</v>
      </c>
      <c r="AZ149" s="79" t="e">
        <f aca="false">IF($F149+$G149&gt;0,T!AZ149)</f>
        <v>#DIV/0!</v>
      </c>
      <c r="BA149" s="79" t="e">
        <f aca="false">IF($F149+$G149&gt;0,T!BA149)</f>
        <v>#DIV/0!</v>
      </c>
      <c r="BB149" s="79" t="e">
        <f aca="false">IF($F149+$G149&gt;0,T!BB149)</f>
        <v>#DIV/0!</v>
      </c>
      <c r="BC149" s="79" t="e">
        <f aca="false">IF($F149+$G149&gt;0,T!BC149)</f>
        <v>#DIV/0!</v>
      </c>
      <c r="BD149" s="79" t="e">
        <f aca="false">IF($F149+$G149&gt;0,T!BD149)</f>
        <v>#DIV/0!</v>
      </c>
      <c r="BE149" s="79" t="e">
        <f aca="false">IF($F149+$G149&gt;0,T!BE149)</f>
        <v>#DIV/0!</v>
      </c>
      <c r="BF149" s="79" t="e">
        <f aca="false">IF($F149+$G149&gt;0,T!BF149)</f>
        <v>#DIV/0!</v>
      </c>
    </row>
    <row r="150" customFormat="false" ht="11.25" hidden="false" customHeight="false" outlineLevel="0" collapsed="false">
      <c r="A150" s="87" t="s">
        <v>340</v>
      </c>
      <c r="B150" s="90" t="s">
        <v>341</v>
      </c>
      <c r="C150" s="90" t="s">
        <v>342</v>
      </c>
      <c r="D150" s="91" t="n">
        <v>5.74</v>
      </c>
      <c r="E150" s="91" t="n">
        <v>3</v>
      </c>
      <c r="F150" s="91"/>
      <c r="G150" s="91"/>
      <c r="H150" s="91"/>
      <c r="I150" s="79" t="n">
        <f aca="false">IF($F150+$G150&gt;0,T!I150)</f>
        <v>0</v>
      </c>
      <c r="J150" s="79" t="n">
        <f aca="false">IF($F150+$G150&gt;0,T!J150)</f>
        <v>0</v>
      </c>
      <c r="K150" s="79" t="n">
        <f aca="false">IF($F150+$G150&gt;0,T!K150)</f>
        <v>0</v>
      </c>
      <c r="L150" s="79" t="n">
        <f aca="false">IF($F150+$G150&gt;0,T!L150)</f>
        <v>0</v>
      </c>
      <c r="M150" s="79" t="n">
        <f aca="false">IF($F150+$G150&gt;0,T!M150)</f>
        <v>0</v>
      </c>
      <c r="N150" s="79" t="n">
        <f aca="false">IF($F150+$G150&gt;0,T!N150)</f>
        <v>0</v>
      </c>
      <c r="O150" s="79" t="n">
        <f aca="false">IF($F150+$G150&gt;0,T!O150)</f>
        <v>0</v>
      </c>
      <c r="P150" s="79" t="n">
        <f aca="false">IF($F150+$G150&gt;0,T!P150)</f>
        <v>0</v>
      </c>
      <c r="Q150" s="79" t="n">
        <f aca="false">IF($F150+$G150&gt;0,T!Q150)</f>
        <v>0</v>
      </c>
      <c r="R150" s="79" t="n">
        <f aca="false">IF($F150+$G150&gt;0,T!R150)</f>
        <v>0</v>
      </c>
      <c r="S150" s="79" t="n">
        <f aca="false">IF($F150+$G150&gt;0,T!S150)</f>
        <v>0</v>
      </c>
      <c r="T150" s="79" t="n">
        <f aca="false">IF($F150+$G150&gt;0,T!T150)</f>
        <v>0</v>
      </c>
      <c r="U150" s="79" t="n">
        <f aca="false">IF($F150+$G150&gt;0,T!U150)</f>
        <v>0</v>
      </c>
      <c r="V150" s="79" t="n">
        <f aca="false">IF($F150+$G150&gt;0,T!V150)</f>
        <v>0</v>
      </c>
      <c r="W150" s="79" t="n">
        <f aca="false">IF($F150+$G150&gt;0,T!W150)</f>
        <v>0</v>
      </c>
      <c r="X150" s="79" t="n">
        <f aca="false">IF($F150+$G150&gt;0,T!X150)</f>
        <v>0</v>
      </c>
      <c r="Y150" s="79" t="n">
        <f aca="false">IF($F150+$G150&gt;0,T!Y150)</f>
        <v>0</v>
      </c>
      <c r="Z150" s="79" t="n">
        <f aca="false">IF($F150+$G150&gt;0,T!Z150)</f>
        <v>0</v>
      </c>
      <c r="AA150" s="79" t="n">
        <f aca="false">IF($F150+$G150&gt;0,T!AA150)</f>
        <v>0</v>
      </c>
      <c r="AB150" s="79" t="n">
        <f aca="false">IF($F150+$G150&gt;0,T!AB150)</f>
        <v>0</v>
      </c>
      <c r="AC150" s="79" t="n">
        <f aca="false">IF($F150+$G150&gt;0,T!AC150)</f>
        <v>0</v>
      </c>
      <c r="AD150" s="79" t="n">
        <f aca="false">IF($F150+$G150&gt;0,T!AD150)</f>
        <v>0</v>
      </c>
      <c r="AE150" s="79" t="n">
        <f aca="false">IF($F150+$G150&gt;0,T!AE150)</f>
        <v>0</v>
      </c>
      <c r="AF150" s="79" t="n">
        <f aca="false">IF($F150+$G150&gt;0,T!AF150)</f>
        <v>0</v>
      </c>
      <c r="AG150" s="79" t="n">
        <f aca="false">IF($F150+$G150&gt;0,T!AG150)</f>
        <v>0</v>
      </c>
      <c r="AH150" s="79" t="n">
        <f aca="false">IF($F150+$G150&gt;0,T!AH150)</f>
        <v>0</v>
      </c>
      <c r="AI150" s="79" t="n">
        <f aca="false">IF($F150+$G150&gt;0,T!AI150)</f>
        <v>0</v>
      </c>
      <c r="AJ150" s="79" t="n">
        <f aca="false">IF($F150+$G150&gt;0,T!AJ150)</f>
        <v>0</v>
      </c>
      <c r="AK150" s="79" t="n">
        <f aca="false">IF($F150+$G150&gt;0,T!AK150)</f>
        <v>0</v>
      </c>
      <c r="AL150" s="79" t="n">
        <f aca="false">IF($F150+$G150&gt;0,T!AL150)</f>
        <v>0</v>
      </c>
      <c r="AM150" s="79" t="n">
        <f aca="false">IF($F150+$G150&gt;0,T!AM150)</f>
        <v>0</v>
      </c>
      <c r="AN150" s="79" t="n">
        <f aca="false">IF($F150+$G150&gt;0,T!AN150)</f>
        <v>0</v>
      </c>
      <c r="AO150" s="79" t="n">
        <f aca="false">IF($F150+$G150&gt;0,T!AO150)</f>
        <v>0</v>
      </c>
      <c r="AP150" s="79" t="n">
        <f aca="false">IF($F150+$G150&gt;0,T!AP150)</f>
        <v>0</v>
      </c>
      <c r="AQ150" s="79" t="n">
        <f aca="false">IF($F150+$G150&gt;0,T!AQ150)</f>
        <v>0</v>
      </c>
      <c r="AR150" s="79" t="n">
        <f aca="false">IF($F150+$G150&gt;0,T!AR150)</f>
        <v>0</v>
      </c>
      <c r="AS150" s="79" t="n">
        <f aca="false">IF($F150+$G150&gt;0,T!AS150)</f>
        <v>0</v>
      </c>
      <c r="AT150" s="79" t="n">
        <f aca="false">IF($F150+$G150&gt;0,T!AT150)</f>
        <v>0</v>
      </c>
      <c r="AU150" s="79" t="n">
        <f aca="false">IF($F150+$G150&gt;0,T!AU150)</f>
        <v>0</v>
      </c>
      <c r="AV150" s="79" t="n">
        <f aca="false">IF($F150+$G150&gt;0,T!AV150)</f>
        <v>0</v>
      </c>
      <c r="AW150" s="79" t="n">
        <f aca="false">IF($F150+$G150&gt;0,T!AW150)</f>
        <v>0</v>
      </c>
      <c r="AX150" s="79" t="n">
        <f aca="false">IF($F150+$G150&gt;0,T!AX150)</f>
        <v>0</v>
      </c>
      <c r="AY150" s="79" t="n">
        <f aca="false">IF($F150+$G150&gt;0,T!AY150)</f>
        <v>0</v>
      </c>
      <c r="AZ150" s="79" t="n">
        <f aca="false">IF($F150+$G150&gt;0,T!AZ150)</f>
        <v>0</v>
      </c>
      <c r="BA150" s="79" t="n">
        <f aca="false">IF($F150+$G150&gt;0,T!BA150)</f>
        <v>0</v>
      </c>
      <c r="BB150" s="79" t="n">
        <f aca="false">IF($F150+$G150&gt;0,T!BB150)</f>
        <v>0</v>
      </c>
      <c r="BC150" s="79" t="n">
        <f aca="false">IF($F150+$G150&gt;0,T!BC150)</f>
        <v>0</v>
      </c>
      <c r="BD150" s="79" t="n">
        <f aca="false">IF($F150+$G150&gt;0,T!BD150)</f>
        <v>0</v>
      </c>
      <c r="BE150" s="79" t="n">
        <f aca="false">IF($F150+$G150&gt;0,T!BE150)</f>
        <v>0</v>
      </c>
      <c r="BF150" s="79" t="n">
        <f aca="false">IF($F150+$G150&gt;0,T!BF150)</f>
        <v>0</v>
      </c>
    </row>
    <row r="151" customFormat="false" ht="11.25" hidden="false" customHeight="false" outlineLevel="0" collapsed="false">
      <c r="A151" s="87" t="s">
        <v>343</v>
      </c>
      <c r="B151" s="90" t="s">
        <v>341</v>
      </c>
      <c r="C151" s="90" t="s">
        <v>344</v>
      </c>
      <c r="D151" s="91" t="n">
        <v>4.23</v>
      </c>
      <c r="E151" s="91" t="n">
        <v>3</v>
      </c>
      <c r="F151" s="91"/>
      <c r="G151" s="91"/>
      <c r="H151" s="91"/>
      <c r="I151" s="79" t="n">
        <f aca="false">IF($F151+$G151&gt;0,T!I151)</f>
        <v>0</v>
      </c>
      <c r="J151" s="79" t="n">
        <f aca="false">IF($F151+$G151&gt;0,T!J151)</f>
        <v>0</v>
      </c>
      <c r="K151" s="79" t="n">
        <f aca="false">IF($F151+$G151&gt;0,T!K151)</f>
        <v>0</v>
      </c>
      <c r="L151" s="79" t="n">
        <f aca="false">IF($F151+$G151&gt;0,T!L151)</f>
        <v>0</v>
      </c>
      <c r="M151" s="79" t="n">
        <f aca="false">IF($F151+$G151&gt;0,T!M151)</f>
        <v>0</v>
      </c>
      <c r="N151" s="79" t="n">
        <f aca="false">IF($F151+$G151&gt;0,T!N151)</f>
        <v>0</v>
      </c>
      <c r="O151" s="79" t="n">
        <f aca="false">IF($F151+$G151&gt;0,T!O151)</f>
        <v>0</v>
      </c>
      <c r="P151" s="79" t="n">
        <f aca="false">IF($F151+$G151&gt;0,T!P151)</f>
        <v>0</v>
      </c>
      <c r="Q151" s="79" t="n">
        <f aca="false">IF($F151+$G151&gt;0,T!Q151)</f>
        <v>0</v>
      </c>
      <c r="R151" s="79" t="n">
        <f aca="false">IF($F151+$G151&gt;0,T!R151)</f>
        <v>0</v>
      </c>
      <c r="S151" s="79" t="n">
        <f aca="false">IF($F151+$G151&gt;0,T!S151)</f>
        <v>0</v>
      </c>
      <c r="T151" s="79" t="n">
        <f aca="false">IF($F151+$G151&gt;0,T!T151)</f>
        <v>0</v>
      </c>
      <c r="U151" s="79" t="n">
        <f aca="false">IF($F151+$G151&gt;0,T!U151)</f>
        <v>0</v>
      </c>
      <c r="V151" s="79" t="n">
        <f aca="false">IF($F151+$G151&gt;0,T!V151)</f>
        <v>0</v>
      </c>
      <c r="W151" s="79" t="n">
        <f aca="false">IF($F151+$G151&gt;0,T!W151)</f>
        <v>0</v>
      </c>
      <c r="X151" s="79" t="n">
        <f aca="false">IF($F151+$G151&gt;0,T!X151)</f>
        <v>0</v>
      </c>
      <c r="Y151" s="79" t="n">
        <f aca="false">IF($F151+$G151&gt;0,T!Y151)</f>
        <v>0</v>
      </c>
      <c r="Z151" s="79" t="n">
        <f aca="false">IF($F151+$G151&gt;0,T!Z151)</f>
        <v>0</v>
      </c>
      <c r="AA151" s="79" t="n">
        <f aca="false">IF($F151+$G151&gt;0,T!AA151)</f>
        <v>0</v>
      </c>
      <c r="AB151" s="79" t="n">
        <f aca="false">IF($F151+$G151&gt;0,T!AB151)</f>
        <v>0</v>
      </c>
      <c r="AC151" s="79" t="n">
        <f aca="false">IF($F151+$G151&gt;0,T!AC151)</f>
        <v>0</v>
      </c>
      <c r="AD151" s="79" t="n">
        <f aca="false">IF($F151+$G151&gt;0,T!AD151)</f>
        <v>0</v>
      </c>
      <c r="AE151" s="79" t="n">
        <f aca="false">IF($F151+$G151&gt;0,T!AE151)</f>
        <v>0</v>
      </c>
      <c r="AF151" s="79" t="n">
        <f aca="false">IF($F151+$G151&gt;0,T!AF151)</f>
        <v>0</v>
      </c>
      <c r="AG151" s="79" t="n">
        <f aca="false">IF($F151+$G151&gt;0,T!AG151)</f>
        <v>0</v>
      </c>
      <c r="AH151" s="79" t="n">
        <f aca="false">IF($F151+$G151&gt;0,T!AH151)</f>
        <v>0</v>
      </c>
      <c r="AI151" s="79" t="n">
        <f aca="false">IF($F151+$G151&gt;0,T!AI151)</f>
        <v>0</v>
      </c>
      <c r="AJ151" s="79" t="n">
        <f aca="false">IF($F151+$G151&gt;0,T!AJ151)</f>
        <v>0</v>
      </c>
      <c r="AK151" s="79" t="n">
        <f aca="false">IF($F151+$G151&gt;0,T!AK151)</f>
        <v>0</v>
      </c>
      <c r="AL151" s="79" t="n">
        <f aca="false">IF($F151+$G151&gt;0,T!AL151)</f>
        <v>0</v>
      </c>
      <c r="AM151" s="79" t="n">
        <f aca="false">IF($F151+$G151&gt;0,T!AM151)</f>
        <v>0</v>
      </c>
      <c r="AN151" s="79" t="n">
        <f aca="false">IF($F151+$G151&gt;0,T!AN151)</f>
        <v>0</v>
      </c>
      <c r="AO151" s="79" t="n">
        <f aca="false">IF($F151+$G151&gt;0,T!AO151)</f>
        <v>0</v>
      </c>
      <c r="AP151" s="79" t="n">
        <f aca="false">IF($F151+$G151&gt;0,T!AP151)</f>
        <v>0</v>
      </c>
      <c r="AQ151" s="79" t="n">
        <f aca="false">IF($F151+$G151&gt;0,T!AQ151)</f>
        <v>0</v>
      </c>
      <c r="AR151" s="79" t="n">
        <f aca="false">IF($F151+$G151&gt;0,T!AR151)</f>
        <v>0</v>
      </c>
      <c r="AS151" s="79" t="n">
        <f aca="false">IF($F151+$G151&gt;0,T!AS151)</f>
        <v>0</v>
      </c>
      <c r="AT151" s="79" t="n">
        <f aca="false">IF($F151+$G151&gt;0,T!AT151)</f>
        <v>0</v>
      </c>
      <c r="AU151" s="79" t="n">
        <f aca="false">IF($F151+$G151&gt;0,T!AU151)</f>
        <v>0</v>
      </c>
      <c r="AV151" s="79" t="n">
        <f aca="false">IF($F151+$G151&gt;0,T!AV151)</f>
        <v>0</v>
      </c>
      <c r="AW151" s="79" t="n">
        <f aca="false">IF($F151+$G151&gt;0,T!AW151)</f>
        <v>0</v>
      </c>
      <c r="AX151" s="79" t="n">
        <f aca="false">IF($F151+$G151&gt;0,T!AX151)</f>
        <v>0</v>
      </c>
      <c r="AY151" s="79" t="n">
        <f aca="false">IF($F151+$G151&gt;0,T!AY151)</f>
        <v>0</v>
      </c>
      <c r="AZ151" s="79" t="n">
        <f aca="false">IF($F151+$G151&gt;0,T!AZ151)</f>
        <v>0</v>
      </c>
      <c r="BA151" s="79" t="n">
        <f aca="false">IF($F151+$G151&gt;0,T!BA151)</f>
        <v>0</v>
      </c>
      <c r="BB151" s="79" t="n">
        <f aca="false">IF($F151+$G151&gt;0,T!BB151)</f>
        <v>0</v>
      </c>
      <c r="BC151" s="79" t="n">
        <f aca="false">IF($F151+$G151&gt;0,T!BC151)</f>
        <v>0</v>
      </c>
      <c r="BD151" s="79" t="n">
        <f aca="false">IF($F151+$G151&gt;0,T!BD151)</f>
        <v>0</v>
      </c>
      <c r="BE151" s="79" t="n">
        <f aca="false">IF($F151+$G151&gt;0,T!BE151)</f>
        <v>0</v>
      </c>
      <c r="BF151" s="79" t="n">
        <f aca="false">IF($F151+$G151&gt;0,T!BF151)</f>
        <v>0</v>
      </c>
    </row>
    <row r="152" customFormat="false" ht="11.25" hidden="false" customHeight="false" outlineLevel="0" collapsed="false">
      <c r="A152" s="87" t="s">
        <v>345</v>
      </c>
      <c r="B152" s="90" t="s">
        <v>341</v>
      </c>
      <c r="C152" s="90" t="s">
        <v>346</v>
      </c>
      <c r="D152" s="91" t="n">
        <v>1.17</v>
      </c>
      <c r="E152" s="91" t="n">
        <v>1</v>
      </c>
      <c r="F152" s="91"/>
      <c r="G152" s="91"/>
      <c r="H152" s="91" t="n">
        <v>1</v>
      </c>
      <c r="I152" s="79" t="n">
        <f aca="false">IF($F152+$G152&gt;0,T!I152)</f>
        <v>0</v>
      </c>
      <c r="J152" s="79" t="n">
        <f aca="false">IF($F152+$G152&gt;0,T!J152)</f>
        <v>0</v>
      </c>
      <c r="K152" s="79" t="n">
        <f aca="false">IF($F152+$G152&gt;0,T!K152)</f>
        <v>0</v>
      </c>
      <c r="L152" s="79" t="n">
        <f aca="false">IF($F152+$G152&gt;0,T!L152)</f>
        <v>0</v>
      </c>
      <c r="M152" s="79" t="n">
        <f aca="false">IF($F152+$G152&gt;0,T!M152)</f>
        <v>0</v>
      </c>
      <c r="N152" s="79" t="n">
        <f aca="false">IF($F152+$G152&gt;0,T!N152)</f>
        <v>0</v>
      </c>
      <c r="O152" s="79" t="n">
        <f aca="false">IF($F152+$G152&gt;0,T!O152)</f>
        <v>0</v>
      </c>
      <c r="P152" s="79" t="n">
        <f aca="false">IF($F152+$G152&gt;0,T!P152)</f>
        <v>0</v>
      </c>
      <c r="Q152" s="79" t="n">
        <f aca="false">IF($F152+$G152&gt;0,T!Q152)</f>
        <v>0</v>
      </c>
      <c r="R152" s="79" t="n">
        <f aca="false">IF($F152+$G152&gt;0,T!R152)</f>
        <v>0</v>
      </c>
      <c r="S152" s="79" t="n">
        <f aca="false">IF($F152+$G152&gt;0,T!S152)</f>
        <v>0</v>
      </c>
      <c r="T152" s="79" t="n">
        <f aca="false">IF($F152+$G152&gt;0,T!T152)</f>
        <v>0</v>
      </c>
      <c r="U152" s="79" t="n">
        <f aca="false">IF($F152+$G152&gt;0,T!U152)</f>
        <v>0</v>
      </c>
      <c r="V152" s="79" t="n">
        <f aca="false">IF($F152+$G152&gt;0,T!V152)</f>
        <v>0</v>
      </c>
      <c r="W152" s="79" t="n">
        <f aca="false">IF($F152+$G152&gt;0,T!W152)</f>
        <v>0</v>
      </c>
      <c r="X152" s="79" t="n">
        <f aca="false">IF($F152+$G152&gt;0,T!X152)</f>
        <v>0</v>
      </c>
      <c r="Y152" s="79" t="n">
        <f aca="false">IF($F152+$G152&gt;0,T!Y152)</f>
        <v>0</v>
      </c>
      <c r="Z152" s="79" t="n">
        <f aca="false">IF($F152+$G152&gt;0,T!Z152)</f>
        <v>0</v>
      </c>
      <c r="AA152" s="79" t="n">
        <f aca="false">IF($F152+$G152&gt;0,T!AA152)</f>
        <v>0</v>
      </c>
      <c r="AB152" s="79" t="n">
        <f aca="false">IF($F152+$G152&gt;0,T!AB152)</f>
        <v>0</v>
      </c>
      <c r="AC152" s="79" t="n">
        <f aca="false">IF($F152+$G152&gt;0,T!AC152)</f>
        <v>0</v>
      </c>
      <c r="AD152" s="79" t="n">
        <f aca="false">IF($F152+$G152&gt;0,T!AD152)</f>
        <v>0</v>
      </c>
      <c r="AE152" s="79" t="n">
        <f aca="false">IF($F152+$G152&gt;0,T!AE152)</f>
        <v>0</v>
      </c>
      <c r="AF152" s="79" t="n">
        <f aca="false">IF($F152+$G152&gt;0,T!AF152)</f>
        <v>0</v>
      </c>
      <c r="AG152" s="79" t="n">
        <f aca="false">IF($F152+$G152&gt;0,T!AG152)</f>
        <v>0</v>
      </c>
      <c r="AH152" s="79" t="n">
        <f aca="false">IF($F152+$G152&gt;0,T!AH152)</f>
        <v>0</v>
      </c>
      <c r="AI152" s="79" t="n">
        <f aca="false">IF($F152+$G152&gt;0,T!AI152)</f>
        <v>0</v>
      </c>
      <c r="AJ152" s="79" t="n">
        <f aca="false">IF($F152+$G152&gt;0,T!AJ152)</f>
        <v>0</v>
      </c>
      <c r="AK152" s="79" t="n">
        <f aca="false">IF($F152+$G152&gt;0,T!AK152)</f>
        <v>0</v>
      </c>
      <c r="AL152" s="79" t="n">
        <f aca="false">IF($F152+$G152&gt;0,T!AL152)</f>
        <v>0</v>
      </c>
      <c r="AM152" s="79" t="n">
        <f aca="false">IF($F152+$G152&gt;0,T!AM152)</f>
        <v>0</v>
      </c>
      <c r="AN152" s="79" t="n">
        <f aca="false">IF($F152+$G152&gt;0,T!AN152)</f>
        <v>0</v>
      </c>
      <c r="AO152" s="79" t="n">
        <f aca="false">IF($F152+$G152&gt;0,T!AO152)</f>
        <v>0</v>
      </c>
      <c r="AP152" s="79" t="n">
        <f aca="false">IF($F152+$G152&gt;0,T!AP152)</f>
        <v>0</v>
      </c>
      <c r="AQ152" s="79" t="n">
        <f aca="false">IF($F152+$G152&gt;0,T!AQ152)</f>
        <v>0</v>
      </c>
      <c r="AR152" s="79" t="n">
        <f aca="false">IF($F152+$G152&gt;0,T!AR152)</f>
        <v>0</v>
      </c>
      <c r="AS152" s="79" t="n">
        <f aca="false">IF($F152+$G152&gt;0,T!AS152)</f>
        <v>0</v>
      </c>
      <c r="AT152" s="79" t="n">
        <f aca="false">IF($F152+$G152&gt;0,T!AT152)</f>
        <v>0</v>
      </c>
      <c r="AU152" s="79" t="n">
        <f aca="false">IF($F152+$G152&gt;0,T!AU152)</f>
        <v>0</v>
      </c>
      <c r="AV152" s="79" t="n">
        <f aca="false">IF($F152+$G152&gt;0,T!AV152)</f>
        <v>0</v>
      </c>
      <c r="AW152" s="79" t="n">
        <f aca="false">IF($F152+$G152&gt;0,T!AW152)</f>
        <v>0</v>
      </c>
      <c r="AX152" s="79" t="n">
        <f aca="false">IF($F152+$G152&gt;0,T!AX152)</f>
        <v>0</v>
      </c>
      <c r="AY152" s="79" t="n">
        <f aca="false">IF($F152+$G152&gt;0,T!AY152)</f>
        <v>0</v>
      </c>
      <c r="AZ152" s="79" t="n">
        <f aca="false">IF($F152+$G152&gt;0,T!AZ152)</f>
        <v>0</v>
      </c>
      <c r="BA152" s="79" t="n">
        <f aca="false">IF($F152+$G152&gt;0,T!BA152)</f>
        <v>0</v>
      </c>
      <c r="BB152" s="79" t="n">
        <f aca="false">IF($F152+$G152&gt;0,T!BB152)</f>
        <v>0</v>
      </c>
      <c r="BC152" s="79" t="n">
        <f aca="false">IF($F152+$G152&gt;0,T!BC152)</f>
        <v>0</v>
      </c>
      <c r="BD152" s="79" t="n">
        <f aca="false">IF($F152+$G152&gt;0,T!BD152)</f>
        <v>0</v>
      </c>
      <c r="BE152" s="79" t="n">
        <f aca="false">IF($F152+$G152&gt;0,T!BE152)</f>
        <v>0</v>
      </c>
      <c r="BF152" s="79" t="n">
        <f aca="false">IF($F152+$G152&gt;0,T!BF152)</f>
        <v>0</v>
      </c>
    </row>
    <row r="153" customFormat="false" ht="11.25" hidden="false" customHeight="false" outlineLevel="0" collapsed="false">
      <c r="A153" s="87" t="s">
        <v>347</v>
      </c>
      <c r="B153" s="90" t="s">
        <v>341</v>
      </c>
      <c r="C153" s="90" t="s">
        <v>348</v>
      </c>
      <c r="D153" s="91" t="n">
        <v>4.23</v>
      </c>
      <c r="E153" s="91" t="n">
        <v>3</v>
      </c>
      <c r="F153" s="91"/>
      <c r="G153" s="91"/>
      <c r="H153" s="91"/>
      <c r="I153" s="79" t="n">
        <f aca="false">IF($F153+$G153&gt;0,T!I153)</f>
        <v>0</v>
      </c>
      <c r="J153" s="79" t="n">
        <f aca="false">IF($F153+$G153&gt;0,T!J153)</f>
        <v>0</v>
      </c>
      <c r="K153" s="79" t="n">
        <f aca="false">IF($F153+$G153&gt;0,T!K153)</f>
        <v>0</v>
      </c>
      <c r="L153" s="79" t="n">
        <f aca="false">IF($F153+$G153&gt;0,T!L153)</f>
        <v>0</v>
      </c>
      <c r="M153" s="79" t="n">
        <f aca="false">IF($F153+$G153&gt;0,T!M153)</f>
        <v>0</v>
      </c>
      <c r="N153" s="79" t="n">
        <f aca="false">IF($F153+$G153&gt;0,T!N153)</f>
        <v>0</v>
      </c>
      <c r="O153" s="79" t="n">
        <f aca="false">IF($F153+$G153&gt;0,T!O153)</f>
        <v>0</v>
      </c>
      <c r="P153" s="79" t="n">
        <f aca="false">IF($F153+$G153&gt;0,T!P153)</f>
        <v>0</v>
      </c>
      <c r="Q153" s="79" t="n">
        <f aca="false">IF($F153+$G153&gt;0,T!Q153)</f>
        <v>0</v>
      </c>
      <c r="R153" s="79" t="n">
        <f aca="false">IF($F153+$G153&gt;0,T!R153)</f>
        <v>0</v>
      </c>
      <c r="S153" s="79" t="n">
        <f aca="false">IF($F153+$G153&gt;0,T!S153)</f>
        <v>0</v>
      </c>
      <c r="T153" s="79" t="n">
        <f aca="false">IF($F153+$G153&gt;0,T!T153)</f>
        <v>0</v>
      </c>
      <c r="U153" s="79" t="n">
        <f aca="false">IF($F153+$G153&gt;0,T!U153)</f>
        <v>0</v>
      </c>
      <c r="V153" s="79" t="n">
        <f aca="false">IF($F153+$G153&gt;0,T!V153)</f>
        <v>0</v>
      </c>
      <c r="W153" s="79" t="n">
        <f aca="false">IF($F153+$G153&gt;0,T!W153)</f>
        <v>0</v>
      </c>
      <c r="X153" s="79" t="n">
        <f aca="false">IF($F153+$G153&gt;0,T!X153)</f>
        <v>0</v>
      </c>
      <c r="Y153" s="79" t="n">
        <f aca="false">IF($F153+$G153&gt;0,T!Y153)</f>
        <v>0</v>
      </c>
      <c r="Z153" s="79" t="n">
        <f aca="false">IF($F153+$G153&gt;0,T!Z153)</f>
        <v>0</v>
      </c>
      <c r="AA153" s="79" t="n">
        <f aca="false">IF($F153+$G153&gt;0,T!AA153)</f>
        <v>0</v>
      </c>
      <c r="AB153" s="79" t="n">
        <f aca="false">IF($F153+$G153&gt;0,T!AB153)</f>
        <v>0</v>
      </c>
      <c r="AC153" s="79" t="n">
        <f aca="false">IF($F153+$G153&gt;0,T!AC153)</f>
        <v>0</v>
      </c>
      <c r="AD153" s="79" t="n">
        <f aca="false">IF($F153+$G153&gt;0,T!AD153)</f>
        <v>0</v>
      </c>
      <c r="AE153" s="79" t="n">
        <f aca="false">IF($F153+$G153&gt;0,T!AE153)</f>
        <v>0</v>
      </c>
      <c r="AF153" s="79" t="n">
        <f aca="false">IF($F153+$G153&gt;0,T!AF153)</f>
        <v>0</v>
      </c>
      <c r="AG153" s="79" t="n">
        <f aca="false">IF($F153+$G153&gt;0,T!AG153)</f>
        <v>0</v>
      </c>
      <c r="AH153" s="79" t="n">
        <f aca="false">IF($F153+$G153&gt;0,T!AH153)</f>
        <v>0</v>
      </c>
      <c r="AI153" s="79" t="n">
        <f aca="false">IF($F153+$G153&gt;0,T!AI153)</f>
        <v>0</v>
      </c>
      <c r="AJ153" s="79" t="n">
        <f aca="false">IF($F153+$G153&gt;0,T!AJ153)</f>
        <v>0</v>
      </c>
      <c r="AK153" s="79" t="n">
        <f aca="false">IF($F153+$G153&gt;0,T!AK153)</f>
        <v>0</v>
      </c>
      <c r="AL153" s="79" t="n">
        <f aca="false">IF($F153+$G153&gt;0,T!AL153)</f>
        <v>0</v>
      </c>
      <c r="AM153" s="79" t="n">
        <f aca="false">IF($F153+$G153&gt;0,T!AM153)</f>
        <v>0</v>
      </c>
      <c r="AN153" s="79" t="n">
        <f aca="false">IF($F153+$G153&gt;0,T!AN153)</f>
        <v>0</v>
      </c>
      <c r="AO153" s="79" t="n">
        <f aca="false">IF($F153+$G153&gt;0,T!AO153)</f>
        <v>0</v>
      </c>
      <c r="AP153" s="79" t="n">
        <f aca="false">IF($F153+$G153&gt;0,T!AP153)</f>
        <v>0</v>
      </c>
      <c r="AQ153" s="79" t="n">
        <f aca="false">IF($F153+$G153&gt;0,T!AQ153)</f>
        <v>0</v>
      </c>
      <c r="AR153" s="79" t="n">
        <f aca="false">IF($F153+$G153&gt;0,T!AR153)</f>
        <v>0</v>
      </c>
      <c r="AS153" s="79" t="n">
        <f aca="false">IF($F153+$G153&gt;0,T!AS153)</f>
        <v>0</v>
      </c>
      <c r="AT153" s="79" t="n">
        <f aca="false">IF($F153+$G153&gt;0,T!AT153)</f>
        <v>0</v>
      </c>
      <c r="AU153" s="79" t="n">
        <f aca="false">IF($F153+$G153&gt;0,T!AU153)</f>
        <v>0</v>
      </c>
      <c r="AV153" s="79" t="n">
        <f aca="false">IF($F153+$G153&gt;0,T!AV153)</f>
        <v>0</v>
      </c>
      <c r="AW153" s="79" t="n">
        <f aca="false">IF($F153+$G153&gt;0,T!AW153)</f>
        <v>0</v>
      </c>
      <c r="AX153" s="79" t="n">
        <f aca="false">IF($F153+$G153&gt;0,T!AX153)</f>
        <v>0</v>
      </c>
      <c r="AY153" s="79" t="n">
        <f aca="false">IF($F153+$G153&gt;0,T!AY153)</f>
        <v>0</v>
      </c>
      <c r="AZ153" s="79" t="n">
        <f aca="false">IF($F153+$G153&gt;0,T!AZ153)</f>
        <v>0</v>
      </c>
      <c r="BA153" s="79" t="n">
        <f aca="false">IF($F153+$G153&gt;0,T!BA153)</f>
        <v>0</v>
      </c>
      <c r="BB153" s="79" t="n">
        <f aca="false">IF($F153+$G153&gt;0,T!BB153)</f>
        <v>0</v>
      </c>
      <c r="BC153" s="79" t="n">
        <f aca="false">IF($F153+$G153&gt;0,T!BC153)</f>
        <v>0</v>
      </c>
      <c r="BD153" s="79" t="n">
        <f aca="false">IF($F153+$G153&gt;0,T!BD153)</f>
        <v>0</v>
      </c>
      <c r="BE153" s="79" t="n">
        <f aca="false">IF($F153+$G153&gt;0,T!BE153)</f>
        <v>0</v>
      </c>
      <c r="BF153" s="79" t="n">
        <f aca="false">IF($F153+$G153&gt;0,T!BF153)</f>
        <v>0</v>
      </c>
    </row>
    <row r="154" customFormat="false" ht="11.25" hidden="false" customHeight="false" outlineLevel="0" collapsed="false">
      <c r="A154" s="87" t="s">
        <v>349</v>
      </c>
      <c r="B154" s="90" t="s">
        <v>350</v>
      </c>
      <c r="C154" s="90" t="s">
        <v>351</v>
      </c>
      <c r="D154" s="91" t="n">
        <v>5.74</v>
      </c>
      <c r="E154" s="91" t="n">
        <v>3</v>
      </c>
      <c r="F154" s="91"/>
      <c r="G154" s="91"/>
      <c r="H154" s="91"/>
      <c r="I154" s="79" t="n">
        <f aca="false">IF($F154+$G154&gt;0,T!I154)</f>
        <v>0</v>
      </c>
      <c r="J154" s="79" t="n">
        <f aca="false">IF($F154+$G154&gt;0,T!J154)</f>
        <v>0</v>
      </c>
      <c r="K154" s="79" t="n">
        <f aca="false">IF($F154+$G154&gt;0,T!K154)</f>
        <v>0</v>
      </c>
      <c r="L154" s="79" t="n">
        <f aca="false">IF($F154+$G154&gt;0,T!L154)</f>
        <v>0</v>
      </c>
      <c r="M154" s="79" t="n">
        <f aca="false">IF($F154+$G154&gt;0,T!M154)</f>
        <v>0</v>
      </c>
      <c r="N154" s="79" t="n">
        <f aca="false">IF($F154+$G154&gt;0,T!N154)</f>
        <v>0</v>
      </c>
      <c r="O154" s="79" t="n">
        <f aca="false">IF($F154+$G154&gt;0,T!O154)</f>
        <v>0</v>
      </c>
      <c r="P154" s="79" t="n">
        <f aca="false">IF($F154+$G154&gt;0,T!P154)</f>
        <v>0</v>
      </c>
      <c r="Q154" s="79" t="n">
        <f aca="false">IF($F154+$G154&gt;0,T!Q154)</f>
        <v>0</v>
      </c>
      <c r="R154" s="79" t="n">
        <f aca="false">IF($F154+$G154&gt;0,T!R154)</f>
        <v>0</v>
      </c>
      <c r="S154" s="79" t="n">
        <f aca="false">IF($F154+$G154&gt;0,T!S154)</f>
        <v>0</v>
      </c>
      <c r="T154" s="79" t="n">
        <f aca="false">IF($F154+$G154&gt;0,T!T154)</f>
        <v>0</v>
      </c>
      <c r="U154" s="79" t="n">
        <f aca="false">IF($F154+$G154&gt;0,T!U154)</f>
        <v>0</v>
      </c>
      <c r="V154" s="79" t="n">
        <f aca="false">IF($F154+$G154&gt;0,T!V154)</f>
        <v>0</v>
      </c>
      <c r="W154" s="79" t="n">
        <f aca="false">IF($F154+$G154&gt;0,T!W154)</f>
        <v>0</v>
      </c>
      <c r="X154" s="79" t="n">
        <f aca="false">IF($F154+$G154&gt;0,T!X154)</f>
        <v>0</v>
      </c>
      <c r="Y154" s="79" t="n">
        <f aca="false">IF($F154+$G154&gt;0,T!Y154)</f>
        <v>0</v>
      </c>
      <c r="Z154" s="79" t="n">
        <f aca="false">IF($F154+$G154&gt;0,T!Z154)</f>
        <v>0</v>
      </c>
      <c r="AA154" s="79" t="n">
        <f aca="false">IF($F154+$G154&gt;0,T!AA154)</f>
        <v>0</v>
      </c>
      <c r="AB154" s="79" t="n">
        <f aca="false">IF($F154+$G154&gt;0,T!AB154)</f>
        <v>0</v>
      </c>
      <c r="AC154" s="79" t="n">
        <f aca="false">IF($F154+$G154&gt;0,T!AC154)</f>
        <v>0</v>
      </c>
      <c r="AD154" s="79" t="n">
        <f aca="false">IF($F154+$G154&gt;0,T!AD154)</f>
        <v>0</v>
      </c>
      <c r="AE154" s="79" t="n">
        <f aca="false">IF($F154+$G154&gt;0,T!AE154)</f>
        <v>0</v>
      </c>
      <c r="AF154" s="79" t="n">
        <f aca="false">IF($F154+$G154&gt;0,T!AF154)</f>
        <v>0</v>
      </c>
      <c r="AG154" s="79" t="n">
        <f aca="false">IF($F154+$G154&gt;0,T!AG154)</f>
        <v>0</v>
      </c>
      <c r="AH154" s="79" t="n">
        <f aca="false">IF($F154+$G154&gt;0,T!AH154)</f>
        <v>0</v>
      </c>
      <c r="AI154" s="79" t="n">
        <f aca="false">IF($F154+$G154&gt;0,T!AI154)</f>
        <v>0</v>
      </c>
      <c r="AJ154" s="79" t="n">
        <f aca="false">IF($F154+$G154&gt;0,T!AJ154)</f>
        <v>0</v>
      </c>
      <c r="AK154" s="79" t="n">
        <f aca="false">IF($F154+$G154&gt;0,T!AK154)</f>
        <v>0</v>
      </c>
      <c r="AL154" s="79" t="n">
        <f aca="false">IF($F154+$G154&gt;0,T!AL154)</f>
        <v>0</v>
      </c>
      <c r="AM154" s="79" t="n">
        <f aca="false">IF($F154+$G154&gt;0,T!AM154)</f>
        <v>0</v>
      </c>
      <c r="AN154" s="79" t="n">
        <f aca="false">IF($F154+$G154&gt;0,T!AN154)</f>
        <v>0</v>
      </c>
      <c r="AO154" s="79" t="n">
        <f aca="false">IF($F154+$G154&gt;0,T!AO154)</f>
        <v>0</v>
      </c>
      <c r="AP154" s="79" t="n">
        <f aca="false">IF($F154+$G154&gt;0,T!AP154)</f>
        <v>0</v>
      </c>
      <c r="AQ154" s="79" t="n">
        <f aca="false">IF($F154+$G154&gt;0,T!AQ154)</f>
        <v>0</v>
      </c>
      <c r="AR154" s="79" t="n">
        <f aca="false">IF($F154+$G154&gt;0,T!AR154)</f>
        <v>0</v>
      </c>
      <c r="AS154" s="79" t="n">
        <f aca="false">IF($F154+$G154&gt;0,T!AS154)</f>
        <v>0</v>
      </c>
      <c r="AT154" s="79" t="n">
        <f aca="false">IF($F154+$G154&gt;0,T!AT154)</f>
        <v>0</v>
      </c>
      <c r="AU154" s="79" t="n">
        <f aca="false">IF($F154+$G154&gt;0,T!AU154)</f>
        <v>0</v>
      </c>
      <c r="AV154" s="79" t="n">
        <f aca="false">IF($F154+$G154&gt;0,T!AV154)</f>
        <v>0</v>
      </c>
      <c r="AW154" s="79" t="n">
        <f aca="false">IF($F154+$G154&gt;0,T!AW154)</f>
        <v>0</v>
      </c>
      <c r="AX154" s="79" t="n">
        <f aca="false">IF($F154+$G154&gt;0,T!AX154)</f>
        <v>0</v>
      </c>
      <c r="AY154" s="79" t="n">
        <f aca="false">IF($F154+$G154&gt;0,T!AY154)</f>
        <v>0</v>
      </c>
      <c r="AZ154" s="79" t="n">
        <f aca="false">IF($F154+$G154&gt;0,T!AZ154)</f>
        <v>0</v>
      </c>
      <c r="BA154" s="79" t="n">
        <f aca="false">IF($F154+$G154&gt;0,T!BA154)</f>
        <v>0</v>
      </c>
      <c r="BB154" s="79" t="n">
        <f aca="false">IF($F154+$G154&gt;0,T!BB154)</f>
        <v>0</v>
      </c>
      <c r="BC154" s="79" t="n">
        <f aca="false">IF($F154+$G154&gt;0,T!BC154)</f>
        <v>0</v>
      </c>
      <c r="BD154" s="79" t="n">
        <f aca="false">IF($F154+$G154&gt;0,T!BD154)</f>
        <v>0</v>
      </c>
      <c r="BE154" s="79" t="n">
        <f aca="false">IF($F154+$G154&gt;0,T!BE154)</f>
        <v>0</v>
      </c>
      <c r="BF154" s="79" t="n">
        <f aca="false">IF($F154+$G154&gt;0,T!BF154)</f>
        <v>0</v>
      </c>
    </row>
    <row r="155" customFormat="false" ht="11.25" hidden="false" customHeight="false" outlineLevel="0" collapsed="false">
      <c r="A155" s="87" t="s">
        <v>352</v>
      </c>
      <c r="B155" s="90" t="s">
        <v>353</v>
      </c>
      <c r="C155" s="90" t="s">
        <v>354</v>
      </c>
      <c r="D155" s="91" t="n">
        <v>0.51</v>
      </c>
      <c r="E155" s="91" t="n">
        <v>3</v>
      </c>
      <c r="F155" s="91"/>
      <c r="G155" s="91"/>
      <c r="H155" s="91" t="n">
        <v>1</v>
      </c>
      <c r="I155" s="79" t="n">
        <f aca="false">IF($F155+$G155&gt;0,T!I155)</f>
        <v>0</v>
      </c>
      <c r="J155" s="79" t="n">
        <f aca="false">IF($F155+$G155&gt;0,T!J155)</f>
        <v>0</v>
      </c>
      <c r="K155" s="79" t="n">
        <f aca="false">IF($F155+$G155&gt;0,T!K155)</f>
        <v>0</v>
      </c>
      <c r="L155" s="79" t="n">
        <f aca="false">IF($F155+$G155&gt;0,T!L155)</f>
        <v>0</v>
      </c>
      <c r="M155" s="79" t="n">
        <f aca="false">IF($F155+$G155&gt;0,T!M155)</f>
        <v>0</v>
      </c>
      <c r="N155" s="79" t="n">
        <f aca="false">IF($F155+$G155&gt;0,T!N155)</f>
        <v>0</v>
      </c>
      <c r="O155" s="79" t="n">
        <f aca="false">IF($F155+$G155&gt;0,T!O155)</f>
        <v>0</v>
      </c>
      <c r="P155" s="79" t="n">
        <f aca="false">IF($F155+$G155&gt;0,T!P155)</f>
        <v>0</v>
      </c>
      <c r="Q155" s="79" t="n">
        <f aca="false">IF($F155+$G155&gt;0,T!Q155)</f>
        <v>0</v>
      </c>
      <c r="R155" s="79" t="n">
        <f aca="false">IF($F155+$G155&gt;0,T!R155)</f>
        <v>0</v>
      </c>
      <c r="S155" s="79" t="n">
        <f aca="false">IF($F155+$G155&gt;0,T!S155)</f>
        <v>0</v>
      </c>
      <c r="T155" s="79" t="n">
        <f aca="false">IF($F155+$G155&gt;0,T!T155)</f>
        <v>0</v>
      </c>
      <c r="U155" s="79" t="n">
        <f aca="false">IF($F155+$G155&gt;0,T!U155)</f>
        <v>0</v>
      </c>
      <c r="V155" s="79" t="n">
        <f aca="false">IF($F155+$G155&gt;0,T!V155)</f>
        <v>0</v>
      </c>
      <c r="W155" s="79" t="n">
        <f aca="false">IF($F155+$G155&gt;0,T!W155)</f>
        <v>0</v>
      </c>
      <c r="X155" s="79" t="n">
        <f aca="false">IF($F155+$G155&gt;0,T!X155)</f>
        <v>0</v>
      </c>
      <c r="Y155" s="79" t="n">
        <f aca="false">IF($F155+$G155&gt;0,T!Y155)</f>
        <v>0</v>
      </c>
      <c r="Z155" s="79" t="n">
        <f aca="false">IF($F155+$G155&gt;0,T!Z155)</f>
        <v>0</v>
      </c>
      <c r="AA155" s="79" t="n">
        <f aca="false">IF($F155+$G155&gt;0,T!AA155)</f>
        <v>0</v>
      </c>
      <c r="AB155" s="79" t="n">
        <f aca="false">IF($F155+$G155&gt;0,T!AB155)</f>
        <v>0</v>
      </c>
      <c r="AC155" s="79" t="n">
        <f aca="false">IF($F155+$G155&gt;0,T!AC155)</f>
        <v>0</v>
      </c>
      <c r="AD155" s="79" t="n">
        <f aca="false">IF($F155+$G155&gt;0,T!AD155)</f>
        <v>0</v>
      </c>
      <c r="AE155" s="79" t="n">
        <f aca="false">IF($F155+$G155&gt;0,T!AE155)</f>
        <v>0</v>
      </c>
      <c r="AF155" s="79" t="n">
        <f aca="false">IF($F155+$G155&gt;0,T!AF155)</f>
        <v>0</v>
      </c>
      <c r="AG155" s="79" t="n">
        <f aca="false">IF($F155+$G155&gt;0,T!AG155)</f>
        <v>0</v>
      </c>
      <c r="AH155" s="79" t="n">
        <f aca="false">IF($F155+$G155&gt;0,T!AH155)</f>
        <v>0</v>
      </c>
      <c r="AI155" s="79" t="n">
        <f aca="false">IF($F155+$G155&gt;0,T!AI155)</f>
        <v>0</v>
      </c>
      <c r="AJ155" s="79" t="n">
        <f aca="false">IF($F155+$G155&gt;0,T!AJ155)</f>
        <v>0</v>
      </c>
      <c r="AK155" s="79" t="n">
        <f aca="false">IF($F155+$G155&gt;0,T!AK155)</f>
        <v>0</v>
      </c>
      <c r="AL155" s="79" t="n">
        <f aca="false">IF($F155+$G155&gt;0,T!AL155)</f>
        <v>0</v>
      </c>
      <c r="AM155" s="79" t="n">
        <f aca="false">IF($F155+$G155&gt;0,T!AM155)</f>
        <v>0</v>
      </c>
      <c r="AN155" s="79" t="n">
        <f aca="false">IF($F155+$G155&gt;0,T!AN155)</f>
        <v>0</v>
      </c>
      <c r="AO155" s="79" t="n">
        <f aca="false">IF($F155+$G155&gt;0,T!AO155)</f>
        <v>0</v>
      </c>
      <c r="AP155" s="79" t="n">
        <f aca="false">IF($F155+$G155&gt;0,T!AP155)</f>
        <v>0</v>
      </c>
      <c r="AQ155" s="79" t="n">
        <f aca="false">IF($F155+$G155&gt;0,T!AQ155)</f>
        <v>0</v>
      </c>
      <c r="AR155" s="79" t="n">
        <f aca="false">IF($F155+$G155&gt;0,T!AR155)</f>
        <v>0</v>
      </c>
      <c r="AS155" s="79" t="n">
        <f aca="false">IF($F155+$G155&gt;0,T!AS155)</f>
        <v>0</v>
      </c>
      <c r="AT155" s="79" t="n">
        <f aca="false">IF($F155+$G155&gt;0,T!AT155)</f>
        <v>0</v>
      </c>
      <c r="AU155" s="79" t="n">
        <f aca="false">IF($F155+$G155&gt;0,T!AU155)</f>
        <v>0</v>
      </c>
      <c r="AV155" s="79" t="n">
        <f aca="false">IF($F155+$G155&gt;0,T!AV155)</f>
        <v>0</v>
      </c>
      <c r="AW155" s="79" t="n">
        <f aca="false">IF($F155+$G155&gt;0,T!AW155)</f>
        <v>0</v>
      </c>
      <c r="AX155" s="79" t="n">
        <f aca="false">IF($F155+$G155&gt;0,T!AX155)</f>
        <v>0</v>
      </c>
      <c r="AY155" s="79" t="n">
        <f aca="false">IF($F155+$G155&gt;0,T!AY155)</f>
        <v>0</v>
      </c>
      <c r="AZ155" s="79" t="n">
        <f aca="false">IF($F155+$G155&gt;0,T!AZ155)</f>
        <v>0</v>
      </c>
      <c r="BA155" s="79" t="n">
        <f aca="false">IF($F155+$G155&gt;0,T!BA155)</f>
        <v>0</v>
      </c>
      <c r="BB155" s="79" t="n">
        <f aca="false">IF($F155+$G155&gt;0,T!BB155)</f>
        <v>0</v>
      </c>
      <c r="BC155" s="79" t="n">
        <f aca="false">IF($F155+$G155&gt;0,T!BC155)</f>
        <v>0</v>
      </c>
      <c r="BD155" s="79" t="n">
        <f aca="false">IF($F155+$G155&gt;0,T!BD155)</f>
        <v>0</v>
      </c>
      <c r="BE155" s="79" t="n">
        <f aca="false">IF($F155+$G155&gt;0,T!BE155)</f>
        <v>0</v>
      </c>
      <c r="BF155" s="79" t="n">
        <f aca="false">IF($F155+$G155&gt;0,T!BF155)</f>
        <v>0</v>
      </c>
    </row>
    <row r="156" customFormat="false" ht="11.25" hidden="false" customHeight="false" outlineLevel="0" collapsed="false">
      <c r="A156" s="87" t="s">
        <v>355</v>
      </c>
      <c r="B156" s="90" t="s">
        <v>353</v>
      </c>
      <c r="C156" s="90" t="s">
        <v>356</v>
      </c>
      <c r="D156" s="91" t="n">
        <v>0.98</v>
      </c>
      <c r="E156" s="91" t="n">
        <v>3</v>
      </c>
      <c r="F156" s="91"/>
      <c r="G156" s="91"/>
      <c r="H156" s="91" t="n">
        <v>1</v>
      </c>
      <c r="I156" s="79" t="n">
        <f aca="false">IF($F156+$G156&gt;0,T!I156)</f>
        <v>0</v>
      </c>
      <c r="J156" s="79" t="n">
        <f aca="false">IF($F156+$G156&gt;0,T!J156)</f>
        <v>0</v>
      </c>
      <c r="K156" s="79" t="n">
        <f aca="false">IF($F156+$G156&gt;0,T!K156)</f>
        <v>0</v>
      </c>
      <c r="L156" s="79" t="n">
        <f aca="false">IF($F156+$G156&gt;0,T!L156)</f>
        <v>0</v>
      </c>
      <c r="M156" s="79" t="n">
        <f aca="false">IF($F156+$G156&gt;0,T!M156)</f>
        <v>0</v>
      </c>
      <c r="N156" s="79" t="n">
        <f aca="false">IF($F156+$G156&gt;0,T!N156)</f>
        <v>0</v>
      </c>
      <c r="O156" s="79" t="n">
        <f aca="false">IF($F156+$G156&gt;0,T!O156)</f>
        <v>0</v>
      </c>
      <c r="P156" s="79" t="n">
        <f aca="false">IF($F156+$G156&gt;0,T!P156)</f>
        <v>0</v>
      </c>
      <c r="Q156" s="79" t="n">
        <f aca="false">IF($F156+$G156&gt;0,T!Q156)</f>
        <v>0</v>
      </c>
      <c r="R156" s="79" t="n">
        <f aca="false">IF($F156+$G156&gt;0,T!R156)</f>
        <v>0</v>
      </c>
      <c r="S156" s="79" t="n">
        <f aca="false">IF($F156+$G156&gt;0,T!S156)</f>
        <v>0</v>
      </c>
      <c r="T156" s="79" t="n">
        <f aca="false">IF($F156+$G156&gt;0,T!T156)</f>
        <v>0</v>
      </c>
      <c r="U156" s="79" t="n">
        <f aca="false">IF($F156+$G156&gt;0,T!U156)</f>
        <v>0</v>
      </c>
      <c r="V156" s="79" t="n">
        <f aca="false">IF($F156+$G156&gt;0,T!V156)</f>
        <v>0</v>
      </c>
      <c r="W156" s="79" t="n">
        <f aca="false">IF($F156+$G156&gt;0,T!W156)</f>
        <v>0</v>
      </c>
      <c r="X156" s="79" t="n">
        <f aca="false">IF($F156+$G156&gt;0,T!X156)</f>
        <v>0</v>
      </c>
      <c r="Y156" s="79" t="n">
        <f aca="false">IF($F156+$G156&gt;0,T!Y156)</f>
        <v>0</v>
      </c>
      <c r="Z156" s="79" t="n">
        <f aca="false">IF($F156+$G156&gt;0,T!Z156)</f>
        <v>0</v>
      </c>
      <c r="AA156" s="79" t="n">
        <f aca="false">IF($F156+$G156&gt;0,T!AA156)</f>
        <v>0</v>
      </c>
      <c r="AB156" s="79" t="n">
        <f aca="false">IF($F156+$G156&gt;0,T!AB156)</f>
        <v>0</v>
      </c>
      <c r="AC156" s="79" t="n">
        <f aca="false">IF($F156+$G156&gt;0,T!AC156)</f>
        <v>0</v>
      </c>
      <c r="AD156" s="79" t="n">
        <f aca="false">IF($F156+$G156&gt;0,T!AD156)</f>
        <v>0</v>
      </c>
      <c r="AE156" s="79" t="n">
        <f aca="false">IF($F156+$G156&gt;0,T!AE156)</f>
        <v>0</v>
      </c>
      <c r="AF156" s="79" t="n">
        <f aca="false">IF($F156+$G156&gt;0,T!AF156)</f>
        <v>0</v>
      </c>
      <c r="AG156" s="79" t="n">
        <f aca="false">IF($F156+$G156&gt;0,T!AG156)</f>
        <v>0</v>
      </c>
      <c r="AH156" s="79" t="n">
        <f aca="false">IF($F156+$G156&gt;0,T!AH156)</f>
        <v>0</v>
      </c>
      <c r="AI156" s="79" t="n">
        <f aca="false">IF($F156+$G156&gt;0,T!AI156)</f>
        <v>0</v>
      </c>
      <c r="AJ156" s="79" t="n">
        <f aca="false">IF($F156+$G156&gt;0,T!AJ156)</f>
        <v>0</v>
      </c>
      <c r="AK156" s="79" t="n">
        <f aca="false">IF($F156+$G156&gt;0,T!AK156)</f>
        <v>0</v>
      </c>
      <c r="AL156" s="79" t="n">
        <f aca="false">IF($F156+$G156&gt;0,T!AL156)</f>
        <v>0</v>
      </c>
      <c r="AM156" s="79" t="n">
        <f aca="false">IF($F156+$G156&gt;0,T!AM156)</f>
        <v>0</v>
      </c>
      <c r="AN156" s="79" t="n">
        <f aca="false">IF($F156+$G156&gt;0,T!AN156)</f>
        <v>0</v>
      </c>
      <c r="AO156" s="79" t="n">
        <f aca="false">IF($F156+$G156&gt;0,T!AO156)</f>
        <v>0</v>
      </c>
      <c r="AP156" s="79" t="n">
        <f aca="false">IF($F156+$G156&gt;0,T!AP156)</f>
        <v>0</v>
      </c>
      <c r="AQ156" s="79" t="n">
        <f aca="false">IF($F156+$G156&gt;0,T!AQ156)</f>
        <v>0</v>
      </c>
      <c r="AR156" s="79" t="n">
        <f aca="false">IF($F156+$G156&gt;0,T!AR156)</f>
        <v>0</v>
      </c>
      <c r="AS156" s="79" t="n">
        <f aca="false">IF($F156+$G156&gt;0,T!AS156)</f>
        <v>0</v>
      </c>
      <c r="AT156" s="79" t="n">
        <f aca="false">IF($F156+$G156&gt;0,T!AT156)</f>
        <v>0</v>
      </c>
      <c r="AU156" s="79" t="n">
        <f aca="false">IF($F156+$G156&gt;0,T!AU156)</f>
        <v>0</v>
      </c>
      <c r="AV156" s="79" t="n">
        <f aca="false">IF($F156+$G156&gt;0,T!AV156)</f>
        <v>0</v>
      </c>
      <c r="AW156" s="79" t="n">
        <f aca="false">IF($F156+$G156&gt;0,T!AW156)</f>
        <v>0</v>
      </c>
      <c r="AX156" s="79" t="n">
        <f aca="false">IF($F156+$G156&gt;0,T!AX156)</f>
        <v>0</v>
      </c>
      <c r="AY156" s="79" t="n">
        <f aca="false">IF($F156+$G156&gt;0,T!AY156)</f>
        <v>0</v>
      </c>
      <c r="AZ156" s="79" t="n">
        <f aca="false">IF($F156+$G156&gt;0,T!AZ156)</f>
        <v>0</v>
      </c>
      <c r="BA156" s="79" t="n">
        <f aca="false">IF($F156+$G156&gt;0,T!BA156)</f>
        <v>0</v>
      </c>
      <c r="BB156" s="79" t="n">
        <f aca="false">IF($F156+$G156&gt;0,T!BB156)</f>
        <v>0</v>
      </c>
      <c r="BC156" s="79" t="n">
        <f aca="false">IF($F156+$G156&gt;0,T!BC156)</f>
        <v>0</v>
      </c>
      <c r="BD156" s="79" t="n">
        <f aca="false">IF($F156+$G156&gt;0,T!BD156)</f>
        <v>0</v>
      </c>
      <c r="BE156" s="79" t="n">
        <f aca="false">IF($F156+$G156&gt;0,T!BE156)</f>
        <v>0</v>
      </c>
      <c r="BF156" s="79" t="n">
        <f aca="false">IF($F156+$G156&gt;0,T!BF156)</f>
        <v>0</v>
      </c>
    </row>
    <row r="157" customFormat="false" ht="11.25" hidden="false" customHeight="false" outlineLevel="0" collapsed="false">
      <c r="A157" s="87" t="s">
        <v>357</v>
      </c>
      <c r="B157" s="90" t="s">
        <v>358</v>
      </c>
      <c r="C157" s="90" t="s">
        <v>359</v>
      </c>
      <c r="D157" s="91" t="n">
        <v>5.27</v>
      </c>
      <c r="E157" s="91" t="n">
        <v>1</v>
      </c>
      <c r="F157" s="91"/>
      <c r="G157" s="91"/>
      <c r="H157" s="91"/>
      <c r="I157" s="79" t="n">
        <f aca="false">IF($F157+$G157&gt;0,T!I157)</f>
        <v>0</v>
      </c>
      <c r="J157" s="79" t="n">
        <f aca="false">IF($F157+$G157&gt;0,T!J157)</f>
        <v>0</v>
      </c>
      <c r="K157" s="79" t="n">
        <f aca="false">IF($F157+$G157&gt;0,T!K157)</f>
        <v>0</v>
      </c>
      <c r="L157" s="79" t="n">
        <f aca="false">IF($F157+$G157&gt;0,T!L157)</f>
        <v>0</v>
      </c>
      <c r="M157" s="79" t="n">
        <f aca="false">IF($F157+$G157&gt;0,T!M157)</f>
        <v>0</v>
      </c>
      <c r="N157" s="79" t="n">
        <f aca="false">IF($F157+$G157&gt;0,T!N157)</f>
        <v>0</v>
      </c>
      <c r="O157" s="79" t="n">
        <f aca="false">IF($F157+$G157&gt;0,T!O157)</f>
        <v>0</v>
      </c>
      <c r="P157" s="79" t="n">
        <f aca="false">IF($F157+$G157&gt;0,T!P157)</f>
        <v>0</v>
      </c>
      <c r="Q157" s="79" t="n">
        <f aca="false">IF($F157+$G157&gt;0,T!Q157)</f>
        <v>0</v>
      </c>
      <c r="R157" s="79" t="n">
        <f aca="false">IF($F157+$G157&gt;0,T!R157)</f>
        <v>0</v>
      </c>
      <c r="S157" s="79" t="n">
        <f aca="false">IF($F157+$G157&gt;0,T!S157)</f>
        <v>0</v>
      </c>
      <c r="T157" s="79" t="n">
        <f aca="false">IF($F157+$G157&gt;0,T!T157)</f>
        <v>0</v>
      </c>
      <c r="U157" s="79" t="n">
        <f aca="false">IF($F157+$G157&gt;0,T!U157)</f>
        <v>0</v>
      </c>
      <c r="V157" s="79" t="n">
        <f aca="false">IF($F157+$G157&gt;0,T!V157)</f>
        <v>0</v>
      </c>
      <c r="W157" s="79" t="n">
        <f aca="false">IF($F157+$G157&gt;0,T!W157)</f>
        <v>0</v>
      </c>
      <c r="X157" s="79" t="n">
        <f aca="false">IF($F157+$G157&gt;0,T!X157)</f>
        <v>0</v>
      </c>
      <c r="Y157" s="79" t="n">
        <f aca="false">IF($F157+$G157&gt;0,T!Y157)</f>
        <v>0</v>
      </c>
      <c r="Z157" s="79" t="n">
        <f aca="false">IF($F157+$G157&gt;0,T!Z157)</f>
        <v>0</v>
      </c>
      <c r="AA157" s="79" t="n">
        <f aca="false">IF($F157+$G157&gt;0,T!AA157)</f>
        <v>0</v>
      </c>
      <c r="AB157" s="79" t="n">
        <f aca="false">IF($F157+$G157&gt;0,T!AB157)</f>
        <v>0</v>
      </c>
      <c r="AC157" s="79" t="n">
        <f aca="false">IF($F157+$G157&gt;0,T!AC157)</f>
        <v>0</v>
      </c>
      <c r="AD157" s="79" t="n">
        <f aca="false">IF($F157+$G157&gt;0,T!AD157)</f>
        <v>0</v>
      </c>
      <c r="AE157" s="79" t="n">
        <f aca="false">IF($F157+$G157&gt;0,T!AE157)</f>
        <v>0</v>
      </c>
      <c r="AF157" s="79" t="n">
        <f aca="false">IF($F157+$G157&gt;0,T!AF157)</f>
        <v>0</v>
      </c>
      <c r="AG157" s="79" t="n">
        <f aca="false">IF($F157+$G157&gt;0,T!AG157)</f>
        <v>0</v>
      </c>
      <c r="AH157" s="79" t="n">
        <f aca="false">IF($F157+$G157&gt;0,T!AH157)</f>
        <v>0</v>
      </c>
      <c r="AI157" s="79" t="n">
        <f aca="false">IF($F157+$G157&gt;0,T!AI157)</f>
        <v>0</v>
      </c>
      <c r="AJ157" s="79" t="n">
        <f aca="false">IF($F157+$G157&gt;0,T!AJ157)</f>
        <v>0</v>
      </c>
      <c r="AK157" s="79" t="n">
        <f aca="false">IF($F157+$G157&gt;0,T!AK157)</f>
        <v>0</v>
      </c>
      <c r="AL157" s="79" t="n">
        <f aca="false">IF($F157+$G157&gt;0,T!AL157)</f>
        <v>0</v>
      </c>
      <c r="AM157" s="79" t="n">
        <f aca="false">IF($F157+$G157&gt;0,T!AM157)</f>
        <v>0</v>
      </c>
      <c r="AN157" s="79" t="n">
        <f aca="false">IF($F157+$G157&gt;0,T!AN157)</f>
        <v>0</v>
      </c>
      <c r="AO157" s="79" t="n">
        <f aca="false">IF($F157+$G157&gt;0,T!AO157)</f>
        <v>0</v>
      </c>
      <c r="AP157" s="79" t="n">
        <f aca="false">IF($F157+$G157&gt;0,T!AP157)</f>
        <v>0</v>
      </c>
      <c r="AQ157" s="79" t="n">
        <f aca="false">IF($F157+$G157&gt;0,T!AQ157)</f>
        <v>0</v>
      </c>
      <c r="AR157" s="79" t="n">
        <f aca="false">IF($F157+$G157&gt;0,T!AR157)</f>
        <v>0</v>
      </c>
      <c r="AS157" s="79" t="n">
        <f aca="false">IF($F157+$G157&gt;0,T!AS157)</f>
        <v>0</v>
      </c>
      <c r="AT157" s="79" t="n">
        <f aca="false">IF($F157+$G157&gt;0,T!AT157)</f>
        <v>0</v>
      </c>
      <c r="AU157" s="79" t="n">
        <f aca="false">IF($F157+$G157&gt;0,T!AU157)</f>
        <v>0</v>
      </c>
      <c r="AV157" s="79" t="n">
        <f aca="false">IF($F157+$G157&gt;0,T!AV157)</f>
        <v>0</v>
      </c>
      <c r="AW157" s="79" t="n">
        <f aca="false">IF($F157+$G157&gt;0,T!AW157)</f>
        <v>0</v>
      </c>
      <c r="AX157" s="79" t="n">
        <f aca="false">IF($F157+$G157&gt;0,T!AX157)</f>
        <v>0</v>
      </c>
      <c r="AY157" s="79" t="n">
        <f aca="false">IF($F157+$G157&gt;0,T!AY157)</f>
        <v>0</v>
      </c>
      <c r="AZ157" s="79" t="n">
        <f aca="false">IF($F157+$G157&gt;0,T!AZ157)</f>
        <v>0</v>
      </c>
      <c r="BA157" s="79" t="n">
        <f aca="false">IF($F157+$G157&gt;0,T!BA157)</f>
        <v>0</v>
      </c>
      <c r="BB157" s="79" t="n">
        <f aca="false">IF($F157+$G157&gt;0,T!BB157)</f>
        <v>0</v>
      </c>
      <c r="BC157" s="79" t="n">
        <f aca="false">IF($F157+$G157&gt;0,T!BC157)</f>
        <v>0</v>
      </c>
      <c r="BD157" s="79" t="n">
        <f aca="false">IF($F157+$G157&gt;0,T!BD157)</f>
        <v>0</v>
      </c>
      <c r="BE157" s="79" t="n">
        <f aca="false">IF($F157+$G157&gt;0,T!BE157)</f>
        <v>0</v>
      </c>
      <c r="BF157" s="79" t="n">
        <f aca="false">IF($F157+$G157&gt;0,T!BF157)</f>
        <v>0</v>
      </c>
    </row>
    <row r="158" customFormat="false" ht="11.25" hidden="false" customHeight="false" outlineLevel="0" collapsed="false">
      <c r="A158" s="87" t="s">
        <v>360</v>
      </c>
      <c r="B158" s="90" t="s">
        <v>358</v>
      </c>
      <c r="C158" s="90" t="s">
        <v>361</v>
      </c>
      <c r="D158" s="91" t="n">
        <v>6.87</v>
      </c>
      <c r="E158" s="91" t="n">
        <v>1</v>
      </c>
      <c r="F158" s="91"/>
      <c r="G158" s="91"/>
      <c r="H158" s="91"/>
      <c r="I158" s="79" t="n">
        <f aca="false">IF($F158+$G158&gt;0,T!I158)</f>
        <v>0</v>
      </c>
      <c r="J158" s="79" t="n">
        <f aca="false">IF($F158+$G158&gt;0,T!J158)</f>
        <v>0</v>
      </c>
      <c r="K158" s="79" t="n">
        <f aca="false">IF($F158+$G158&gt;0,T!K158)</f>
        <v>0</v>
      </c>
      <c r="L158" s="79" t="n">
        <f aca="false">IF($F158+$G158&gt;0,T!L158)</f>
        <v>0</v>
      </c>
      <c r="M158" s="79" t="n">
        <f aca="false">IF($F158+$G158&gt;0,T!M158)</f>
        <v>0</v>
      </c>
      <c r="N158" s="79" t="n">
        <f aca="false">IF($F158+$G158&gt;0,T!N158)</f>
        <v>0</v>
      </c>
      <c r="O158" s="79" t="n">
        <f aca="false">IF($F158+$G158&gt;0,T!O158)</f>
        <v>0</v>
      </c>
      <c r="P158" s="79" t="n">
        <f aca="false">IF($F158+$G158&gt;0,T!P158)</f>
        <v>0</v>
      </c>
      <c r="Q158" s="79" t="n">
        <f aca="false">IF($F158+$G158&gt;0,T!Q158)</f>
        <v>0</v>
      </c>
      <c r="R158" s="79" t="n">
        <f aca="false">IF($F158+$G158&gt;0,T!R158)</f>
        <v>0</v>
      </c>
      <c r="S158" s="79" t="n">
        <f aca="false">IF($F158+$G158&gt;0,T!S158)</f>
        <v>0</v>
      </c>
      <c r="T158" s="79" t="n">
        <f aca="false">IF($F158+$G158&gt;0,T!T158)</f>
        <v>0</v>
      </c>
      <c r="U158" s="79" t="n">
        <f aca="false">IF($F158+$G158&gt;0,T!U158)</f>
        <v>0</v>
      </c>
      <c r="V158" s="79" t="n">
        <f aca="false">IF($F158+$G158&gt;0,T!V158)</f>
        <v>0</v>
      </c>
      <c r="W158" s="79" t="n">
        <f aca="false">IF($F158+$G158&gt;0,T!W158)</f>
        <v>0</v>
      </c>
      <c r="X158" s="79" t="n">
        <f aca="false">IF($F158+$G158&gt;0,T!X158)</f>
        <v>0</v>
      </c>
      <c r="Y158" s="79" t="n">
        <f aca="false">IF($F158+$G158&gt;0,T!Y158)</f>
        <v>0</v>
      </c>
      <c r="Z158" s="79" t="n">
        <f aca="false">IF($F158+$G158&gt;0,T!Z158)</f>
        <v>0</v>
      </c>
      <c r="AA158" s="79" t="n">
        <f aca="false">IF($F158+$G158&gt;0,T!AA158)</f>
        <v>0</v>
      </c>
      <c r="AB158" s="79" t="n">
        <f aca="false">IF($F158+$G158&gt;0,T!AB158)</f>
        <v>0</v>
      </c>
      <c r="AC158" s="79" t="n">
        <f aca="false">IF($F158+$G158&gt;0,T!AC158)</f>
        <v>0</v>
      </c>
      <c r="AD158" s="79" t="n">
        <f aca="false">IF($F158+$G158&gt;0,T!AD158)</f>
        <v>0</v>
      </c>
      <c r="AE158" s="79" t="n">
        <f aca="false">IF($F158+$G158&gt;0,T!AE158)</f>
        <v>0</v>
      </c>
      <c r="AF158" s="79" t="n">
        <f aca="false">IF($F158+$G158&gt;0,T!AF158)</f>
        <v>0</v>
      </c>
      <c r="AG158" s="79" t="n">
        <f aca="false">IF($F158+$G158&gt;0,T!AG158)</f>
        <v>0</v>
      </c>
      <c r="AH158" s="79" t="n">
        <f aca="false">IF($F158+$G158&gt;0,T!AH158)</f>
        <v>0</v>
      </c>
      <c r="AI158" s="79" t="n">
        <f aca="false">IF($F158+$G158&gt;0,T!AI158)</f>
        <v>0</v>
      </c>
      <c r="AJ158" s="79" t="n">
        <f aca="false">IF($F158+$G158&gt;0,T!AJ158)</f>
        <v>0</v>
      </c>
      <c r="AK158" s="79" t="n">
        <f aca="false">IF($F158+$G158&gt;0,T!AK158)</f>
        <v>0</v>
      </c>
      <c r="AL158" s="79" t="n">
        <f aca="false">IF($F158+$G158&gt;0,T!AL158)</f>
        <v>0</v>
      </c>
      <c r="AM158" s="79" t="n">
        <f aca="false">IF($F158+$G158&gt;0,T!AM158)</f>
        <v>0</v>
      </c>
      <c r="AN158" s="79" t="n">
        <f aca="false">IF($F158+$G158&gt;0,T!AN158)</f>
        <v>0</v>
      </c>
      <c r="AO158" s="79" t="n">
        <f aca="false">IF($F158+$G158&gt;0,T!AO158)</f>
        <v>0</v>
      </c>
      <c r="AP158" s="79" t="n">
        <f aca="false">IF($F158+$G158&gt;0,T!AP158)</f>
        <v>0</v>
      </c>
      <c r="AQ158" s="79" t="n">
        <f aca="false">IF($F158+$G158&gt;0,T!AQ158)</f>
        <v>0</v>
      </c>
      <c r="AR158" s="79" t="n">
        <f aca="false">IF($F158+$G158&gt;0,T!AR158)</f>
        <v>0</v>
      </c>
      <c r="AS158" s="79" t="n">
        <f aca="false">IF($F158+$G158&gt;0,T!AS158)</f>
        <v>0</v>
      </c>
      <c r="AT158" s="79" t="n">
        <f aca="false">IF($F158+$G158&gt;0,T!AT158)</f>
        <v>0</v>
      </c>
      <c r="AU158" s="79" t="n">
        <f aca="false">IF($F158+$G158&gt;0,T!AU158)</f>
        <v>0</v>
      </c>
      <c r="AV158" s="79" t="n">
        <f aca="false">IF($F158+$G158&gt;0,T!AV158)</f>
        <v>0</v>
      </c>
      <c r="AW158" s="79" t="n">
        <f aca="false">IF($F158+$G158&gt;0,T!AW158)</f>
        <v>0</v>
      </c>
      <c r="AX158" s="79" t="n">
        <f aca="false">IF($F158+$G158&gt;0,T!AX158)</f>
        <v>0</v>
      </c>
      <c r="AY158" s="79" t="n">
        <f aca="false">IF($F158+$G158&gt;0,T!AY158)</f>
        <v>0</v>
      </c>
      <c r="AZ158" s="79" t="n">
        <f aca="false">IF($F158+$G158&gt;0,T!AZ158)</f>
        <v>0</v>
      </c>
      <c r="BA158" s="79" t="n">
        <f aca="false">IF($F158+$G158&gt;0,T!BA158)</f>
        <v>0</v>
      </c>
      <c r="BB158" s="79" t="n">
        <f aca="false">IF($F158+$G158&gt;0,T!BB158)</f>
        <v>0</v>
      </c>
      <c r="BC158" s="79" t="n">
        <f aca="false">IF($F158+$G158&gt;0,T!BC158)</f>
        <v>0</v>
      </c>
      <c r="BD158" s="79" t="n">
        <f aca="false">IF($F158+$G158&gt;0,T!BD158)</f>
        <v>0</v>
      </c>
      <c r="BE158" s="79" t="n">
        <f aca="false">IF($F158+$G158&gt;0,T!BE158)</f>
        <v>0</v>
      </c>
      <c r="BF158" s="79" t="n">
        <f aca="false">IF($F158+$G158&gt;0,T!BF158)</f>
        <v>0</v>
      </c>
    </row>
    <row r="159" customFormat="false" ht="11.25" hidden="false" customHeight="false" outlineLevel="0" collapsed="false">
      <c r="A159" s="87" t="s">
        <v>362</v>
      </c>
      <c r="B159" s="90" t="s">
        <v>358</v>
      </c>
      <c r="C159" s="90" t="s">
        <v>363</v>
      </c>
      <c r="D159" s="91" t="n">
        <v>2.81</v>
      </c>
      <c r="E159" s="91" t="n">
        <v>2</v>
      </c>
      <c r="F159" s="91"/>
      <c r="G159" s="91"/>
      <c r="H159" s="91"/>
      <c r="I159" s="79" t="n">
        <f aca="false">IF($F159+$G159&gt;0,T!I159)</f>
        <v>0</v>
      </c>
      <c r="J159" s="79" t="n">
        <f aca="false">IF($F159+$G159&gt;0,T!J159)</f>
        <v>0</v>
      </c>
      <c r="K159" s="79" t="n">
        <f aca="false">IF($F159+$G159&gt;0,T!K159)</f>
        <v>0</v>
      </c>
      <c r="L159" s="79" t="n">
        <f aca="false">IF($F159+$G159&gt;0,T!L159)</f>
        <v>0</v>
      </c>
      <c r="M159" s="79" t="n">
        <f aca="false">IF($F159+$G159&gt;0,T!M159)</f>
        <v>0</v>
      </c>
      <c r="N159" s="79" t="n">
        <f aca="false">IF($F159+$G159&gt;0,T!N159)</f>
        <v>0</v>
      </c>
      <c r="O159" s="79" t="n">
        <f aca="false">IF($F159+$G159&gt;0,T!O159)</f>
        <v>0</v>
      </c>
      <c r="P159" s="79" t="n">
        <f aca="false">IF($F159+$G159&gt;0,T!P159)</f>
        <v>0</v>
      </c>
      <c r="Q159" s="79" t="n">
        <f aca="false">IF($F159+$G159&gt;0,T!Q159)</f>
        <v>0</v>
      </c>
      <c r="R159" s="79" t="n">
        <f aca="false">IF($F159+$G159&gt;0,T!R159)</f>
        <v>0</v>
      </c>
      <c r="S159" s="79" t="n">
        <f aca="false">IF($F159+$G159&gt;0,T!S159)</f>
        <v>0</v>
      </c>
      <c r="T159" s="79" t="n">
        <f aca="false">IF($F159+$G159&gt;0,T!T159)</f>
        <v>0</v>
      </c>
      <c r="U159" s="79" t="n">
        <f aca="false">IF($F159+$G159&gt;0,T!U159)</f>
        <v>0</v>
      </c>
      <c r="V159" s="79" t="n">
        <f aca="false">IF($F159+$G159&gt;0,T!V159)</f>
        <v>0</v>
      </c>
      <c r="W159" s="79" t="n">
        <f aca="false">IF($F159+$G159&gt;0,T!W159)</f>
        <v>0</v>
      </c>
      <c r="X159" s="79" t="n">
        <f aca="false">IF($F159+$G159&gt;0,T!X159)</f>
        <v>0</v>
      </c>
      <c r="Y159" s="79" t="n">
        <f aca="false">IF($F159+$G159&gt;0,T!Y159)</f>
        <v>0</v>
      </c>
      <c r="Z159" s="79" t="n">
        <f aca="false">IF($F159+$G159&gt;0,T!Z159)</f>
        <v>0</v>
      </c>
      <c r="AA159" s="79" t="n">
        <f aca="false">IF($F159+$G159&gt;0,T!AA159)</f>
        <v>0</v>
      </c>
      <c r="AB159" s="79" t="n">
        <f aca="false">IF($F159+$G159&gt;0,T!AB159)</f>
        <v>0</v>
      </c>
      <c r="AC159" s="79" t="n">
        <f aca="false">IF($F159+$G159&gt;0,T!AC159)</f>
        <v>0</v>
      </c>
      <c r="AD159" s="79" t="n">
        <f aca="false">IF($F159+$G159&gt;0,T!AD159)</f>
        <v>0</v>
      </c>
      <c r="AE159" s="79" t="n">
        <f aca="false">IF($F159+$G159&gt;0,T!AE159)</f>
        <v>0</v>
      </c>
      <c r="AF159" s="79" t="n">
        <f aca="false">IF($F159+$G159&gt;0,T!AF159)</f>
        <v>0</v>
      </c>
      <c r="AG159" s="79" t="n">
        <f aca="false">IF($F159+$G159&gt;0,T!AG159)</f>
        <v>0</v>
      </c>
      <c r="AH159" s="79" t="n">
        <f aca="false">IF($F159+$G159&gt;0,T!AH159)</f>
        <v>0</v>
      </c>
      <c r="AI159" s="79" t="n">
        <f aca="false">IF($F159+$G159&gt;0,T!AI159)</f>
        <v>0</v>
      </c>
      <c r="AJ159" s="79" t="n">
        <f aca="false">IF($F159+$G159&gt;0,T!AJ159)</f>
        <v>0</v>
      </c>
      <c r="AK159" s="79" t="n">
        <f aca="false">IF($F159+$G159&gt;0,T!AK159)</f>
        <v>0</v>
      </c>
      <c r="AL159" s="79" t="n">
        <f aca="false">IF($F159+$G159&gt;0,T!AL159)</f>
        <v>0</v>
      </c>
      <c r="AM159" s="79" t="n">
        <f aca="false">IF($F159+$G159&gt;0,T!AM159)</f>
        <v>0</v>
      </c>
      <c r="AN159" s="79" t="n">
        <f aca="false">IF($F159+$G159&gt;0,T!AN159)</f>
        <v>0</v>
      </c>
      <c r="AO159" s="79" t="n">
        <f aca="false">IF($F159+$G159&gt;0,T!AO159)</f>
        <v>0</v>
      </c>
      <c r="AP159" s="79" t="n">
        <f aca="false">IF($F159+$G159&gt;0,T!AP159)</f>
        <v>0</v>
      </c>
      <c r="AQ159" s="79" t="n">
        <f aca="false">IF($F159+$G159&gt;0,T!AQ159)</f>
        <v>0</v>
      </c>
      <c r="AR159" s="79" t="n">
        <f aca="false">IF($F159+$G159&gt;0,T!AR159)</f>
        <v>0</v>
      </c>
      <c r="AS159" s="79" t="n">
        <f aca="false">IF($F159+$G159&gt;0,T!AS159)</f>
        <v>0</v>
      </c>
      <c r="AT159" s="79" t="n">
        <f aca="false">IF($F159+$G159&gt;0,T!AT159)</f>
        <v>0</v>
      </c>
      <c r="AU159" s="79" t="n">
        <f aca="false">IF($F159+$G159&gt;0,T!AU159)</f>
        <v>0</v>
      </c>
      <c r="AV159" s="79" t="n">
        <f aca="false">IF($F159+$G159&gt;0,T!AV159)</f>
        <v>0</v>
      </c>
      <c r="AW159" s="79" t="n">
        <f aca="false">IF($F159+$G159&gt;0,T!AW159)</f>
        <v>0</v>
      </c>
      <c r="AX159" s="79" t="n">
        <f aca="false">IF($F159+$G159&gt;0,T!AX159)</f>
        <v>0</v>
      </c>
      <c r="AY159" s="79" t="n">
        <f aca="false">IF($F159+$G159&gt;0,T!AY159)</f>
        <v>0</v>
      </c>
      <c r="AZ159" s="79" t="n">
        <f aca="false">IF($F159+$G159&gt;0,T!AZ159)</f>
        <v>0</v>
      </c>
      <c r="BA159" s="79" t="n">
        <f aca="false">IF($F159+$G159&gt;0,T!BA159)</f>
        <v>0</v>
      </c>
      <c r="BB159" s="79" t="n">
        <f aca="false">IF($F159+$G159&gt;0,T!BB159)</f>
        <v>0</v>
      </c>
      <c r="BC159" s="79" t="n">
        <f aca="false">IF($F159+$G159&gt;0,T!BC159)</f>
        <v>0</v>
      </c>
      <c r="BD159" s="79" t="n">
        <f aca="false">IF($F159+$G159&gt;0,T!BD159)</f>
        <v>0</v>
      </c>
      <c r="BE159" s="79" t="n">
        <f aca="false">IF($F159+$G159&gt;0,T!BE159)</f>
        <v>0</v>
      </c>
      <c r="BF159" s="79" t="n">
        <f aca="false">IF($F159+$G159&gt;0,T!BF159)</f>
        <v>0</v>
      </c>
    </row>
    <row r="160" customFormat="false" ht="11.25" hidden="false" customHeight="false" outlineLevel="0" collapsed="false">
      <c r="A160" s="87" t="s">
        <v>364</v>
      </c>
      <c r="B160" s="90" t="s">
        <v>358</v>
      </c>
      <c r="C160" s="90" t="s">
        <v>365</v>
      </c>
      <c r="D160" s="91" t="n">
        <v>2.81</v>
      </c>
      <c r="E160" s="91" t="n">
        <v>2</v>
      </c>
      <c r="F160" s="91"/>
      <c r="G160" s="91"/>
      <c r="H160" s="91"/>
      <c r="I160" s="79" t="n">
        <f aca="false">IF($F160+$G160&gt;0,T!I160)</f>
        <v>0</v>
      </c>
      <c r="J160" s="79" t="n">
        <f aca="false">IF($F160+$G160&gt;0,T!J160)</f>
        <v>0</v>
      </c>
      <c r="K160" s="79" t="n">
        <f aca="false">IF($F160+$G160&gt;0,T!K160)</f>
        <v>0</v>
      </c>
      <c r="L160" s="79" t="n">
        <f aca="false">IF($F160+$G160&gt;0,T!L160)</f>
        <v>0</v>
      </c>
      <c r="M160" s="79" t="n">
        <f aca="false">IF($F160+$G160&gt;0,T!M160)</f>
        <v>0</v>
      </c>
      <c r="N160" s="79" t="n">
        <f aca="false">IF($F160+$G160&gt;0,T!N160)</f>
        <v>0</v>
      </c>
      <c r="O160" s="79" t="n">
        <f aca="false">IF($F160+$G160&gt;0,T!O160)</f>
        <v>0</v>
      </c>
      <c r="P160" s="79" t="n">
        <f aca="false">IF($F160+$G160&gt;0,T!P160)</f>
        <v>0</v>
      </c>
      <c r="Q160" s="79" t="n">
        <f aca="false">IF($F160+$G160&gt;0,T!Q160)</f>
        <v>0</v>
      </c>
      <c r="R160" s="79" t="n">
        <f aca="false">IF($F160+$G160&gt;0,T!R160)</f>
        <v>0</v>
      </c>
      <c r="S160" s="79" t="n">
        <f aca="false">IF($F160+$G160&gt;0,T!S160)</f>
        <v>0</v>
      </c>
      <c r="T160" s="79" t="n">
        <f aca="false">IF($F160+$G160&gt;0,T!T160)</f>
        <v>0</v>
      </c>
      <c r="U160" s="79" t="n">
        <f aca="false">IF($F160+$G160&gt;0,T!U160)</f>
        <v>0</v>
      </c>
      <c r="V160" s="79" t="n">
        <f aca="false">IF($F160+$G160&gt;0,T!V160)</f>
        <v>0</v>
      </c>
      <c r="W160" s="79" t="n">
        <f aca="false">IF($F160+$G160&gt;0,T!W160)</f>
        <v>0</v>
      </c>
      <c r="X160" s="79" t="n">
        <f aca="false">IF($F160+$G160&gt;0,T!X160)</f>
        <v>0</v>
      </c>
      <c r="Y160" s="79" t="n">
        <f aca="false">IF($F160+$G160&gt;0,T!Y160)</f>
        <v>0</v>
      </c>
      <c r="Z160" s="79" t="n">
        <f aca="false">IF($F160+$G160&gt;0,T!Z160)</f>
        <v>0</v>
      </c>
      <c r="AA160" s="79" t="n">
        <f aca="false">IF($F160+$G160&gt;0,T!AA160)</f>
        <v>0</v>
      </c>
      <c r="AB160" s="79" t="n">
        <f aca="false">IF($F160+$G160&gt;0,T!AB160)</f>
        <v>0</v>
      </c>
      <c r="AC160" s="79" t="n">
        <f aca="false">IF($F160+$G160&gt;0,T!AC160)</f>
        <v>0</v>
      </c>
      <c r="AD160" s="79" t="n">
        <f aca="false">IF($F160+$G160&gt;0,T!AD160)</f>
        <v>0</v>
      </c>
      <c r="AE160" s="79" t="n">
        <f aca="false">IF($F160+$G160&gt;0,T!AE160)</f>
        <v>0</v>
      </c>
      <c r="AF160" s="79" t="n">
        <f aca="false">IF($F160+$G160&gt;0,T!AF160)</f>
        <v>0</v>
      </c>
      <c r="AG160" s="79" t="n">
        <f aca="false">IF($F160+$G160&gt;0,T!AG160)</f>
        <v>0</v>
      </c>
      <c r="AH160" s="79" t="n">
        <f aca="false">IF($F160+$G160&gt;0,T!AH160)</f>
        <v>0</v>
      </c>
      <c r="AI160" s="79" t="n">
        <f aca="false">IF($F160+$G160&gt;0,T!AI160)</f>
        <v>0</v>
      </c>
      <c r="AJ160" s="79" t="n">
        <f aca="false">IF($F160+$G160&gt;0,T!AJ160)</f>
        <v>0</v>
      </c>
      <c r="AK160" s="79" t="n">
        <f aca="false">IF($F160+$G160&gt;0,T!AK160)</f>
        <v>0</v>
      </c>
      <c r="AL160" s="79" t="n">
        <f aca="false">IF($F160+$G160&gt;0,T!AL160)</f>
        <v>0</v>
      </c>
      <c r="AM160" s="79" t="n">
        <f aca="false">IF($F160+$G160&gt;0,T!AM160)</f>
        <v>0</v>
      </c>
      <c r="AN160" s="79" t="n">
        <f aca="false">IF($F160+$G160&gt;0,T!AN160)</f>
        <v>0</v>
      </c>
      <c r="AO160" s="79" t="n">
        <f aca="false">IF($F160+$G160&gt;0,T!AO160)</f>
        <v>0</v>
      </c>
      <c r="AP160" s="79" t="n">
        <f aca="false">IF($F160+$G160&gt;0,T!AP160)</f>
        <v>0</v>
      </c>
      <c r="AQ160" s="79" t="n">
        <f aca="false">IF($F160+$G160&gt;0,T!AQ160)</f>
        <v>0</v>
      </c>
      <c r="AR160" s="79" t="n">
        <f aca="false">IF($F160+$G160&gt;0,T!AR160)</f>
        <v>0</v>
      </c>
      <c r="AS160" s="79" t="n">
        <f aca="false">IF($F160+$G160&gt;0,T!AS160)</f>
        <v>0</v>
      </c>
      <c r="AT160" s="79" t="n">
        <f aca="false">IF($F160+$G160&gt;0,T!AT160)</f>
        <v>0</v>
      </c>
      <c r="AU160" s="79" t="n">
        <f aca="false">IF($F160+$G160&gt;0,T!AU160)</f>
        <v>0</v>
      </c>
      <c r="AV160" s="79" t="n">
        <f aca="false">IF($F160+$G160&gt;0,T!AV160)</f>
        <v>0</v>
      </c>
      <c r="AW160" s="79" t="n">
        <f aca="false">IF($F160+$G160&gt;0,T!AW160)</f>
        <v>0</v>
      </c>
      <c r="AX160" s="79" t="n">
        <f aca="false">IF($F160+$G160&gt;0,T!AX160)</f>
        <v>0</v>
      </c>
      <c r="AY160" s="79" t="n">
        <f aca="false">IF($F160+$G160&gt;0,T!AY160)</f>
        <v>0</v>
      </c>
      <c r="AZ160" s="79" t="n">
        <f aca="false">IF($F160+$G160&gt;0,T!AZ160)</f>
        <v>0</v>
      </c>
      <c r="BA160" s="79" t="n">
        <f aca="false">IF($F160+$G160&gt;0,T!BA160)</f>
        <v>0</v>
      </c>
      <c r="BB160" s="79" t="n">
        <f aca="false">IF($F160+$G160&gt;0,T!BB160)</f>
        <v>0</v>
      </c>
      <c r="BC160" s="79" t="n">
        <f aca="false">IF($F160+$G160&gt;0,T!BC160)</f>
        <v>0</v>
      </c>
      <c r="BD160" s="79" t="n">
        <f aca="false">IF($F160+$G160&gt;0,T!BD160)</f>
        <v>0</v>
      </c>
      <c r="BE160" s="79" t="n">
        <f aca="false">IF($F160+$G160&gt;0,T!BE160)</f>
        <v>0</v>
      </c>
      <c r="BF160" s="79" t="n">
        <f aca="false">IF($F160+$G160&gt;0,T!BF160)</f>
        <v>0</v>
      </c>
    </row>
    <row r="161" customFormat="false" ht="11.25" hidden="false" customHeight="false" outlineLevel="0" collapsed="false">
      <c r="A161" s="87" t="s">
        <v>366</v>
      </c>
      <c r="B161" s="90" t="s">
        <v>353</v>
      </c>
      <c r="C161" s="90" t="s">
        <v>367</v>
      </c>
      <c r="D161" s="91" t="n">
        <v>3.79</v>
      </c>
      <c r="E161" s="91" t="n">
        <v>3</v>
      </c>
      <c r="F161" s="91"/>
      <c r="G161" s="91"/>
      <c r="H161" s="91"/>
      <c r="I161" s="79" t="n">
        <f aca="false">IF($F161+$G161&gt;0,T!I161)</f>
        <v>0</v>
      </c>
      <c r="J161" s="79" t="n">
        <f aca="false">IF($F161+$G161&gt;0,T!J161)</f>
        <v>0</v>
      </c>
      <c r="K161" s="79" t="n">
        <f aca="false">IF($F161+$G161&gt;0,T!K161)</f>
        <v>0</v>
      </c>
      <c r="L161" s="79" t="n">
        <f aca="false">IF($F161+$G161&gt;0,T!L161)</f>
        <v>0</v>
      </c>
      <c r="M161" s="79" t="n">
        <f aca="false">IF($F161+$G161&gt;0,T!M161)</f>
        <v>0</v>
      </c>
      <c r="N161" s="79" t="n">
        <f aca="false">IF($F161+$G161&gt;0,T!N161)</f>
        <v>0</v>
      </c>
      <c r="O161" s="79" t="n">
        <f aca="false">IF($F161+$G161&gt;0,T!O161)</f>
        <v>0</v>
      </c>
      <c r="P161" s="79" t="n">
        <f aca="false">IF($F161+$G161&gt;0,T!P161)</f>
        <v>0</v>
      </c>
      <c r="Q161" s="79" t="n">
        <f aca="false">IF($F161+$G161&gt;0,T!Q161)</f>
        <v>0</v>
      </c>
      <c r="R161" s="79" t="n">
        <f aca="false">IF($F161+$G161&gt;0,T!R161)</f>
        <v>0</v>
      </c>
      <c r="S161" s="79" t="n">
        <f aca="false">IF($F161+$G161&gt;0,T!S161)</f>
        <v>0</v>
      </c>
      <c r="T161" s="79" t="n">
        <f aca="false">IF($F161+$G161&gt;0,T!T161)</f>
        <v>0</v>
      </c>
      <c r="U161" s="79" t="n">
        <f aca="false">IF($F161+$G161&gt;0,T!U161)</f>
        <v>0</v>
      </c>
      <c r="V161" s="79" t="n">
        <f aca="false">IF($F161+$G161&gt;0,T!V161)</f>
        <v>0</v>
      </c>
      <c r="W161" s="79" t="n">
        <f aca="false">IF($F161+$G161&gt;0,T!W161)</f>
        <v>0</v>
      </c>
      <c r="X161" s="79" t="n">
        <f aca="false">IF($F161+$G161&gt;0,T!X161)</f>
        <v>0</v>
      </c>
      <c r="Y161" s="79" t="n">
        <f aca="false">IF($F161+$G161&gt;0,T!Y161)</f>
        <v>0</v>
      </c>
      <c r="Z161" s="79" t="n">
        <f aca="false">IF($F161+$G161&gt;0,T!Z161)</f>
        <v>0</v>
      </c>
      <c r="AA161" s="79" t="n">
        <f aca="false">IF($F161+$G161&gt;0,T!AA161)</f>
        <v>0</v>
      </c>
      <c r="AB161" s="79" t="n">
        <f aca="false">IF($F161+$G161&gt;0,T!AB161)</f>
        <v>0</v>
      </c>
      <c r="AC161" s="79" t="n">
        <f aca="false">IF($F161+$G161&gt;0,T!AC161)</f>
        <v>0</v>
      </c>
      <c r="AD161" s="79" t="n">
        <f aca="false">IF($F161+$G161&gt;0,T!AD161)</f>
        <v>0</v>
      </c>
      <c r="AE161" s="79" t="n">
        <f aca="false">IF($F161+$G161&gt;0,T!AE161)</f>
        <v>0</v>
      </c>
      <c r="AF161" s="79" t="n">
        <f aca="false">IF($F161+$G161&gt;0,T!AF161)</f>
        <v>0</v>
      </c>
      <c r="AG161" s="79" t="n">
        <f aca="false">IF($F161+$G161&gt;0,T!AG161)</f>
        <v>0</v>
      </c>
      <c r="AH161" s="79" t="n">
        <f aca="false">IF($F161+$G161&gt;0,T!AH161)</f>
        <v>0</v>
      </c>
      <c r="AI161" s="79" t="n">
        <f aca="false">IF($F161+$G161&gt;0,T!AI161)</f>
        <v>0</v>
      </c>
      <c r="AJ161" s="79" t="n">
        <f aca="false">IF($F161+$G161&gt;0,T!AJ161)</f>
        <v>0</v>
      </c>
      <c r="AK161" s="79" t="n">
        <f aca="false">IF($F161+$G161&gt;0,T!AK161)</f>
        <v>0</v>
      </c>
      <c r="AL161" s="79" t="n">
        <f aca="false">IF($F161+$G161&gt;0,T!AL161)</f>
        <v>0</v>
      </c>
      <c r="AM161" s="79" t="n">
        <f aca="false">IF($F161+$G161&gt;0,T!AM161)</f>
        <v>0</v>
      </c>
      <c r="AN161" s="79" t="n">
        <f aca="false">IF($F161+$G161&gt;0,T!AN161)</f>
        <v>0</v>
      </c>
      <c r="AO161" s="79" t="n">
        <f aca="false">IF($F161+$G161&gt;0,T!AO161)</f>
        <v>0</v>
      </c>
      <c r="AP161" s="79" t="n">
        <f aca="false">IF($F161+$G161&gt;0,T!AP161)</f>
        <v>0</v>
      </c>
      <c r="AQ161" s="79" t="n">
        <f aca="false">IF($F161+$G161&gt;0,T!AQ161)</f>
        <v>0</v>
      </c>
      <c r="AR161" s="79" t="n">
        <f aca="false">IF($F161+$G161&gt;0,T!AR161)</f>
        <v>0</v>
      </c>
      <c r="AS161" s="79" t="n">
        <f aca="false">IF($F161+$G161&gt;0,T!AS161)</f>
        <v>0</v>
      </c>
      <c r="AT161" s="79" t="n">
        <f aca="false">IF($F161+$G161&gt;0,T!AT161)</f>
        <v>0</v>
      </c>
      <c r="AU161" s="79" t="n">
        <f aca="false">IF($F161+$G161&gt;0,T!AU161)</f>
        <v>0</v>
      </c>
      <c r="AV161" s="79" t="n">
        <f aca="false">IF($F161+$G161&gt;0,T!AV161)</f>
        <v>0</v>
      </c>
      <c r="AW161" s="79" t="n">
        <f aca="false">IF($F161+$G161&gt;0,T!AW161)</f>
        <v>0</v>
      </c>
      <c r="AX161" s="79" t="n">
        <f aca="false">IF($F161+$G161&gt;0,T!AX161)</f>
        <v>0</v>
      </c>
      <c r="AY161" s="79" t="n">
        <f aca="false">IF($F161+$G161&gt;0,T!AY161)</f>
        <v>0</v>
      </c>
      <c r="AZ161" s="79" t="n">
        <f aca="false">IF($F161+$G161&gt;0,T!AZ161)</f>
        <v>0</v>
      </c>
      <c r="BA161" s="79" t="n">
        <f aca="false">IF($F161+$G161&gt;0,T!BA161)</f>
        <v>0</v>
      </c>
      <c r="BB161" s="79" t="n">
        <f aca="false">IF($F161+$G161&gt;0,T!BB161)</f>
        <v>0</v>
      </c>
      <c r="BC161" s="79" t="n">
        <f aca="false">IF($F161+$G161&gt;0,T!BC161)</f>
        <v>0</v>
      </c>
      <c r="BD161" s="79" t="n">
        <f aca="false">IF($F161+$G161&gt;0,T!BD161)</f>
        <v>0</v>
      </c>
      <c r="BE161" s="79" t="n">
        <f aca="false">IF($F161+$G161&gt;0,T!BE161)</f>
        <v>0</v>
      </c>
      <c r="BF161" s="79" t="n">
        <f aca="false">IF($F161+$G161&gt;0,T!BF161)</f>
        <v>0</v>
      </c>
    </row>
    <row r="162" customFormat="false" ht="11.25" hidden="false" customHeight="false" outlineLevel="0" collapsed="false">
      <c r="A162" s="87" t="s">
        <v>368</v>
      </c>
      <c r="B162" s="90" t="s">
        <v>353</v>
      </c>
      <c r="C162" s="90" t="s">
        <v>369</v>
      </c>
      <c r="D162" s="91" t="n">
        <v>0.38</v>
      </c>
      <c r="E162" s="91" t="n">
        <v>3</v>
      </c>
      <c r="F162" s="91"/>
      <c r="G162" s="91"/>
      <c r="H162" s="91" t="n">
        <v>1</v>
      </c>
      <c r="I162" s="79" t="n">
        <f aca="false">IF($F162+$G162&gt;0,T!I162)</f>
        <v>0</v>
      </c>
      <c r="J162" s="79" t="n">
        <f aca="false">IF($F162+$G162&gt;0,T!J162)</f>
        <v>0</v>
      </c>
      <c r="K162" s="79" t="n">
        <f aca="false">IF($F162+$G162&gt;0,T!K162)</f>
        <v>0</v>
      </c>
      <c r="L162" s="79" t="n">
        <f aca="false">IF($F162+$G162&gt;0,T!L162)</f>
        <v>0</v>
      </c>
      <c r="M162" s="79" t="n">
        <f aca="false">IF($F162+$G162&gt;0,T!M162)</f>
        <v>0</v>
      </c>
      <c r="N162" s="79" t="n">
        <f aca="false">IF($F162+$G162&gt;0,T!N162)</f>
        <v>0</v>
      </c>
      <c r="O162" s="79" t="n">
        <f aca="false">IF($F162+$G162&gt;0,T!O162)</f>
        <v>0</v>
      </c>
      <c r="P162" s="79" t="n">
        <f aca="false">IF($F162+$G162&gt;0,T!P162)</f>
        <v>0</v>
      </c>
      <c r="Q162" s="79" t="n">
        <f aca="false">IF($F162+$G162&gt;0,T!Q162)</f>
        <v>0</v>
      </c>
      <c r="R162" s="79" t="n">
        <f aca="false">IF($F162+$G162&gt;0,T!R162)</f>
        <v>0</v>
      </c>
      <c r="S162" s="79" t="n">
        <f aca="false">IF($F162+$G162&gt;0,T!S162)</f>
        <v>0</v>
      </c>
      <c r="T162" s="79" t="n">
        <f aca="false">IF($F162+$G162&gt;0,T!T162)</f>
        <v>0</v>
      </c>
      <c r="U162" s="79" t="n">
        <f aca="false">IF($F162+$G162&gt;0,T!U162)</f>
        <v>0</v>
      </c>
      <c r="V162" s="79" t="n">
        <f aca="false">IF($F162+$G162&gt;0,T!V162)</f>
        <v>0</v>
      </c>
      <c r="W162" s="79" t="n">
        <f aca="false">IF($F162+$G162&gt;0,T!W162)</f>
        <v>0</v>
      </c>
      <c r="X162" s="79" t="n">
        <f aca="false">IF($F162+$G162&gt;0,T!X162)</f>
        <v>0</v>
      </c>
      <c r="Y162" s="79" t="n">
        <f aca="false">IF($F162+$G162&gt;0,T!Y162)</f>
        <v>0</v>
      </c>
      <c r="Z162" s="79" t="n">
        <f aca="false">IF($F162+$G162&gt;0,T!Z162)</f>
        <v>0</v>
      </c>
      <c r="AA162" s="79" t="n">
        <f aca="false">IF($F162+$G162&gt;0,T!AA162)</f>
        <v>0</v>
      </c>
      <c r="AB162" s="79" t="n">
        <f aca="false">IF($F162+$G162&gt;0,T!AB162)</f>
        <v>0</v>
      </c>
      <c r="AC162" s="79" t="n">
        <f aca="false">IF($F162+$G162&gt;0,T!AC162)</f>
        <v>0</v>
      </c>
      <c r="AD162" s="79" t="n">
        <f aca="false">IF($F162+$G162&gt;0,T!AD162)</f>
        <v>0</v>
      </c>
      <c r="AE162" s="79" t="n">
        <f aca="false">IF($F162+$G162&gt;0,T!AE162)</f>
        <v>0</v>
      </c>
      <c r="AF162" s="79" t="n">
        <f aca="false">IF($F162+$G162&gt;0,T!AF162)</f>
        <v>0</v>
      </c>
      <c r="AG162" s="79" t="n">
        <f aca="false">IF($F162+$G162&gt;0,T!AG162)</f>
        <v>0</v>
      </c>
      <c r="AH162" s="79" t="n">
        <f aca="false">IF($F162+$G162&gt;0,T!AH162)</f>
        <v>0</v>
      </c>
      <c r="AI162" s="79" t="n">
        <f aca="false">IF($F162+$G162&gt;0,T!AI162)</f>
        <v>0</v>
      </c>
      <c r="AJ162" s="79" t="n">
        <f aca="false">IF($F162+$G162&gt;0,T!AJ162)</f>
        <v>0</v>
      </c>
      <c r="AK162" s="79" t="n">
        <f aca="false">IF($F162+$G162&gt;0,T!AK162)</f>
        <v>0</v>
      </c>
      <c r="AL162" s="79" t="n">
        <f aca="false">IF($F162+$G162&gt;0,T!AL162)</f>
        <v>0</v>
      </c>
      <c r="AM162" s="79" t="n">
        <f aca="false">IF($F162+$G162&gt;0,T!AM162)</f>
        <v>0</v>
      </c>
      <c r="AN162" s="79" t="n">
        <f aca="false">IF($F162+$G162&gt;0,T!AN162)</f>
        <v>0</v>
      </c>
      <c r="AO162" s="79" t="n">
        <f aca="false">IF($F162+$G162&gt;0,T!AO162)</f>
        <v>0</v>
      </c>
      <c r="AP162" s="79" t="n">
        <f aca="false">IF($F162+$G162&gt;0,T!AP162)</f>
        <v>0</v>
      </c>
      <c r="AQ162" s="79" t="n">
        <f aca="false">IF($F162+$G162&gt;0,T!AQ162)</f>
        <v>0</v>
      </c>
      <c r="AR162" s="79" t="n">
        <f aca="false">IF($F162+$G162&gt;0,T!AR162)</f>
        <v>0</v>
      </c>
      <c r="AS162" s="79" t="n">
        <f aca="false">IF($F162+$G162&gt;0,T!AS162)</f>
        <v>0</v>
      </c>
      <c r="AT162" s="79" t="n">
        <f aca="false">IF($F162+$G162&gt;0,T!AT162)</f>
        <v>0</v>
      </c>
      <c r="AU162" s="79" t="n">
        <f aca="false">IF($F162+$G162&gt;0,T!AU162)</f>
        <v>0</v>
      </c>
      <c r="AV162" s="79" t="n">
        <f aca="false">IF($F162+$G162&gt;0,T!AV162)</f>
        <v>0</v>
      </c>
      <c r="AW162" s="79" t="n">
        <f aca="false">IF($F162+$G162&gt;0,T!AW162)</f>
        <v>0</v>
      </c>
      <c r="AX162" s="79" t="n">
        <f aca="false">IF($F162+$G162&gt;0,T!AX162)</f>
        <v>0</v>
      </c>
      <c r="AY162" s="79" t="n">
        <f aca="false">IF($F162+$G162&gt;0,T!AY162)</f>
        <v>0</v>
      </c>
      <c r="AZ162" s="79" t="n">
        <f aca="false">IF($F162+$G162&gt;0,T!AZ162)</f>
        <v>0</v>
      </c>
      <c r="BA162" s="79" t="n">
        <f aca="false">IF($F162+$G162&gt;0,T!BA162)</f>
        <v>0</v>
      </c>
      <c r="BB162" s="79" t="n">
        <f aca="false">IF($F162+$G162&gt;0,T!BB162)</f>
        <v>0</v>
      </c>
      <c r="BC162" s="79" t="n">
        <f aca="false">IF($F162+$G162&gt;0,T!BC162)</f>
        <v>0</v>
      </c>
      <c r="BD162" s="79" t="n">
        <f aca="false">IF($F162+$G162&gt;0,T!BD162)</f>
        <v>0</v>
      </c>
      <c r="BE162" s="79" t="n">
        <f aca="false">IF($F162+$G162&gt;0,T!BE162)</f>
        <v>0</v>
      </c>
      <c r="BF162" s="79" t="n">
        <f aca="false">IF($F162+$G162&gt;0,T!BF162)</f>
        <v>0</v>
      </c>
    </row>
    <row r="163" customFormat="false" ht="11.25" hidden="false" customHeight="false" outlineLevel="0" collapsed="false">
      <c r="A163" s="87" t="s">
        <v>370</v>
      </c>
      <c r="B163" s="90" t="s">
        <v>353</v>
      </c>
      <c r="C163" s="90" t="s">
        <v>371</v>
      </c>
      <c r="D163" s="91" t="n">
        <v>4.12</v>
      </c>
      <c r="E163" s="91" t="n">
        <v>1</v>
      </c>
      <c r="F163" s="91"/>
      <c r="G163" s="91"/>
      <c r="H163" s="91"/>
      <c r="I163" s="79" t="n">
        <f aca="false">IF($F163+$G163&gt;0,T!I163)</f>
        <v>0</v>
      </c>
      <c r="J163" s="79" t="n">
        <f aca="false">IF($F163+$G163&gt;0,T!J163)</f>
        <v>0</v>
      </c>
      <c r="K163" s="79" t="n">
        <f aca="false">IF($F163+$G163&gt;0,T!K163)</f>
        <v>0</v>
      </c>
      <c r="L163" s="79" t="n">
        <f aca="false">IF($F163+$G163&gt;0,T!L163)</f>
        <v>0</v>
      </c>
      <c r="M163" s="79" t="n">
        <f aca="false">IF($F163+$G163&gt;0,T!M163)</f>
        <v>0</v>
      </c>
      <c r="N163" s="79" t="n">
        <f aca="false">IF($F163+$G163&gt;0,T!N163)</f>
        <v>0</v>
      </c>
      <c r="O163" s="79" t="n">
        <f aca="false">IF($F163+$G163&gt;0,T!O163)</f>
        <v>0</v>
      </c>
      <c r="P163" s="79" t="n">
        <f aca="false">IF($F163+$G163&gt;0,T!P163)</f>
        <v>0</v>
      </c>
      <c r="Q163" s="79" t="n">
        <f aca="false">IF($F163+$G163&gt;0,T!Q163)</f>
        <v>0</v>
      </c>
      <c r="R163" s="79" t="n">
        <f aca="false">IF($F163+$G163&gt;0,T!R163)</f>
        <v>0</v>
      </c>
      <c r="S163" s="79" t="n">
        <f aca="false">IF($F163+$G163&gt;0,T!S163)</f>
        <v>0</v>
      </c>
      <c r="T163" s="79" t="n">
        <f aca="false">IF($F163+$G163&gt;0,T!T163)</f>
        <v>0</v>
      </c>
      <c r="U163" s="79" t="n">
        <f aca="false">IF($F163+$G163&gt;0,T!U163)</f>
        <v>0</v>
      </c>
      <c r="V163" s="79" t="n">
        <f aca="false">IF($F163+$G163&gt;0,T!V163)</f>
        <v>0</v>
      </c>
      <c r="W163" s="79" t="n">
        <f aca="false">IF($F163+$G163&gt;0,T!W163)</f>
        <v>0</v>
      </c>
      <c r="X163" s="79" t="n">
        <f aca="false">IF($F163+$G163&gt;0,T!X163)</f>
        <v>0</v>
      </c>
      <c r="Y163" s="79" t="n">
        <f aca="false">IF($F163+$G163&gt;0,T!Y163)</f>
        <v>0</v>
      </c>
      <c r="Z163" s="79" t="n">
        <f aca="false">IF($F163+$G163&gt;0,T!Z163)</f>
        <v>0</v>
      </c>
      <c r="AA163" s="79" t="n">
        <f aca="false">IF($F163+$G163&gt;0,T!AA163)</f>
        <v>0</v>
      </c>
      <c r="AB163" s="79" t="n">
        <f aca="false">IF($F163+$G163&gt;0,T!AB163)</f>
        <v>0</v>
      </c>
      <c r="AC163" s="79" t="n">
        <f aca="false">IF($F163+$G163&gt;0,T!AC163)</f>
        <v>0</v>
      </c>
      <c r="AD163" s="79" t="n">
        <f aca="false">IF($F163+$G163&gt;0,T!AD163)</f>
        <v>0</v>
      </c>
      <c r="AE163" s="79" t="n">
        <f aca="false">IF($F163+$G163&gt;0,T!AE163)</f>
        <v>0</v>
      </c>
      <c r="AF163" s="79" t="n">
        <f aca="false">IF($F163+$G163&gt;0,T!AF163)</f>
        <v>0</v>
      </c>
      <c r="AG163" s="79" t="n">
        <f aca="false">IF($F163+$G163&gt;0,T!AG163)</f>
        <v>0</v>
      </c>
      <c r="AH163" s="79" t="n">
        <f aca="false">IF($F163+$G163&gt;0,T!AH163)</f>
        <v>0</v>
      </c>
      <c r="AI163" s="79" t="n">
        <f aca="false">IF($F163+$G163&gt;0,T!AI163)</f>
        <v>0</v>
      </c>
      <c r="AJ163" s="79" t="n">
        <f aca="false">IF($F163+$G163&gt;0,T!AJ163)</f>
        <v>0</v>
      </c>
      <c r="AK163" s="79" t="n">
        <f aca="false">IF($F163+$G163&gt;0,T!AK163)</f>
        <v>0</v>
      </c>
      <c r="AL163" s="79" t="n">
        <f aca="false">IF($F163+$G163&gt;0,T!AL163)</f>
        <v>0</v>
      </c>
      <c r="AM163" s="79" t="n">
        <f aca="false">IF($F163+$G163&gt;0,T!AM163)</f>
        <v>0</v>
      </c>
      <c r="AN163" s="79" t="n">
        <f aca="false">IF($F163+$G163&gt;0,T!AN163)</f>
        <v>0</v>
      </c>
      <c r="AO163" s="79" t="n">
        <f aca="false">IF($F163+$G163&gt;0,T!AO163)</f>
        <v>0</v>
      </c>
      <c r="AP163" s="79" t="n">
        <f aca="false">IF($F163+$G163&gt;0,T!AP163)</f>
        <v>0</v>
      </c>
      <c r="AQ163" s="79" t="n">
        <f aca="false">IF($F163+$G163&gt;0,T!AQ163)</f>
        <v>0</v>
      </c>
      <c r="AR163" s="79" t="n">
        <f aca="false">IF($F163+$G163&gt;0,T!AR163)</f>
        <v>0</v>
      </c>
      <c r="AS163" s="79" t="n">
        <f aca="false">IF($F163+$G163&gt;0,T!AS163)</f>
        <v>0</v>
      </c>
      <c r="AT163" s="79" t="n">
        <f aca="false">IF($F163+$G163&gt;0,T!AT163)</f>
        <v>0</v>
      </c>
      <c r="AU163" s="79" t="n">
        <f aca="false">IF($F163+$G163&gt;0,T!AU163)</f>
        <v>0</v>
      </c>
      <c r="AV163" s="79" t="n">
        <f aca="false">IF($F163+$G163&gt;0,T!AV163)</f>
        <v>0</v>
      </c>
      <c r="AW163" s="79" t="n">
        <f aca="false">IF($F163+$G163&gt;0,T!AW163)</f>
        <v>0</v>
      </c>
      <c r="AX163" s="79" t="n">
        <f aca="false">IF($F163+$G163&gt;0,T!AX163)</f>
        <v>0</v>
      </c>
      <c r="AY163" s="79" t="n">
        <f aca="false">IF($F163+$G163&gt;0,T!AY163)</f>
        <v>0</v>
      </c>
      <c r="AZ163" s="79" t="n">
        <f aca="false">IF($F163+$G163&gt;0,T!AZ163)</f>
        <v>0</v>
      </c>
      <c r="BA163" s="79" t="n">
        <f aca="false">IF($F163+$G163&gt;0,T!BA163)</f>
        <v>0</v>
      </c>
      <c r="BB163" s="79" t="n">
        <f aca="false">IF($F163+$G163&gt;0,T!BB163)</f>
        <v>0</v>
      </c>
      <c r="BC163" s="79" t="n">
        <f aca="false">IF($F163+$G163&gt;0,T!BC163)</f>
        <v>0</v>
      </c>
      <c r="BD163" s="79" t="n">
        <f aca="false">IF($F163+$G163&gt;0,T!BD163)</f>
        <v>0</v>
      </c>
      <c r="BE163" s="79" t="n">
        <f aca="false">IF($F163+$G163&gt;0,T!BE163)</f>
        <v>0</v>
      </c>
      <c r="BF163" s="79" t="n">
        <f aca="false">IF($F163+$G163&gt;0,T!BF163)</f>
        <v>0</v>
      </c>
    </row>
    <row r="164" customFormat="false" ht="11.25" hidden="false" customHeight="false" outlineLevel="0" collapsed="false">
      <c r="A164" s="87" t="s">
        <v>372</v>
      </c>
      <c r="B164" s="90" t="s">
        <v>358</v>
      </c>
      <c r="C164" s="90" t="s">
        <v>373</v>
      </c>
      <c r="D164" s="91" t="n">
        <v>2.81</v>
      </c>
      <c r="E164" s="91" t="n">
        <v>2</v>
      </c>
      <c r="F164" s="91"/>
      <c r="G164" s="91"/>
      <c r="H164" s="91"/>
      <c r="I164" s="79" t="n">
        <f aca="false">IF($F164+$G164&gt;0,T!I164)</f>
        <v>0</v>
      </c>
      <c r="J164" s="79" t="n">
        <f aca="false">IF($F164+$G164&gt;0,T!J164)</f>
        <v>0</v>
      </c>
      <c r="K164" s="79" t="n">
        <f aca="false">IF($F164+$G164&gt;0,T!K164)</f>
        <v>0</v>
      </c>
      <c r="L164" s="79" t="n">
        <f aca="false">IF($F164+$G164&gt;0,T!L164)</f>
        <v>0</v>
      </c>
      <c r="M164" s="79" t="n">
        <f aca="false">IF($F164+$G164&gt;0,T!M164)</f>
        <v>0</v>
      </c>
      <c r="N164" s="79" t="n">
        <f aca="false">IF($F164+$G164&gt;0,T!N164)</f>
        <v>0</v>
      </c>
      <c r="O164" s="79" t="n">
        <f aca="false">IF($F164+$G164&gt;0,T!O164)</f>
        <v>0</v>
      </c>
      <c r="P164" s="79" t="n">
        <f aca="false">IF($F164+$G164&gt;0,T!P164)</f>
        <v>0</v>
      </c>
      <c r="Q164" s="79" t="n">
        <f aca="false">IF($F164+$G164&gt;0,T!Q164)</f>
        <v>0</v>
      </c>
      <c r="R164" s="79" t="n">
        <f aca="false">IF($F164+$G164&gt;0,T!R164)</f>
        <v>0</v>
      </c>
      <c r="S164" s="79" t="n">
        <f aca="false">IF($F164+$G164&gt;0,T!S164)</f>
        <v>0</v>
      </c>
      <c r="T164" s="79" t="n">
        <f aca="false">IF($F164+$G164&gt;0,T!T164)</f>
        <v>0</v>
      </c>
      <c r="U164" s="79" t="n">
        <f aca="false">IF($F164+$G164&gt;0,T!U164)</f>
        <v>0</v>
      </c>
      <c r="V164" s="79" t="n">
        <f aca="false">IF($F164+$G164&gt;0,T!V164)</f>
        <v>0</v>
      </c>
      <c r="W164" s="79" t="n">
        <f aca="false">IF($F164+$G164&gt;0,T!W164)</f>
        <v>0</v>
      </c>
      <c r="X164" s="79" t="n">
        <f aca="false">IF($F164+$G164&gt;0,T!X164)</f>
        <v>0</v>
      </c>
      <c r="Y164" s="79" t="n">
        <f aca="false">IF($F164+$G164&gt;0,T!Y164)</f>
        <v>0</v>
      </c>
      <c r="Z164" s="79" t="n">
        <f aca="false">IF($F164+$G164&gt;0,T!Z164)</f>
        <v>0</v>
      </c>
      <c r="AA164" s="79" t="n">
        <f aca="false">IF($F164+$G164&gt;0,T!AA164)</f>
        <v>0</v>
      </c>
      <c r="AB164" s="79" t="n">
        <f aca="false">IF($F164+$G164&gt;0,T!AB164)</f>
        <v>0</v>
      </c>
      <c r="AC164" s="79" t="n">
        <f aca="false">IF($F164+$G164&gt;0,T!AC164)</f>
        <v>0</v>
      </c>
      <c r="AD164" s="79" t="n">
        <f aca="false">IF($F164+$G164&gt;0,T!AD164)</f>
        <v>0</v>
      </c>
      <c r="AE164" s="79" t="n">
        <f aca="false">IF($F164+$G164&gt;0,T!AE164)</f>
        <v>0</v>
      </c>
      <c r="AF164" s="79" t="n">
        <f aca="false">IF($F164+$G164&gt;0,T!AF164)</f>
        <v>0</v>
      </c>
      <c r="AG164" s="79" t="n">
        <f aca="false">IF($F164+$G164&gt;0,T!AG164)</f>
        <v>0</v>
      </c>
      <c r="AH164" s="79" t="n">
        <f aca="false">IF($F164+$G164&gt;0,T!AH164)</f>
        <v>0</v>
      </c>
      <c r="AI164" s="79" t="n">
        <f aca="false">IF($F164+$G164&gt;0,T!AI164)</f>
        <v>0</v>
      </c>
      <c r="AJ164" s="79" t="n">
        <f aca="false">IF($F164+$G164&gt;0,T!AJ164)</f>
        <v>0</v>
      </c>
      <c r="AK164" s="79" t="n">
        <f aca="false">IF($F164+$G164&gt;0,T!AK164)</f>
        <v>0</v>
      </c>
      <c r="AL164" s="79" t="n">
        <f aca="false">IF($F164+$G164&gt;0,T!AL164)</f>
        <v>0</v>
      </c>
      <c r="AM164" s="79" t="n">
        <f aca="false">IF($F164+$G164&gt;0,T!AM164)</f>
        <v>0</v>
      </c>
      <c r="AN164" s="79" t="n">
        <f aca="false">IF($F164+$G164&gt;0,T!AN164)</f>
        <v>0</v>
      </c>
      <c r="AO164" s="79" t="n">
        <f aca="false">IF($F164+$G164&gt;0,T!AO164)</f>
        <v>0</v>
      </c>
      <c r="AP164" s="79" t="n">
        <f aca="false">IF($F164+$G164&gt;0,T!AP164)</f>
        <v>0</v>
      </c>
      <c r="AQ164" s="79" t="n">
        <f aca="false">IF($F164+$G164&gt;0,T!AQ164)</f>
        <v>0</v>
      </c>
      <c r="AR164" s="79" t="n">
        <f aca="false">IF($F164+$G164&gt;0,T!AR164)</f>
        <v>0</v>
      </c>
      <c r="AS164" s="79" t="n">
        <f aca="false">IF($F164+$G164&gt;0,T!AS164)</f>
        <v>0</v>
      </c>
      <c r="AT164" s="79" t="n">
        <f aca="false">IF($F164+$G164&gt;0,T!AT164)</f>
        <v>0</v>
      </c>
      <c r="AU164" s="79" t="n">
        <f aca="false">IF($F164+$G164&gt;0,T!AU164)</f>
        <v>0</v>
      </c>
      <c r="AV164" s="79" t="n">
        <f aca="false">IF($F164+$G164&gt;0,T!AV164)</f>
        <v>0</v>
      </c>
      <c r="AW164" s="79" t="n">
        <f aca="false">IF($F164+$G164&gt;0,T!AW164)</f>
        <v>0</v>
      </c>
      <c r="AX164" s="79" t="n">
        <f aca="false">IF($F164+$G164&gt;0,T!AX164)</f>
        <v>0</v>
      </c>
      <c r="AY164" s="79" t="n">
        <f aca="false">IF($F164+$G164&gt;0,T!AY164)</f>
        <v>0</v>
      </c>
      <c r="AZ164" s="79" t="n">
        <f aca="false">IF($F164+$G164&gt;0,T!AZ164)</f>
        <v>0</v>
      </c>
      <c r="BA164" s="79" t="n">
        <f aca="false">IF($F164+$G164&gt;0,T!BA164)</f>
        <v>0</v>
      </c>
      <c r="BB164" s="79" t="n">
        <f aca="false">IF($F164+$G164&gt;0,T!BB164)</f>
        <v>0</v>
      </c>
      <c r="BC164" s="79" t="n">
        <f aca="false">IF($F164+$G164&gt;0,T!BC164)</f>
        <v>0</v>
      </c>
      <c r="BD164" s="79" t="n">
        <f aca="false">IF($F164+$G164&gt;0,T!BD164)</f>
        <v>0</v>
      </c>
      <c r="BE164" s="79" t="n">
        <f aca="false">IF($F164+$G164&gt;0,T!BE164)</f>
        <v>0</v>
      </c>
      <c r="BF164" s="79" t="n">
        <f aca="false">IF($F164+$G164&gt;0,T!BF164)</f>
        <v>0</v>
      </c>
    </row>
    <row r="165" customFormat="false" ht="11.25" hidden="false" customHeight="false" outlineLevel="0" collapsed="false">
      <c r="A165" s="87" t="s">
        <v>374</v>
      </c>
      <c r="B165" s="90" t="s">
        <v>358</v>
      </c>
      <c r="C165" s="90" t="s">
        <v>375</v>
      </c>
      <c r="D165" s="91" t="n">
        <v>0.9</v>
      </c>
      <c r="E165" s="91" t="n">
        <v>3</v>
      </c>
      <c r="F165" s="91"/>
      <c r="G165" s="91"/>
      <c r="H165" s="91" t="n">
        <v>1</v>
      </c>
      <c r="I165" s="79" t="n">
        <f aca="false">IF($F165+$G165&gt;0,T!I165)</f>
        <v>0</v>
      </c>
      <c r="J165" s="79" t="n">
        <f aca="false">IF($F165+$G165&gt;0,T!J165)</f>
        <v>0</v>
      </c>
      <c r="K165" s="79" t="n">
        <f aca="false">IF($F165+$G165&gt;0,T!K165)</f>
        <v>0</v>
      </c>
      <c r="L165" s="79" t="n">
        <f aca="false">IF($F165+$G165&gt;0,T!L165)</f>
        <v>0</v>
      </c>
      <c r="M165" s="79" t="n">
        <f aca="false">IF($F165+$G165&gt;0,T!M165)</f>
        <v>0</v>
      </c>
      <c r="N165" s="79" t="n">
        <f aca="false">IF($F165+$G165&gt;0,T!N165)</f>
        <v>0</v>
      </c>
      <c r="O165" s="79" t="n">
        <f aca="false">IF($F165+$G165&gt;0,T!O165)</f>
        <v>0</v>
      </c>
      <c r="P165" s="79" t="n">
        <f aca="false">IF($F165+$G165&gt;0,T!P165)</f>
        <v>0</v>
      </c>
      <c r="Q165" s="79" t="n">
        <f aca="false">IF($F165+$G165&gt;0,T!Q165)</f>
        <v>0</v>
      </c>
      <c r="R165" s="79" t="n">
        <f aca="false">IF($F165+$G165&gt;0,T!R165)</f>
        <v>0</v>
      </c>
      <c r="S165" s="79" t="n">
        <f aca="false">IF($F165+$G165&gt;0,T!S165)</f>
        <v>0</v>
      </c>
      <c r="T165" s="79" t="n">
        <f aca="false">IF($F165+$G165&gt;0,T!T165)</f>
        <v>0</v>
      </c>
      <c r="U165" s="79" t="n">
        <f aca="false">IF($F165+$G165&gt;0,T!U165)</f>
        <v>0</v>
      </c>
      <c r="V165" s="79" t="n">
        <f aca="false">IF($F165+$G165&gt;0,T!V165)</f>
        <v>0</v>
      </c>
      <c r="W165" s="79" t="n">
        <f aca="false">IF($F165+$G165&gt;0,T!W165)</f>
        <v>0</v>
      </c>
      <c r="X165" s="79" t="n">
        <f aca="false">IF($F165+$G165&gt;0,T!X165)</f>
        <v>0</v>
      </c>
      <c r="Y165" s="79" t="n">
        <f aca="false">IF($F165+$G165&gt;0,T!Y165)</f>
        <v>0</v>
      </c>
      <c r="Z165" s="79" t="n">
        <f aca="false">IF($F165+$G165&gt;0,T!Z165)</f>
        <v>0</v>
      </c>
      <c r="AA165" s="79" t="n">
        <f aca="false">IF($F165+$G165&gt;0,T!AA165)</f>
        <v>0</v>
      </c>
      <c r="AB165" s="79" t="n">
        <f aca="false">IF($F165+$G165&gt;0,T!AB165)</f>
        <v>0</v>
      </c>
      <c r="AC165" s="79" t="n">
        <f aca="false">IF($F165+$G165&gt;0,T!AC165)</f>
        <v>0</v>
      </c>
      <c r="AD165" s="79" t="n">
        <f aca="false">IF($F165+$G165&gt;0,T!AD165)</f>
        <v>0</v>
      </c>
      <c r="AE165" s="79" t="n">
        <f aca="false">IF($F165+$G165&gt;0,T!AE165)</f>
        <v>0</v>
      </c>
      <c r="AF165" s="79" t="n">
        <f aca="false">IF($F165+$G165&gt;0,T!AF165)</f>
        <v>0</v>
      </c>
      <c r="AG165" s="79" t="n">
        <f aca="false">IF($F165+$G165&gt;0,T!AG165)</f>
        <v>0</v>
      </c>
      <c r="AH165" s="79" t="n">
        <f aca="false">IF($F165+$G165&gt;0,T!AH165)</f>
        <v>0</v>
      </c>
      <c r="AI165" s="79" t="n">
        <f aca="false">IF($F165+$G165&gt;0,T!AI165)</f>
        <v>0</v>
      </c>
      <c r="AJ165" s="79" t="n">
        <f aca="false">IF($F165+$G165&gt;0,T!AJ165)</f>
        <v>0</v>
      </c>
      <c r="AK165" s="79" t="n">
        <f aca="false">IF($F165+$G165&gt;0,T!AK165)</f>
        <v>0</v>
      </c>
      <c r="AL165" s="79" t="n">
        <f aca="false">IF($F165+$G165&gt;0,T!AL165)</f>
        <v>0</v>
      </c>
      <c r="AM165" s="79" t="n">
        <f aca="false">IF($F165+$G165&gt;0,T!AM165)</f>
        <v>0</v>
      </c>
      <c r="AN165" s="79" t="n">
        <f aca="false">IF($F165+$G165&gt;0,T!AN165)</f>
        <v>0</v>
      </c>
      <c r="AO165" s="79" t="n">
        <f aca="false">IF($F165+$G165&gt;0,T!AO165)</f>
        <v>0</v>
      </c>
      <c r="AP165" s="79" t="n">
        <f aca="false">IF($F165+$G165&gt;0,T!AP165)</f>
        <v>0</v>
      </c>
      <c r="AQ165" s="79" t="n">
        <f aca="false">IF($F165+$G165&gt;0,T!AQ165)</f>
        <v>0</v>
      </c>
      <c r="AR165" s="79" t="n">
        <f aca="false">IF($F165+$G165&gt;0,T!AR165)</f>
        <v>0</v>
      </c>
      <c r="AS165" s="79" t="n">
        <f aca="false">IF($F165+$G165&gt;0,T!AS165)</f>
        <v>0</v>
      </c>
      <c r="AT165" s="79" t="n">
        <f aca="false">IF($F165+$G165&gt;0,T!AT165)</f>
        <v>0</v>
      </c>
      <c r="AU165" s="79" t="n">
        <f aca="false">IF($F165+$G165&gt;0,T!AU165)</f>
        <v>0</v>
      </c>
      <c r="AV165" s="79" t="n">
        <f aca="false">IF($F165+$G165&gt;0,T!AV165)</f>
        <v>0</v>
      </c>
      <c r="AW165" s="79" t="n">
        <f aca="false">IF($F165+$G165&gt;0,T!AW165)</f>
        <v>0</v>
      </c>
      <c r="AX165" s="79" t="n">
        <f aca="false">IF($F165+$G165&gt;0,T!AX165)</f>
        <v>0</v>
      </c>
      <c r="AY165" s="79" t="n">
        <f aca="false">IF($F165+$G165&gt;0,T!AY165)</f>
        <v>0</v>
      </c>
      <c r="AZ165" s="79" t="n">
        <f aca="false">IF($F165+$G165&gt;0,T!AZ165)</f>
        <v>0</v>
      </c>
      <c r="BA165" s="79" t="n">
        <f aca="false">IF($F165+$G165&gt;0,T!BA165)</f>
        <v>0</v>
      </c>
      <c r="BB165" s="79" t="n">
        <f aca="false">IF($F165+$G165&gt;0,T!BB165)</f>
        <v>0</v>
      </c>
      <c r="BC165" s="79" t="n">
        <f aca="false">IF($F165+$G165&gt;0,T!BC165)</f>
        <v>0</v>
      </c>
      <c r="BD165" s="79" t="n">
        <f aca="false">IF($F165+$G165&gt;0,T!BD165)</f>
        <v>0</v>
      </c>
      <c r="BE165" s="79" t="n">
        <f aca="false">IF($F165+$G165&gt;0,T!BE165)</f>
        <v>0</v>
      </c>
      <c r="BF165" s="79" t="n">
        <f aca="false">IF($F165+$G165&gt;0,T!BF165)</f>
        <v>0</v>
      </c>
    </row>
    <row r="166" customFormat="false" ht="11.25" hidden="false" customHeight="false" outlineLevel="0" collapsed="false">
      <c r="A166" s="87" t="s">
        <v>376</v>
      </c>
      <c r="B166" s="90" t="s">
        <v>358</v>
      </c>
      <c r="C166" s="90" t="s">
        <v>377</v>
      </c>
      <c r="D166" s="91" t="n">
        <v>0.48</v>
      </c>
      <c r="E166" s="91" t="n">
        <v>3</v>
      </c>
      <c r="F166" s="91" t="n">
        <v>1</v>
      </c>
      <c r="G166" s="91"/>
      <c r="H166" s="91"/>
      <c r="I166" s="79" t="e">
        <f aca="false">IF($F166+$G166&gt;0,T!I166)</f>
        <v>#DIV/0!</v>
      </c>
      <c r="J166" s="79" t="e">
        <f aca="false">IF($F166+$G166&gt;0,T!J166)</f>
        <v>#DIV/0!</v>
      </c>
      <c r="K166" s="79" t="e">
        <f aca="false">IF($F166+$G166&gt;0,T!K166)</f>
        <v>#DIV/0!</v>
      </c>
      <c r="L166" s="79" t="e">
        <f aca="false">IF($F166+$G166&gt;0,T!L166)</f>
        <v>#DIV/0!</v>
      </c>
      <c r="M166" s="79" t="e">
        <f aca="false">IF($F166+$G166&gt;0,T!M166)</f>
        <v>#DIV/0!</v>
      </c>
      <c r="N166" s="79" t="e">
        <f aca="false">IF($F166+$G166&gt;0,T!N166)</f>
        <v>#DIV/0!</v>
      </c>
      <c r="O166" s="79" t="e">
        <f aca="false">IF($F166+$G166&gt;0,T!O166)</f>
        <v>#DIV/0!</v>
      </c>
      <c r="P166" s="79" t="e">
        <f aca="false">IF($F166+$G166&gt;0,T!P166)</f>
        <v>#DIV/0!</v>
      </c>
      <c r="Q166" s="79" t="e">
        <f aca="false">IF($F166+$G166&gt;0,T!Q166)</f>
        <v>#DIV/0!</v>
      </c>
      <c r="R166" s="79" t="e">
        <f aca="false">IF($F166+$G166&gt;0,T!R166)</f>
        <v>#DIV/0!</v>
      </c>
      <c r="S166" s="79" t="e">
        <f aca="false">IF($F166+$G166&gt;0,T!S166)</f>
        <v>#DIV/0!</v>
      </c>
      <c r="T166" s="79" t="e">
        <f aca="false">IF($F166+$G166&gt;0,T!T166)</f>
        <v>#DIV/0!</v>
      </c>
      <c r="U166" s="79" t="e">
        <f aca="false">IF($F166+$G166&gt;0,T!U166)</f>
        <v>#DIV/0!</v>
      </c>
      <c r="V166" s="79" t="e">
        <f aca="false">IF($F166+$G166&gt;0,T!V166)</f>
        <v>#DIV/0!</v>
      </c>
      <c r="W166" s="79" t="e">
        <f aca="false">IF($F166+$G166&gt;0,T!W166)</f>
        <v>#DIV/0!</v>
      </c>
      <c r="X166" s="79" t="e">
        <f aca="false">IF($F166+$G166&gt;0,T!X166)</f>
        <v>#DIV/0!</v>
      </c>
      <c r="Y166" s="79" t="e">
        <f aca="false">IF($F166+$G166&gt;0,T!Y166)</f>
        <v>#DIV/0!</v>
      </c>
      <c r="Z166" s="79" t="e">
        <f aca="false">IF($F166+$G166&gt;0,T!Z166)</f>
        <v>#DIV/0!</v>
      </c>
      <c r="AA166" s="79" t="e">
        <f aca="false">IF($F166+$G166&gt;0,T!AA166)</f>
        <v>#DIV/0!</v>
      </c>
      <c r="AB166" s="79" t="e">
        <f aca="false">IF($F166+$G166&gt;0,T!AB166)</f>
        <v>#DIV/0!</v>
      </c>
      <c r="AC166" s="79" t="e">
        <f aca="false">IF($F166+$G166&gt;0,T!AC166)</f>
        <v>#DIV/0!</v>
      </c>
      <c r="AD166" s="79" t="e">
        <f aca="false">IF($F166+$G166&gt;0,T!AD166)</f>
        <v>#DIV/0!</v>
      </c>
      <c r="AE166" s="79" t="e">
        <f aca="false">IF($F166+$G166&gt;0,T!AE166)</f>
        <v>#DIV/0!</v>
      </c>
      <c r="AF166" s="79" t="e">
        <f aca="false">IF($F166+$G166&gt;0,T!AF166)</f>
        <v>#DIV/0!</v>
      </c>
      <c r="AG166" s="79" t="e">
        <f aca="false">IF($F166+$G166&gt;0,T!AG166)</f>
        <v>#DIV/0!</v>
      </c>
      <c r="AH166" s="79" t="e">
        <f aca="false">IF($F166+$G166&gt;0,T!AH166)</f>
        <v>#DIV/0!</v>
      </c>
      <c r="AI166" s="79" t="e">
        <f aca="false">IF($F166+$G166&gt;0,T!AI166)</f>
        <v>#DIV/0!</v>
      </c>
      <c r="AJ166" s="79" t="e">
        <f aca="false">IF($F166+$G166&gt;0,T!AJ166)</f>
        <v>#DIV/0!</v>
      </c>
      <c r="AK166" s="79" t="e">
        <f aca="false">IF($F166+$G166&gt;0,T!AK166)</f>
        <v>#DIV/0!</v>
      </c>
      <c r="AL166" s="79" t="e">
        <f aca="false">IF($F166+$G166&gt;0,T!AL166)</f>
        <v>#DIV/0!</v>
      </c>
      <c r="AM166" s="79" t="e">
        <f aca="false">IF($F166+$G166&gt;0,T!AM166)</f>
        <v>#DIV/0!</v>
      </c>
      <c r="AN166" s="79" t="e">
        <f aca="false">IF($F166+$G166&gt;0,T!AN166)</f>
        <v>#DIV/0!</v>
      </c>
      <c r="AO166" s="79" t="e">
        <f aca="false">IF($F166+$G166&gt;0,T!AO166)</f>
        <v>#DIV/0!</v>
      </c>
      <c r="AP166" s="79" t="e">
        <f aca="false">IF($F166+$G166&gt;0,T!AP166)</f>
        <v>#DIV/0!</v>
      </c>
      <c r="AQ166" s="79" t="e">
        <f aca="false">IF($F166+$G166&gt;0,T!AQ166)</f>
        <v>#DIV/0!</v>
      </c>
      <c r="AR166" s="79" t="e">
        <f aca="false">IF($F166+$G166&gt;0,T!AR166)</f>
        <v>#DIV/0!</v>
      </c>
      <c r="AS166" s="79" t="e">
        <f aca="false">IF($F166+$G166&gt;0,T!AS166)</f>
        <v>#DIV/0!</v>
      </c>
      <c r="AT166" s="79" t="e">
        <f aca="false">IF($F166+$G166&gt;0,T!AT166)</f>
        <v>#DIV/0!</v>
      </c>
      <c r="AU166" s="79" t="e">
        <f aca="false">IF($F166+$G166&gt;0,T!AU166)</f>
        <v>#DIV/0!</v>
      </c>
      <c r="AV166" s="79" t="e">
        <f aca="false">IF($F166+$G166&gt;0,T!AV166)</f>
        <v>#DIV/0!</v>
      </c>
      <c r="AW166" s="79" t="e">
        <f aca="false">IF($F166+$G166&gt;0,T!AW166)</f>
        <v>#DIV/0!</v>
      </c>
      <c r="AX166" s="79" t="e">
        <f aca="false">IF($F166+$G166&gt;0,T!AX166)</f>
        <v>#DIV/0!</v>
      </c>
      <c r="AY166" s="79" t="e">
        <f aca="false">IF($F166+$G166&gt;0,T!AY166)</f>
        <v>#DIV/0!</v>
      </c>
      <c r="AZ166" s="79" t="e">
        <f aca="false">IF($F166+$G166&gt;0,T!AZ166)</f>
        <v>#DIV/0!</v>
      </c>
      <c r="BA166" s="79" t="e">
        <f aca="false">IF($F166+$G166&gt;0,T!BA166)</f>
        <v>#DIV/0!</v>
      </c>
      <c r="BB166" s="79" t="e">
        <f aca="false">IF($F166+$G166&gt;0,T!BB166)</f>
        <v>#DIV/0!</v>
      </c>
      <c r="BC166" s="79" t="e">
        <f aca="false">IF($F166+$G166&gt;0,T!BC166)</f>
        <v>#DIV/0!</v>
      </c>
      <c r="BD166" s="79" t="e">
        <f aca="false">IF($F166+$G166&gt;0,T!BD166)</f>
        <v>#DIV/0!</v>
      </c>
      <c r="BE166" s="79" t="e">
        <f aca="false">IF($F166+$G166&gt;0,T!BE166)</f>
        <v>#DIV/0!</v>
      </c>
      <c r="BF166" s="79" t="e">
        <f aca="false">IF($F166+$G166&gt;0,T!BF166)</f>
        <v>#DIV/0!</v>
      </c>
    </row>
    <row r="167" customFormat="false" ht="11.25" hidden="false" customHeight="false" outlineLevel="0" collapsed="false">
      <c r="A167" s="87" t="s">
        <v>378</v>
      </c>
      <c r="B167" s="90" t="s">
        <v>358</v>
      </c>
      <c r="C167" s="90" t="s">
        <v>379</v>
      </c>
      <c r="D167" s="91" t="n">
        <v>4.23</v>
      </c>
      <c r="E167" s="91" t="n">
        <v>3</v>
      </c>
      <c r="F167" s="91"/>
      <c r="G167" s="91"/>
      <c r="H167" s="91"/>
      <c r="I167" s="79" t="n">
        <f aca="false">IF($F167+$G167&gt;0,T!I167)</f>
        <v>0</v>
      </c>
      <c r="J167" s="79" t="n">
        <f aca="false">IF($F167+$G167&gt;0,T!J167)</f>
        <v>0</v>
      </c>
      <c r="K167" s="79" t="n">
        <f aca="false">IF($F167+$G167&gt;0,T!K167)</f>
        <v>0</v>
      </c>
      <c r="L167" s="79" t="n">
        <f aca="false">IF($F167+$G167&gt;0,T!L167)</f>
        <v>0</v>
      </c>
      <c r="M167" s="79" t="n">
        <f aca="false">IF($F167+$G167&gt;0,T!M167)</f>
        <v>0</v>
      </c>
      <c r="N167" s="79" t="n">
        <f aca="false">IF($F167+$G167&gt;0,T!N167)</f>
        <v>0</v>
      </c>
      <c r="O167" s="79" t="n">
        <f aca="false">IF($F167+$G167&gt;0,T!O167)</f>
        <v>0</v>
      </c>
      <c r="P167" s="79" t="n">
        <f aca="false">IF($F167+$G167&gt;0,T!P167)</f>
        <v>0</v>
      </c>
      <c r="Q167" s="79" t="n">
        <f aca="false">IF($F167+$G167&gt;0,T!Q167)</f>
        <v>0</v>
      </c>
      <c r="R167" s="79" t="n">
        <f aca="false">IF($F167+$G167&gt;0,T!R167)</f>
        <v>0</v>
      </c>
      <c r="S167" s="79" t="n">
        <f aca="false">IF($F167+$G167&gt;0,T!S167)</f>
        <v>0</v>
      </c>
      <c r="T167" s="79" t="n">
        <f aca="false">IF($F167+$G167&gt;0,T!T167)</f>
        <v>0</v>
      </c>
      <c r="U167" s="79" t="n">
        <f aca="false">IF($F167+$G167&gt;0,T!U167)</f>
        <v>0</v>
      </c>
      <c r="V167" s="79" t="n">
        <f aca="false">IF($F167+$G167&gt;0,T!V167)</f>
        <v>0</v>
      </c>
      <c r="W167" s="79" t="n">
        <f aca="false">IF($F167+$G167&gt;0,T!W167)</f>
        <v>0</v>
      </c>
      <c r="X167" s="79" t="n">
        <f aca="false">IF($F167+$G167&gt;0,T!X167)</f>
        <v>0</v>
      </c>
      <c r="Y167" s="79" t="n">
        <f aca="false">IF($F167+$G167&gt;0,T!Y167)</f>
        <v>0</v>
      </c>
      <c r="Z167" s="79" t="n">
        <f aca="false">IF($F167+$G167&gt;0,T!Z167)</f>
        <v>0</v>
      </c>
      <c r="AA167" s="79" t="n">
        <f aca="false">IF($F167+$G167&gt;0,T!AA167)</f>
        <v>0</v>
      </c>
      <c r="AB167" s="79" t="n">
        <f aca="false">IF($F167+$G167&gt;0,T!AB167)</f>
        <v>0</v>
      </c>
      <c r="AC167" s="79" t="n">
        <f aca="false">IF($F167+$G167&gt;0,T!AC167)</f>
        <v>0</v>
      </c>
      <c r="AD167" s="79" t="n">
        <f aca="false">IF($F167+$G167&gt;0,T!AD167)</f>
        <v>0</v>
      </c>
      <c r="AE167" s="79" t="n">
        <f aca="false">IF($F167+$G167&gt;0,T!AE167)</f>
        <v>0</v>
      </c>
      <c r="AF167" s="79" t="n">
        <f aca="false">IF($F167+$G167&gt;0,T!AF167)</f>
        <v>0</v>
      </c>
      <c r="AG167" s="79" t="n">
        <f aca="false">IF($F167+$G167&gt;0,T!AG167)</f>
        <v>0</v>
      </c>
      <c r="AH167" s="79" t="n">
        <f aca="false">IF($F167+$G167&gt;0,T!AH167)</f>
        <v>0</v>
      </c>
      <c r="AI167" s="79" t="n">
        <f aca="false">IF($F167+$G167&gt;0,T!AI167)</f>
        <v>0</v>
      </c>
      <c r="AJ167" s="79" t="n">
        <f aca="false">IF($F167+$G167&gt;0,T!AJ167)</f>
        <v>0</v>
      </c>
      <c r="AK167" s="79" t="n">
        <f aca="false">IF($F167+$G167&gt;0,T!AK167)</f>
        <v>0</v>
      </c>
      <c r="AL167" s="79" t="n">
        <f aca="false">IF($F167+$G167&gt;0,T!AL167)</f>
        <v>0</v>
      </c>
      <c r="AM167" s="79" t="n">
        <f aca="false">IF($F167+$G167&gt;0,T!AM167)</f>
        <v>0</v>
      </c>
      <c r="AN167" s="79" t="n">
        <f aca="false">IF($F167+$G167&gt;0,T!AN167)</f>
        <v>0</v>
      </c>
      <c r="AO167" s="79" t="n">
        <f aca="false">IF($F167+$G167&gt;0,T!AO167)</f>
        <v>0</v>
      </c>
      <c r="AP167" s="79" t="n">
        <f aca="false">IF($F167+$G167&gt;0,T!AP167)</f>
        <v>0</v>
      </c>
      <c r="AQ167" s="79" t="n">
        <f aca="false">IF($F167+$G167&gt;0,T!AQ167)</f>
        <v>0</v>
      </c>
      <c r="AR167" s="79" t="n">
        <f aca="false">IF($F167+$G167&gt;0,T!AR167)</f>
        <v>0</v>
      </c>
      <c r="AS167" s="79" t="n">
        <f aca="false">IF($F167+$G167&gt;0,T!AS167)</f>
        <v>0</v>
      </c>
      <c r="AT167" s="79" t="n">
        <f aca="false">IF($F167+$G167&gt;0,T!AT167)</f>
        <v>0</v>
      </c>
      <c r="AU167" s="79" t="n">
        <f aca="false">IF($F167+$G167&gt;0,T!AU167)</f>
        <v>0</v>
      </c>
      <c r="AV167" s="79" t="n">
        <f aca="false">IF($F167+$G167&gt;0,T!AV167)</f>
        <v>0</v>
      </c>
      <c r="AW167" s="79" t="n">
        <f aca="false">IF($F167+$G167&gt;0,T!AW167)</f>
        <v>0</v>
      </c>
      <c r="AX167" s="79" t="n">
        <f aca="false">IF($F167+$G167&gt;0,T!AX167)</f>
        <v>0</v>
      </c>
      <c r="AY167" s="79" t="n">
        <f aca="false">IF($F167+$G167&gt;0,T!AY167)</f>
        <v>0</v>
      </c>
      <c r="AZ167" s="79" t="n">
        <f aca="false">IF($F167+$G167&gt;0,T!AZ167)</f>
        <v>0</v>
      </c>
      <c r="BA167" s="79" t="n">
        <f aca="false">IF($F167+$G167&gt;0,T!BA167)</f>
        <v>0</v>
      </c>
      <c r="BB167" s="79" t="n">
        <f aca="false">IF($F167+$G167&gt;0,T!BB167)</f>
        <v>0</v>
      </c>
      <c r="BC167" s="79" t="n">
        <f aca="false">IF($F167+$G167&gt;0,T!BC167)</f>
        <v>0</v>
      </c>
      <c r="BD167" s="79" t="n">
        <f aca="false">IF($F167+$G167&gt;0,T!BD167)</f>
        <v>0</v>
      </c>
      <c r="BE167" s="79" t="n">
        <f aca="false">IF($F167+$G167&gt;0,T!BE167)</f>
        <v>0</v>
      </c>
      <c r="BF167" s="79" t="n">
        <f aca="false">IF($F167+$G167&gt;0,T!BF167)</f>
        <v>0</v>
      </c>
    </row>
    <row r="168" customFormat="false" ht="11.25" hidden="false" customHeight="false" outlineLevel="0" collapsed="false">
      <c r="A168" s="87" t="s">
        <v>380</v>
      </c>
      <c r="B168" s="90" t="s">
        <v>353</v>
      </c>
      <c r="C168" s="90" t="s">
        <v>381</v>
      </c>
      <c r="D168" s="91"/>
      <c r="E168" s="91"/>
      <c r="F168" s="91" t="n">
        <v>1</v>
      </c>
      <c r="G168" s="91"/>
      <c r="H168" s="91"/>
      <c r="I168" s="79" t="e">
        <f aca="false">IF($F168+$G168&gt;0,T!I168)</f>
        <v>#DIV/0!</v>
      </c>
      <c r="J168" s="79" t="e">
        <f aca="false">IF($F168+$G168&gt;0,T!J168)</f>
        <v>#DIV/0!</v>
      </c>
      <c r="K168" s="79" t="e">
        <f aca="false">IF($F168+$G168&gt;0,T!K168)</f>
        <v>#DIV/0!</v>
      </c>
      <c r="L168" s="79" t="e">
        <f aca="false">IF($F168+$G168&gt;0,T!L168)</f>
        <v>#DIV/0!</v>
      </c>
      <c r="M168" s="79" t="e">
        <f aca="false">IF($F168+$G168&gt;0,T!M168)</f>
        <v>#DIV/0!</v>
      </c>
      <c r="N168" s="79" t="e">
        <f aca="false">IF($F168+$G168&gt;0,T!N168)</f>
        <v>#DIV/0!</v>
      </c>
      <c r="O168" s="79" t="e">
        <f aca="false">IF($F168+$G168&gt;0,T!O168)</f>
        <v>#DIV/0!</v>
      </c>
      <c r="P168" s="79" t="e">
        <f aca="false">IF($F168+$G168&gt;0,T!P168)</f>
        <v>#DIV/0!</v>
      </c>
      <c r="Q168" s="79" t="e">
        <f aca="false">IF($F168+$G168&gt;0,T!Q168)</f>
        <v>#DIV/0!</v>
      </c>
      <c r="R168" s="79" t="e">
        <f aca="false">IF($F168+$G168&gt;0,T!R168)</f>
        <v>#DIV/0!</v>
      </c>
      <c r="S168" s="79" t="e">
        <f aca="false">IF($F168+$G168&gt;0,T!S168)</f>
        <v>#DIV/0!</v>
      </c>
      <c r="T168" s="79" t="e">
        <f aca="false">IF($F168+$G168&gt;0,T!T168)</f>
        <v>#DIV/0!</v>
      </c>
      <c r="U168" s="79" t="e">
        <f aca="false">IF($F168+$G168&gt;0,T!U168)</f>
        <v>#DIV/0!</v>
      </c>
      <c r="V168" s="79" t="e">
        <f aca="false">IF($F168+$G168&gt;0,T!V168)</f>
        <v>#DIV/0!</v>
      </c>
      <c r="W168" s="79" t="e">
        <f aca="false">IF($F168+$G168&gt;0,T!W168)</f>
        <v>#DIV/0!</v>
      </c>
      <c r="X168" s="79" t="e">
        <f aca="false">IF($F168+$G168&gt;0,T!X168)</f>
        <v>#DIV/0!</v>
      </c>
      <c r="Y168" s="79" t="e">
        <f aca="false">IF($F168+$G168&gt;0,T!Y168)</f>
        <v>#DIV/0!</v>
      </c>
      <c r="Z168" s="79" t="e">
        <f aca="false">IF($F168+$G168&gt;0,T!Z168)</f>
        <v>#DIV/0!</v>
      </c>
      <c r="AA168" s="79" t="e">
        <f aca="false">IF($F168+$G168&gt;0,T!AA168)</f>
        <v>#DIV/0!</v>
      </c>
      <c r="AB168" s="79" t="e">
        <f aca="false">IF($F168+$G168&gt;0,T!AB168)</f>
        <v>#DIV/0!</v>
      </c>
      <c r="AC168" s="79" t="e">
        <f aca="false">IF($F168+$G168&gt;0,T!AC168)</f>
        <v>#DIV/0!</v>
      </c>
      <c r="AD168" s="79" t="e">
        <f aca="false">IF($F168+$G168&gt;0,T!AD168)</f>
        <v>#DIV/0!</v>
      </c>
      <c r="AE168" s="79" t="e">
        <f aca="false">IF($F168+$G168&gt;0,T!AE168)</f>
        <v>#DIV/0!</v>
      </c>
      <c r="AF168" s="79" t="e">
        <f aca="false">IF($F168+$G168&gt;0,T!AF168)</f>
        <v>#DIV/0!</v>
      </c>
      <c r="AG168" s="79" t="e">
        <f aca="false">IF($F168+$G168&gt;0,T!AG168)</f>
        <v>#DIV/0!</v>
      </c>
      <c r="AH168" s="79" t="e">
        <f aca="false">IF($F168+$G168&gt;0,T!AH168)</f>
        <v>#DIV/0!</v>
      </c>
      <c r="AI168" s="79" t="e">
        <f aca="false">IF($F168+$G168&gt;0,T!AI168)</f>
        <v>#DIV/0!</v>
      </c>
      <c r="AJ168" s="79" t="e">
        <f aca="false">IF($F168+$G168&gt;0,T!AJ168)</f>
        <v>#DIV/0!</v>
      </c>
      <c r="AK168" s="79" t="e">
        <f aca="false">IF($F168+$G168&gt;0,T!AK168)</f>
        <v>#DIV/0!</v>
      </c>
      <c r="AL168" s="79" t="e">
        <f aca="false">IF($F168+$G168&gt;0,T!AL168)</f>
        <v>#DIV/0!</v>
      </c>
      <c r="AM168" s="79" t="e">
        <f aca="false">IF($F168+$G168&gt;0,T!AM168)</f>
        <v>#DIV/0!</v>
      </c>
      <c r="AN168" s="79" t="e">
        <f aca="false">IF($F168+$G168&gt;0,T!AN168)</f>
        <v>#DIV/0!</v>
      </c>
      <c r="AO168" s="79" t="e">
        <f aca="false">IF($F168+$G168&gt;0,T!AO168)</f>
        <v>#DIV/0!</v>
      </c>
      <c r="AP168" s="79" t="e">
        <f aca="false">IF($F168+$G168&gt;0,T!AP168)</f>
        <v>#DIV/0!</v>
      </c>
      <c r="AQ168" s="79" t="e">
        <f aca="false">IF($F168+$G168&gt;0,T!AQ168)</f>
        <v>#DIV/0!</v>
      </c>
      <c r="AR168" s="79" t="e">
        <f aca="false">IF($F168+$G168&gt;0,T!AR168)</f>
        <v>#DIV/0!</v>
      </c>
      <c r="AS168" s="79" t="e">
        <f aca="false">IF($F168+$G168&gt;0,T!AS168)</f>
        <v>#DIV/0!</v>
      </c>
      <c r="AT168" s="79" t="e">
        <f aca="false">IF($F168+$G168&gt;0,T!AT168)</f>
        <v>#DIV/0!</v>
      </c>
      <c r="AU168" s="79" t="e">
        <f aca="false">IF($F168+$G168&gt;0,T!AU168)</f>
        <v>#DIV/0!</v>
      </c>
      <c r="AV168" s="79" t="e">
        <f aca="false">IF($F168+$G168&gt;0,T!AV168)</f>
        <v>#DIV/0!</v>
      </c>
      <c r="AW168" s="79" t="e">
        <f aca="false">IF($F168+$G168&gt;0,T!AW168)</f>
        <v>#DIV/0!</v>
      </c>
      <c r="AX168" s="79" t="e">
        <f aca="false">IF($F168+$G168&gt;0,T!AX168)</f>
        <v>#DIV/0!</v>
      </c>
      <c r="AY168" s="79" t="e">
        <f aca="false">IF($F168+$G168&gt;0,T!AY168)</f>
        <v>#DIV/0!</v>
      </c>
      <c r="AZ168" s="79" t="e">
        <f aca="false">IF($F168+$G168&gt;0,T!AZ168)</f>
        <v>#DIV/0!</v>
      </c>
      <c r="BA168" s="79" t="e">
        <f aca="false">IF($F168+$G168&gt;0,T!BA168)</f>
        <v>#DIV/0!</v>
      </c>
      <c r="BB168" s="79" t="e">
        <f aca="false">IF($F168+$G168&gt;0,T!BB168)</f>
        <v>#DIV/0!</v>
      </c>
      <c r="BC168" s="79" t="e">
        <f aca="false">IF($F168+$G168&gt;0,T!BC168)</f>
        <v>#DIV/0!</v>
      </c>
      <c r="BD168" s="79" t="e">
        <f aca="false">IF($F168+$G168&gt;0,T!BD168)</f>
        <v>#DIV/0!</v>
      </c>
      <c r="BE168" s="79" t="e">
        <f aca="false">IF($F168+$G168&gt;0,T!BE168)</f>
        <v>#DIV/0!</v>
      </c>
      <c r="BF168" s="79" t="e">
        <f aca="false">IF($F168+$G168&gt;0,T!BF168)</f>
        <v>#DIV/0!</v>
      </c>
    </row>
    <row r="169" customFormat="false" ht="11.25" hidden="false" customHeight="false" outlineLevel="0" collapsed="false">
      <c r="A169" s="87" t="s">
        <v>382</v>
      </c>
      <c r="B169" s="90" t="s">
        <v>358</v>
      </c>
      <c r="C169" s="90" t="s">
        <v>383</v>
      </c>
      <c r="D169" s="91" t="n">
        <v>2.5</v>
      </c>
      <c r="E169" s="91" t="n">
        <v>2</v>
      </c>
      <c r="F169" s="91"/>
      <c r="G169" s="91"/>
      <c r="H169" s="91" t="n">
        <v>1</v>
      </c>
      <c r="I169" s="79" t="n">
        <f aca="false">IF($F169+$G169&gt;0,T!I169)</f>
        <v>0</v>
      </c>
      <c r="J169" s="79" t="n">
        <f aca="false">IF($F169+$G169&gt;0,T!J169)</f>
        <v>0</v>
      </c>
      <c r="K169" s="79" t="n">
        <f aca="false">IF($F169+$G169&gt;0,T!K169)</f>
        <v>0</v>
      </c>
      <c r="L169" s="79" t="n">
        <f aca="false">IF($F169+$G169&gt;0,T!L169)</f>
        <v>0</v>
      </c>
      <c r="M169" s="79" t="n">
        <f aca="false">IF($F169+$G169&gt;0,T!M169)</f>
        <v>0</v>
      </c>
      <c r="N169" s="79" t="n">
        <f aca="false">IF($F169+$G169&gt;0,T!N169)</f>
        <v>0</v>
      </c>
      <c r="O169" s="79" t="n">
        <f aca="false">IF($F169+$G169&gt;0,T!O169)</f>
        <v>0</v>
      </c>
      <c r="P169" s="79" t="n">
        <f aca="false">IF($F169+$G169&gt;0,T!P169)</f>
        <v>0</v>
      </c>
      <c r="Q169" s="79" t="n">
        <f aca="false">IF($F169+$G169&gt;0,T!Q169)</f>
        <v>0</v>
      </c>
      <c r="R169" s="79" t="n">
        <f aca="false">IF($F169+$G169&gt;0,T!R169)</f>
        <v>0</v>
      </c>
      <c r="S169" s="79" t="n">
        <f aca="false">IF($F169+$G169&gt;0,T!S169)</f>
        <v>0</v>
      </c>
      <c r="T169" s="79" t="n">
        <f aca="false">IF($F169+$G169&gt;0,T!T169)</f>
        <v>0</v>
      </c>
      <c r="U169" s="79" t="n">
        <f aca="false">IF($F169+$G169&gt;0,T!U169)</f>
        <v>0</v>
      </c>
      <c r="V169" s="79" t="n">
        <f aca="false">IF($F169+$G169&gt;0,T!V169)</f>
        <v>0</v>
      </c>
      <c r="W169" s="79" t="n">
        <f aca="false">IF($F169+$G169&gt;0,T!W169)</f>
        <v>0</v>
      </c>
      <c r="X169" s="79" t="n">
        <f aca="false">IF($F169+$G169&gt;0,T!X169)</f>
        <v>0</v>
      </c>
      <c r="Y169" s="79" t="n">
        <f aca="false">IF($F169+$G169&gt;0,T!Y169)</f>
        <v>0</v>
      </c>
      <c r="Z169" s="79" t="n">
        <f aca="false">IF($F169+$G169&gt;0,T!Z169)</f>
        <v>0</v>
      </c>
      <c r="AA169" s="79" t="n">
        <f aca="false">IF($F169+$G169&gt;0,T!AA169)</f>
        <v>0</v>
      </c>
      <c r="AB169" s="79" t="n">
        <f aca="false">IF($F169+$G169&gt;0,T!AB169)</f>
        <v>0</v>
      </c>
      <c r="AC169" s="79" t="n">
        <f aca="false">IF($F169+$G169&gt;0,T!AC169)</f>
        <v>0</v>
      </c>
      <c r="AD169" s="79" t="n">
        <f aca="false">IF($F169+$G169&gt;0,T!AD169)</f>
        <v>0</v>
      </c>
      <c r="AE169" s="79" t="n">
        <f aca="false">IF($F169+$G169&gt;0,T!AE169)</f>
        <v>0</v>
      </c>
      <c r="AF169" s="79" t="n">
        <f aca="false">IF($F169+$G169&gt;0,T!AF169)</f>
        <v>0</v>
      </c>
      <c r="AG169" s="79" t="n">
        <f aca="false">IF($F169+$G169&gt;0,T!AG169)</f>
        <v>0</v>
      </c>
      <c r="AH169" s="79" t="n">
        <f aca="false">IF($F169+$G169&gt;0,T!AH169)</f>
        <v>0</v>
      </c>
      <c r="AI169" s="79" t="n">
        <f aca="false">IF($F169+$G169&gt;0,T!AI169)</f>
        <v>0</v>
      </c>
      <c r="AJ169" s="79" t="n">
        <f aca="false">IF($F169+$G169&gt;0,T!AJ169)</f>
        <v>0</v>
      </c>
      <c r="AK169" s="79" t="n">
        <f aca="false">IF($F169+$G169&gt;0,T!AK169)</f>
        <v>0</v>
      </c>
      <c r="AL169" s="79" t="n">
        <f aca="false">IF($F169+$G169&gt;0,T!AL169)</f>
        <v>0</v>
      </c>
      <c r="AM169" s="79" t="n">
        <f aca="false">IF($F169+$G169&gt;0,T!AM169)</f>
        <v>0</v>
      </c>
      <c r="AN169" s="79" t="n">
        <f aca="false">IF($F169+$G169&gt;0,T!AN169)</f>
        <v>0</v>
      </c>
      <c r="AO169" s="79" t="n">
        <f aca="false">IF($F169+$G169&gt;0,T!AO169)</f>
        <v>0</v>
      </c>
      <c r="AP169" s="79" t="n">
        <f aca="false">IF($F169+$G169&gt;0,T!AP169)</f>
        <v>0</v>
      </c>
      <c r="AQ169" s="79" t="n">
        <f aca="false">IF($F169+$G169&gt;0,T!AQ169)</f>
        <v>0</v>
      </c>
      <c r="AR169" s="79" t="n">
        <f aca="false">IF($F169+$G169&gt;0,T!AR169)</f>
        <v>0</v>
      </c>
      <c r="AS169" s="79" t="n">
        <f aca="false">IF($F169+$G169&gt;0,T!AS169)</f>
        <v>0</v>
      </c>
      <c r="AT169" s="79" t="n">
        <f aca="false">IF($F169+$G169&gt;0,T!AT169)</f>
        <v>0</v>
      </c>
      <c r="AU169" s="79" t="n">
        <f aca="false">IF($F169+$G169&gt;0,T!AU169)</f>
        <v>0</v>
      </c>
      <c r="AV169" s="79" t="n">
        <f aca="false">IF($F169+$G169&gt;0,T!AV169)</f>
        <v>0</v>
      </c>
      <c r="AW169" s="79" t="n">
        <f aca="false">IF($F169+$G169&gt;0,T!AW169)</f>
        <v>0</v>
      </c>
      <c r="AX169" s="79" t="n">
        <f aca="false">IF($F169+$G169&gt;0,T!AX169)</f>
        <v>0</v>
      </c>
      <c r="AY169" s="79" t="n">
        <f aca="false">IF($F169+$G169&gt;0,T!AY169)</f>
        <v>0</v>
      </c>
      <c r="AZ169" s="79" t="n">
        <f aca="false">IF($F169+$G169&gt;0,T!AZ169)</f>
        <v>0</v>
      </c>
      <c r="BA169" s="79" t="n">
        <f aca="false">IF($F169+$G169&gt;0,T!BA169)</f>
        <v>0</v>
      </c>
      <c r="BB169" s="79" t="n">
        <f aca="false">IF($F169+$G169&gt;0,T!BB169)</f>
        <v>0</v>
      </c>
      <c r="BC169" s="79" t="n">
        <f aca="false">IF($F169+$G169&gt;0,T!BC169)</f>
        <v>0</v>
      </c>
      <c r="BD169" s="79" t="n">
        <f aca="false">IF($F169+$G169&gt;0,T!BD169)</f>
        <v>0</v>
      </c>
      <c r="BE169" s="79" t="n">
        <f aca="false">IF($F169+$G169&gt;0,T!BE169)</f>
        <v>0</v>
      </c>
      <c r="BF169" s="79" t="n">
        <f aca="false">IF($F169+$G169&gt;0,T!BF169)</f>
        <v>0</v>
      </c>
    </row>
    <row r="170" customFormat="false" ht="11.25" hidden="false" customHeight="false" outlineLevel="0" collapsed="false">
      <c r="A170" s="87" t="s">
        <v>384</v>
      </c>
      <c r="B170" s="90" t="s">
        <v>358</v>
      </c>
      <c r="C170" s="90" t="s">
        <v>385</v>
      </c>
      <c r="D170" s="91" t="n">
        <v>4</v>
      </c>
      <c r="E170" s="91" t="n">
        <v>2</v>
      </c>
      <c r="F170" s="91"/>
      <c r="G170" s="91"/>
      <c r="H170" s="91"/>
      <c r="I170" s="79" t="n">
        <f aca="false">IF($F170+$G170&gt;0,T!I170)</f>
        <v>0</v>
      </c>
      <c r="J170" s="79" t="n">
        <f aca="false">IF($F170+$G170&gt;0,T!J170)</f>
        <v>0</v>
      </c>
      <c r="K170" s="79" t="n">
        <f aca="false">IF($F170+$G170&gt;0,T!K170)</f>
        <v>0</v>
      </c>
      <c r="L170" s="79" t="n">
        <f aca="false">IF($F170+$G170&gt;0,T!L170)</f>
        <v>0</v>
      </c>
      <c r="M170" s="79" t="n">
        <f aca="false">IF($F170+$G170&gt;0,T!M170)</f>
        <v>0</v>
      </c>
      <c r="N170" s="79" t="n">
        <f aca="false">IF($F170+$G170&gt;0,T!N170)</f>
        <v>0</v>
      </c>
      <c r="O170" s="79" t="n">
        <f aca="false">IF($F170+$G170&gt;0,T!O170)</f>
        <v>0</v>
      </c>
      <c r="P170" s="79" t="n">
        <f aca="false">IF($F170+$G170&gt;0,T!P170)</f>
        <v>0</v>
      </c>
      <c r="Q170" s="79" t="n">
        <f aca="false">IF($F170+$G170&gt;0,T!Q170)</f>
        <v>0</v>
      </c>
      <c r="R170" s="79" t="n">
        <f aca="false">IF($F170+$G170&gt;0,T!R170)</f>
        <v>0</v>
      </c>
      <c r="S170" s="79" t="n">
        <f aca="false">IF($F170+$G170&gt;0,T!S170)</f>
        <v>0</v>
      </c>
      <c r="T170" s="79" t="n">
        <f aca="false">IF($F170+$G170&gt;0,T!T170)</f>
        <v>0</v>
      </c>
      <c r="U170" s="79" t="n">
        <f aca="false">IF($F170+$G170&gt;0,T!U170)</f>
        <v>0</v>
      </c>
      <c r="V170" s="79" t="n">
        <f aca="false">IF($F170+$G170&gt;0,T!V170)</f>
        <v>0</v>
      </c>
      <c r="W170" s="79" t="n">
        <f aca="false">IF($F170+$G170&gt;0,T!W170)</f>
        <v>0</v>
      </c>
      <c r="X170" s="79" t="n">
        <f aca="false">IF($F170+$G170&gt;0,T!X170)</f>
        <v>0</v>
      </c>
      <c r="Y170" s="79" t="n">
        <f aca="false">IF($F170+$G170&gt;0,T!Y170)</f>
        <v>0</v>
      </c>
      <c r="Z170" s="79" t="n">
        <f aca="false">IF($F170+$G170&gt;0,T!Z170)</f>
        <v>0</v>
      </c>
      <c r="AA170" s="79" t="n">
        <f aca="false">IF($F170+$G170&gt;0,T!AA170)</f>
        <v>0</v>
      </c>
      <c r="AB170" s="79" t="n">
        <f aca="false">IF($F170+$G170&gt;0,T!AB170)</f>
        <v>0</v>
      </c>
      <c r="AC170" s="79" t="n">
        <f aca="false">IF($F170+$G170&gt;0,T!AC170)</f>
        <v>0</v>
      </c>
      <c r="AD170" s="79" t="n">
        <f aca="false">IF($F170+$G170&gt;0,T!AD170)</f>
        <v>0</v>
      </c>
      <c r="AE170" s="79" t="n">
        <f aca="false">IF($F170+$G170&gt;0,T!AE170)</f>
        <v>0</v>
      </c>
      <c r="AF170" s="79" t="n">
        <f aca="false">IF($F170+$G170&gt;0,T!AF170)</f>
        <v>0</v>
      </c>
      <c r="AG170" s="79" t="n">
        <f aca="false">IF($F170+$G170&gt;0,T!AG170)</f>
        <v>0</v>
      </c>
      <c r="AH170" s="79" t="n">
        <f aca="false">IF($F170+$G170&gt;0,T!AH170)</f>
        <v>0</v>
      </c>
      <c r="AI170" s="79" t="n">
        <f aca="false">IF($F170+$G170&gt;0,T!AI170)</f>
        <v>0</v>
      </c>
      <c r="AJ170" s="79" t="n">
        <f aca="false">IF($F170+$G170&gt;0,T!AJ170)</f>
        <v>0</v>
      </c>
      <c r="AK170" s="79" t="n">
        <f aca="false">IF($F170+$G170&gt;0,T!AK170)</f>
        <v>0</v>
      </c>
      <c r="AL170" s="79" t="n">
        <f aca="false">IF($F170+$G170&gt;0,T!AL170)</f>
        <v>0</v>
      </c>
      <c r="AM170" s="79" t="n">
        <f aca="false">IF($F170+$G170&gt;0,T!AM170)</f>
        <v>0</v>
      </c>
      <c r="AN170" s="79" t="n">
        <f aca="false">IF($F170+$G170&gt;0,T!AN170)</f>
        <v>0</v>
      </c>
      <c r="AO170" s="79" t="n">
        <f aca="false">IF($F170+$G170&gt;0,T!AO170)</f>
        <v>0</v>
      </c>
      <c r="AP170" s="79" t="n">
        <f aca="false">IF($F170+$G170&gt;0,T!AP170)</f>
        <v>0</v>
      </c>
      <c r="AQ170" s="79" t="n">
        <f aca="false">IF($F170+$G170&gt;0,T!AQ170)</f>
        <v>0</v>
      </c>
      <c r="AR170" s="79" t="n">
        <f aca="false">IF($F170+$G170&gt;0,T!AR170)</f>
        <v>0</v>
      </c>
      <c r="AS170" s="79" t="n">
        <f aca="false">IF($F170+$G170&gt;0,T!AS170)</f>
        <v>0</v>
      </c>
      <c r="AT170" s="79" t="n">
        <f aca="false">IF($F170+$G170&gt;0,T!AT170)</f>
        <v>0</v>
      </c>
      <c r="AU170" s="79" t="n">
        <f aca="false">IF($F170+$G170&gt;0,T!AU170)</f>
        <v>0</v>
      </c>
      <c r="AV170" s="79" t="n">
        <f aca="false">IF($F170+$G170&gt;0,T!AV170)</f>
        <v>0</v>
      </c>
      <c r="AW170" s="79" t="n">
        <f aca="false">IF($F170+$G170&gt;0,T!AW170)</f>
        <v>0</v>
      </c>
      <c r="AX170" s="79" t="n">
        <f aca="false">IF($F170+$G170&gt;0,T!AX170)</f>
        <v>0</v>
      </c>
      <c r="AY170" s="79" t="n">
        <f aca="false">IF($F170+$G170&gt;0,T!AY170)</f>
        <v>0</v>
      </c>
      <c r="AZ170" s="79" t="n">
        <f aca="false">IF($F170+$G170&gt;0,T!AZ170)</f>
        <v>0</v>
      </c>
      <c r="BA170" s="79" t="n">
        <f aca="false">IF($F170+$G170&gt;0,T!BA170)</f>
        <v>0</v>
      </c>
      <c r="BB170" s="79" t="n">
        <f aca="false">IF($F170+$G170&gt;0,T!BB170)</f>
        <v>0</v>
      </c>
      <c r="BC170" s="79" t="n">
        <f aca="false">IF($F170+$G170&gt;0,T!BC170)</f>
        <v>0</v>
      </c>
      <c r="BD170" s="79" t="n">
        <f aca="false">IF($F170+$G170&gt;0,T!BD170)</f>
        <v>0</v>
      </c>
      <c r="BE170" s="79" t="n">
        <f aca="false">IF($F170+$G170&gt;0,T!BE170)</f>
        <v>0</v>
      </c>
      <c r="BF170" s="79" t="n">
        <f aca="false">IF($F170+$G170&gt;0,T!BF170)</f>
        <v>0</v>
      </c>
    </row>
    <row r="171" s="95" customFormat="true" ht="11.25" hidden="false" customHeight="false" outlineLevel="0" collapsed="false">
      <c r="A171" s="87" t="s">
        <v>386</v>
      </c>
      <c r="B171" s="90" t="s">
        <v>353</v>
      </c>
      <c r="C171" s="90" t="s">
        <v>387</v>
      </c>
      <c r="D171" s="91" t="n">
        <v>3.82</v>
      </c>
      <c r="E171" s="91" t="n">
        <v>2</v>
      </c>
      <c r="F171" s="91"/>
      <c r="G171" s="91"/>
      <c r="H171" s="91"/>
      <c r="I171" s="79" t="n">
        <f aca="false">IF($F171+$G171&gt;0,T!I171)</f>
        <v>0</v>
      </c>
      <c r="J171" s="79" t="n">
        <f aca="false">IF($F171+$G171&gt;0,T!J171)</f>
        <v>0</v>
      </c>
      <c r="K171" s="79" t="n">
        <f aca="false">IF($F171+$G171&gt;0,T!K171)</f>
        <v>0</v>
      </c>
      <c r="L171" s="79" t="n">
        <f aca="false">IF($F171+$G171&gt;0,T!L171)</f>
        <v>0</v>
      </c>
      <c r="M171" s="79" t="n">
        <f aca="false">IF($F171+$G171&gt;0,T!M171)</f>
        <v>0</v>
      </c>
      <c r="N171" s="79" t="n">
        <f aca="false">IF($F171+$G171&gt;0,T!N171)</f>
        <v>0</v>
      </c>
      <c r="O171" s="79" t="n">
        <f aca="false">IF($F171+$G171&gt;0,T!O171)</f>
        <v>0</v>
      </c>
      <c r="P171" s="79" t="n">
        <f aca="false">IF($F171+$G171&gt;0,T!P171)</f>
        <v>0</v>
      </c>
      <c r="Q171" s="79" t="n">
        <f aca="false">IF($F171+$G171&gt;0,T!Q171)</f>
        <v>0</v>
      </c>
      <c r="R171" s="79" t="n">
        <f aca="false">IF($F171+$G171&gt;0,T!R171)</f>
        <v>0</v>
      </c>
      <c r="S171" s="79" t="n">
        <f aca="false">IF($F171+$G171&gt;0,T!S171)</f>
        <v>0</v>
      </c>
      <c r="T171" s="79" t="n">
        <f aca="false">IF($F171+$G171&gt;0,T!T171)</f>
        <v>0</v>
      </c>
      <c r="U171" s="79" t="n">
        <f aca="false">IF($F171+$G171&gt;0,T!U171)</f>
        <v>0</v>
      </c>
      <c r="V171" s="79" t="n">
        <f aca="false">IF($F171+$G171&gt;0,T!V171)</f>
        <v>0</v>
      </c>
      <c r="W171" s="79" t="n">
        <f aca="false">IF($F171+$G171&gt;0,T!W171)</f>
        <v>0</v>
      </c>
      <c r="X171" s="79" t="n">
        <f aca="false">IF($F171+$G171&gt;0,T!X171)</f>
        <v>0</v>
      </c>
      <c r="Y171" s="79" t="n">
        <f aca="false">IF($F171+$G171&gt;0,T!Y171)</f>
        <v>0</v>
      </c>
      <c r="Z171" s="79" t="n">
        <f aca="false">IF($F171+$G171&gt;0,T!Z171)</f>
        <v>0</v>
      </c>
      <c r="AA171" s="79" t="n">
        <f aca="false">IF($F171+$G171&gt;0,T!AA171)</f>
        <v>0</v>
      </c>
      <c r="AB171" s="79" t="n">
        <f aca="false">IF($F171+$G171&gt;0,T!AB171)</f>
        <v>0</v>
      </c>
      <c r="AC171" s="79" t="n">
        <f aca="false">IF($F171+$G171&gt;0,T!AC171)</f>
        <v>0</v>
      </c>
      <c r="AD171" s="79" t="n">
        <f aca="false">IF($F171+$G171&gt;0,T!AD171)</f>
        <v>0</v>
      </c>
      <c r="AE171" s="79" t="n">
        <f aca="false">IF($F171+$G171&gt;0,T!AE171)</f>
        <v>0</v>
      </c>
      <c r="AF171" s="79" t="n">
        <f aca="false">IF($F171+$G171&gt;0,T!AF171)</f>
        <v>0</v>
      </c>
      <c r="AG171" s="79" t="n">
        <f aca="false">IF($F171+$G171&gt;0,T!AG171)</f>
        <v>0</v>
      </c>
      <c r="AH171" s="79" t="n">
        <f aca="false">IF($F171+$G171&gt;0,T!AH171)</f>
        <v>0</v>
      </c>
      <c r="AI171" s="79" t="n">
        <f aca="false">IF($F171+$G171&gt;0,T!AI171)</f>
        <v>0</v>
      </c>
      <c r="AJ171" s="79" t="n">
        <f aca="false">IF($F171+$G171&gt;0,T!AJ171)</f>
        <v>0</v>
      </c>
      <c r="AK171" s="79" t="n">
        <f aca="false">IF($F171+$G171&gt;0,T!AK171)</f>
        <v>0</v>
      </c>
      <c r="AL171" s="79" t="n">
        <f aca="false">IF($F171+$G171&gt;0,T!AL171)</f>
        <v>0</v>
      </c>
      <c r="AM171" s="79" t="n">
        <f aca="false">IF($F171+$G171&gt;0,T!AM171)</f>
        <v>0</v>
      </c>
      <c r="AN171" s="79" t="n">
        <f aca="false">IF($F171+$G171&gt;0,T!AN171)</f>
        <v>0</v>
      </c>
      <c r="AO171" s="79" t="n">
        <f aca="false">IF($F171+$G171&gt;0,T!AO171)</f>
        <v>0</v>
      </c>
      <c r="AP171" s="79" t="n">
        <f aca="false">IF($F171+$G171&gt;0,T!AP171)</f>
        <v>0</v>
      </c>
      <c r="AQ171" s="79" t="n">
        <f aca="false">IF($F171+$G171&gt;0,T!AQ171)</f>
        <v>0</v>
      </c>
      <c r="AR171" s="79" t="n">
        <f aca="false">IF($F171+$G171&gt;0,T!AR171)</f>
        <v>0</v>
      </c>
      <c r="AS171" s="79" t="n">
        <f aca="false">IF($F171+$G171&gt;0,T!AS171)</f>
        <v>0</v>
      </c>
      <c r="AT171" s="79" t="n">
        <f aca="false">IF($F171+$G171&gt;0,T!AT171)</f>
        <v>0</v>
      </c>
      <c r="AU171" s="79" t="n">
        <f aca="false">IF($F171+$G171&gt;0,T!AU171)</f>
        <v>0</v>
      </c>
      <c r="AV171" s="79" t="n">
        <f aca="false">IF($F171+$G171&gt;0,T!AV171)</f>
        <v>0</v>
      </c>
      <c r="AW171" s="79" t="n">
        <f aca="false">IF($F171+$G171&gt;0,T!AW171)</f>
        <v>0</v>
      </c>
      <c r="AX171" s="79" t="n">
        <f aca="false">IF($F171+$G171&gt;0,T!AX171)</f>
        <v>0</v>
      </c>
      <c r="AY171" s="79" t="n">
        <f aca="false">IF($F171+$G171&gt;0,T!AY171)</f>
        <v>0</v>
      </c>
      <c r="AZ171" s="79" t="n">
        <f aca="false">IF($F171+$G171&gt;0,T!AZ171)</f>
        <v>0</v>
      </c>
      <c r="BA171" s="79" t="n">
        <f aca="false">IF($F171+$G171&gt;0,T!BA171)</f>
        <v>0</v>
      </c>
      <c r="BB171" s="79" t="n">
        <f aca="false">IF($F171+$G171&gt;0,T!BB171)</f>
        <v>0</v>
      </c>
      <c r="BC171" s="79" t="n">
        <f aca="false">IF($F171+$G171&gt;0,T!BC171)</f>
        <v>0</v>
      </c>
      <c r="BD171" s="79" t="n">
        <f aca="false">IF($F171+$G171&gt;0,T!BD171)</f>
        <v>0</v>
      </c>
      <c r="BE171" s="79" t="n">
        <f aca="false">IF($F171+$G171&gt;0,T!BE171)</f>
        <v>0</v>
      </c>
      <c r="BF171" s="79" t="n">
        <f aca="false">IF($F171+$G171&gt;0,T!BF171)</f>
        <v>0</v>
      </c>
      <c r="BG171" s="94"/>
      <c r="BH171" s="94"/>
    </row>
    <row r="172" customFormat="false" ht="11.25" hidden="false" customHeight="false" outlineLevel="0" collapsed="false">
      <c r="A172" s="87" t="s">
        <v>388</v>
      </c>
      <c r="B172" s="90" t="s">
        <v>353</v>
      </c>
      <c r="C172" s="90" t="s">
        <v>389</v>
      </c>
      <c r="D172" s="91" t="n">
        <v>1.57</v>
      </c>
      <c r="E172" s="91" t="n">
        <v>2</v>
      </c>
      <c r="F172" s="91"/>
      <c r="G172" s="91"/>
      <c r="H172" s="91" t="n">
        <v>1</v>
      </c>
      <c r="I172" s="79" t="n">
        <f aca="false">IF($F172+$G172&gt;0,T!I172)</f>
        <v>0</v>
      </c>
      <c r="J172" s="79" t="n">
        <f aca="false">IF($F172+$G172&gt;0,T!J172)</f>
        <v>0</v>
      </c>
      <c r="K172" s="79" t="n">
        <f aca="false">IF($F172+$G172&gt;0,T!K172)</f>
        <v>0</v>
      </c>
      <c r="L172" s="79" t="n">
        <f aca="false">IF($F172+$G172&gt;0,T!L172)</f>
        <v>0</v>
      </c>
      <c r="M172" s="79" t="n">
        <f aca="false">IF($F172+$G172&gt;0,T!M172)</f>
        <v>0</v>
      </c>
      <c r="N172" s="79" t="n">
        <f aca="false">IF($F172+$G172&gt;0,T!N172)</f>
        <v>0</v>
      </c>
      <c r="O172" s="79" t="n">
        <f aca="false">IF($F172+$G172&gt;0,T!O172)</f>
        <v>0</v>
      </c>
      <c r="P172" s="79" t="n">
        <f aca="false">IF($F172+$G172&gt;0,T!P172)</f>
        <v>0</v>
      </c>
      <c r="Q172" s="79" t="n">
        <f aca="false">IF($F172+$G172&gt;0,T!Q172)</f>
        <v>0</v>
      </c>
      <c r="R172" s="79" t="n">
        <f aca="false">IF($F172+$G172&gt;0,T!R172)</f>
        <v>0</v>
      </c>
      <c r="S172" s="79" t="n">
        <f aca="false">IF($F172+$G172&gt;0,T!S172)</f>
        <v>0</v>
      </c>
      <c r="T172" s="79" t="n">
        <f aca="false">IF($F172+$G172&gt;0,T!T172)</f>
        <v>0</v>
      </c>
      <c r="U172" s="79" t="n">
        <f aca="false">IF($F172+$G172&gt;0,T!U172)</f>
        <v>0</v>
      </c>
      <c r="V172" s="79" t="n">
        <f aca="false">IF($F172+$G172&gt;0,T!V172)</f>
        <v>0</v>
      </c>
      <c r="W172" s="79" t="n">
        <f aca="false">IF($F172+$G172&gt;0,T!W172)</f>
        <v>0</v>
      </c>
      <c r="X172" s="79" t="n">
        <f aca="false">IF($F172+$G172&gt;0,T!X172)</f>
        <v>0</v>
      </c>
      <c r="Y172" s="79" t="n">
        <f aca="false">IF($F172+$G172&gt;0,T!Y172)</f>
        <v>0</v>
      </c>
      <c r="Z172" s="79" t="n">
        <f aca="false">IF($F172+$G172&gt;0,T!Z172)</f>
        <v>0</v>
      </c>
      <c r="AA172" s="79" t="n">
        <f aca="false">IF($F172+$G172&gt;0,T!AA172)</f>
        <v>0</v>
      </c>
      <c r="AB172" s="79" t="n">
        <f aca="false">IF($F172+$G172&gt;0,T!AB172)</f>
        <v>0</v>
      </c>
      <c r="AC172" s="79" t="n">
        <f aca="false">IF($F172+$G172&gt;0,T!AC172)</f>
        <v>0</v>
      </c>
      <c r="AD172" s="79" t="n">
        <f aca="false">IF($F172+$G172&gt;0,T!AD172)</f>
        <v>0</v>
      </c>
      <c r="AE172" s="79" t="n">
        <f aca="false">IF($F172+$G172&gt;0,T!AE172)</f>
        <v>0</v>
      </c>
      <c r="AF172" s="79" t="n">
        <f aca="false">IF($F172+$G172&gt;0,T!AF172)</f>
        <v>0</v>
      </c>
      <c r="AG172" s="79" t="n">
        <f aca="false">IF($F172+$G172&gt;0,T!AG172)</f>
        <v>0</v>
      </c>
      <c r="AH172" s="79" t="n">
        <f aca="false">IF($F172+$G172&gt;0,T!AH172)</f>
        <v>0</v>
      </c>
      <c r="AI172" s="79" t="n">
        <f aca="false">IF($F172+$G172&gt;0,T!AI172)</f>
        <v>0</v>
      </c>
      <c r="AJ172" s="79" t="n">
        <f aca="false">IF($F172+$G172&gt;0,T!AJ172)</f>
        <v>0</v>
      </c>
      <c r="AK172" s="79" t="n">
        <f aca="false">IF($F172+$G172&gt;0,T!AK172)</f>
        <v>0</v>
      </c>
      <c r="AL172" s="79" t="n">
        <f aca="false">IF($F172+$G172&gt;0,T!AL172)</f>
        <v>0</v>
      </c>
      <c r="AM172" s="79" t="n">
        <f aca="false">IF($F172+$G172&gt;0,T!AM172)</f>
        <v>0</v>
      </c>
      <c r="AN172" s="79" t="n">
        <f aca="false">IF($F172+$G172&gt;0,T!AN172)</f>
        <v>0</v>
      </c>
      <c r="AO172" s="79" t="n">
        <f aca="false">IF($F172+$G172&gt;0,T!AO172)</f>
        <v>0</v>
      </c>
      <c r="AP172" s="79" t="n">
        <f aca="false">IF($F172+$G172&gt;0,T!AP172)</f>
        <v>0</v>
      </c>
      <c r="AQ172" s="79" t="n">
        <f aca="false">IF($F172+$G172&gt;0,T!AQ172)</f>
        <v>0</v>
      </c>
      <c r="AR172" s="79" t="n">
        <f aca="false">IF($F172+$G172&gt;0,T!AR172)</f>
        <v>0</v>
      </c>
      <c r="AS172" s="79" t="n">
        <f aca="false">IF($F172+$G172&gt;0,T!AS172)</f>
        <v>0</v>
      </c>
      <c r="AT172" s="79" t="n">
        <f aca="false">IF($F172+$G172&gt;0,T!AT172)</f>
        <v>0</v>
      </c>
      <c r="AU172" s="79" t="n">
        <f aca="false">IF($F172+$G172&gt;0,T!AU172)</f>
        <v>0</v>
      </c>
      <c r="AV172" s="79" t="n">
        <f aca="false">IF($F172+$G172&gt;0,T!AV172)</f>
        <v>0</v>
      </c>
      <c r="AW172" s="79" t="n">
        <f aca="false">IF($F172+$G172&gt;0,T!AW172)</f>
        <v>0</v>
      </c>
      <c r="AX172" s="79" t="n">
        <f aca="false">IF($F172+$G172&gt;0,T!AX172)</f>
        <v>0</v>
      </c>
      <c r="AY172" s="79" t="n">
        <f aca="false">IF($F172+$G172&gt;0,T!AY172)</f>
        <v>0</v>
      </c>
      <c r="AZ172" s="79" t="n">
        <f aca="false">IF($F172+$G172&gt;0,T!AZ172)</f>
        <v>0</v>
      </c>
      <c r="BA172" s="79" t="n">
        <f aca="false">IF($F172+$G172&gt;0,T!BA172)</f>
        <v>0</v>
      </c>
      <c r="BB172" s="79" t="n">
        <f aca="false">IF($F172+$G172&gt;0,T!BB172)</f>
        <v>0</v>
      </c>
      <c r="BC172" s="79" t="n">
        <f aca="false">IF($F172+$G172&gt;0,T!BC172)</f>
        <v>0</v>
      </c>
      <c r="BD172" s="79" t="n">
        <f aca="false">IF($F172+$G172&gt;0,T!BD172)</f>
        <v>0</v>
      </c>
      <c r="BE172" s="79" t="n">
        <f aca="false">IF($F172+$G172&gt;0,T!BE172)</f>
        <v>0</v>
      </c>
      <c r="BF172" s="79" t="n">
        <f aca="false">IF($F172+$G172&gt;0,T!BF172)</f>
        <v>0</v>
      </c>
    </row>
    <row r="173" customFormat="false" ht="11.25" hidden="false" customHeight="false" outlineLevel="0" collapsed="false">
      <c r="A173" s="87" t="s">
        <v>390</v>
      </c>
      <c r="B173" s="90" t="s">
        <v>358</v>
      </c>
      <c r="C173" s="90" t="s">
        <v>391</v>
      </c>
      <c r="D173" s="91" t="n">
        <v>5.66</v>
      </c>
      <c r="E173" s="91" t="n">
        <v>1</v>
      </c>
      <c r="F173" s="91"/>
      <c r="G173" s="91"/>
      <c r="H173" s="91"/>
      <c r="I173" s="79" t="n">
        <f aca="false">IF($F173+$G173&gt;0,T!I173)</f>
        <v>0</v>
      </c>
      <c r="J173" s="79" t="n">
        <f aca="false">IF($F173+$G173&gt;0,T!J173)</f>
        <v>0</v>
      </c>
      <c r="K173" s="79" t="n">
        <f aca="false">IF($F173+$G173&gt;0,T!K173)</f>
        <v>0</v>
      </c>
      <c r="L173" s="79" t="n">
        <f aca="false">IF($F173+$G173&gt;0,T!L173)</f>
        <v>0</v>
      </c>
      <c r="M173" s="79" t="n">
        <f aca="false">IF($F173+$G173&gt;0,T!M173)</f>
        <v>0</v>
      </c>
      <c r="N173" s="79" t="n">
        <f aca="false">IF($F173+$G173&gt;0,T!N173)</f>
        <v>0</v>
      </c>
      <c r="O173" s="79" t="n">
        <f aca="false">IF($F173+$G173&gt;0,T!O173)</f>
        <v>0</v>
      </c>
      <c r="P173" s="79" t="n">
        <f aca="false">IF($F173+$G173&gt;0,T!P173)</f>
        <v>0</v>
      </c>
      <c r="Q173" s="79" t="n">
        <f aca="false">IF($F173+$G173&gt;0,T!Q173)</f>
        <v>0</v>
      </c>
      <c r="R173" s="79" t="n">
        <f aca="false">IF($F173+$G173&gt;0,T!R173)</f>
        <v>0</v>
      </c>
      <c r="S173" s="79" t="n">
        <f aca="false">IF($F173+$G173&gt;0,T!S173)</f>
        <v>0</v>
      </c>
      <c r="T173" s="79" t="n">
        <f aca="false">IF($F173+$G173&gt;0,T!T173)</f>
        <v>0</v>
      </c>
      <c r="U173" s="79" t="n">
        <f aca="false">IF($F173+$G173&gt;0,T!U173)</f>
        <v>0</v>
      </c>
      <c r="V173" s="79" t="n">
        <f aca="false">IF($F173+$G173&gt;0,T!V173)</f>
        <v>0</v>
      </c>
      <c r="W173" s="79" t="n">
        <f aca="false">IF($F173+$G173&gt;0,T!W173)</f>
        <v>0</v>
      </c>
      <c r="X173" s="79" t="n">
        <f aca="false">IF($F173+$G173&gt;0,T!X173)</f>
        <v>0</v>
      </c>
      <c r="Y173" s="79" t="n">
        <f aca="false">IF($F173+$G173&gt;0,T!Y173)</f>
        <v>0</v>
      </c>
      <c r="Z173" s="79" t="n">
        <f aca="false">IF($F173+$G173&gt;0,T!Z173)</f>
        <v>0</v>
      </c>
      <c r="AA173" s="79" t="n">
        <f aca="false">IF($F173+$G173&gt;0,T!AA173)</f>
        <v>0</v>
      </c>
      <c r="AB173" s="79" t="n">
        <f aca="false">IF($F173+$G173&gt;0,T!AB173)</f>
        <v>0</v>
      </c>
      <c r="AC173" s="79" t="n">
        <f aca="false">IF($F173+$G173&gt;0,T!AC173)</f>
        <v>0</v>
      </c>
      <c r="AD173" s="79" t="n">
        <f aca="false">IF($F173+$G173&gt;0,T!AD173)</f>
        <v>0</v>
      </c>
      <c r="AE173" s="79" t="n">
        <f aca="false">IF($F173+$G173&gt;0,T!AE173)</f>
        <v>0</v>
      </c>
      <c r="AF173" s="79" t="n">
        <f aca="false">IF($F173+$G173&gt;0,T!AF173)</f>
        <v>0</v>
      </c>
      <c r="AG173" s="79" t="n">
        <f aca="false">IF($F173+$G173&gt;0,T!AG173)</f>
        <v>0</v>
      </c>
      <c r="AH173" s="79" t="n">
        <f aca="false">IF($F173+$G173&gt;0,T!AH173)</f>
        <v>0</v>
      </c>
      <c r="AI173" s="79" t="n">
        <f aca="false">IF($F173+$G173&gt;0,T!AI173)</f>
        <v>0</v>
      </c>
      <c r="AJ173" s="79" t="n">
        <f aca="false">IF($F173+$G173&gt;0,T!AJ173)</f>
        <v>0</v>
      </c>
      <c r="AK173" s="79" t="n">
        <f aca="false">IF($F173+$G173&gt;0,T!AK173)</f>
        <v>0</v>
      </c>
      <c r="AL173" s="79" t="n">
        <f aca="false">IF($F173+$G173&gt;0,T!AL173)</f>
        <v>0</v>
      </c>
      <c r="AM173" s="79" t="n">
        <f aca="false">IF($F173+$G173&gt;0,T!AM173)</f>
        <v>0</v>
      </c>
      <c r="AN173" s="79" t="n">
        <f aca="false">IF($F173+$G173&gt;0,T!AN173)</f>
        <v>0</v>
      </c>
      <c r="AO173" s="79" t="n">
        <f aca="false">IF($F173+$G173&gt;0,T!AO173)</f>
        <v>0</v>
      </c>
      <c r="AP173" s="79" t="n">
        <f aca="false">IF($F173+$G173&gt;0,T!AP173)</f>
        <v>0</v>
      </c>
      <c r="AQ173" s="79" t="n">
        <f aca="false">IF($F173+$G173&gt;0,T!AQ173)</f>
        <v>0</v>
      </c>
      <c r="AR173" s="79" t="n">
        <f aca="false">IF($F173+$G173&gt;0,T!AR173)</f>
        <v>0</v>
      </c>
      <c r="AS173" s="79" t="n">
        <f aca="false">IF($F173+$G173&gt;0,T!AS173)</f>
        <v>0</v>
      </c>
      <c r="AT173" s="79" t="n">
        <f aca="false">IF($F173+$G173&gt;0,T!AT173)</f>
        <v>0</v>
      </c>
      <c r="AU173" s="79" t="n">
        <f aca="false">IF($F173+$G173&gt;0,T!AU173)</f>
        <v>0</v>
      </c>
      <c r="AV173" s="79" t="n">
        <f aca="false">IF($F173+$G173&gt;0,T!AV173)</f>
        <v>0</v>
      </c>
      <c r="AW173" s="79" t="n">
        <f aca="false">IF($F173+$G173&gt;0,T!AW173)</f>
        <v>0</v>
      </c>
      <c r="AX173" s="79" t="n">
        <f aca="false">IF($F173+$G173&gt;0,T!AX173)</f>
        <v>0</v>
      </c>
      <c r="AY173" s="79" t="n">
        <f aca="false">IF($F173+$G173&gt;0,T!AY173)</f>
        <v>0</v>
      </c>
      <c r="AZ173" s="79" t="n">
        <f aca="false">IF($F173+$G173&gt;0,T!AZ173)</f>
        <v>0</v>
      </c>
      <c r="BA173" s="79" t="n">
        <f aca="false">IF($F173+$G173&gt;0,T!BA173)</f>
        <v>0</v>
      </c>
      <c r="BB173" s="79" t="n">
        <f aca="false">IF($F173+$G173&gt;0,T!BB173)</f>
        <v>0</v>
      </c>
      <c r="BC173" s="79" t="n">
        <f aca="false">IF($F173+$G173&gt;0,T!BC173)</f>
        <v>0</v>
      </c>
      <c r="BD173" s="79" t="n">
        <f aca="false">IF($F173+$G173&gt;0,T!BD173)</f>
        <v>0</v>
      </c>
      <c r="BE173" s="79" t="n">
        <f aca="false">IF($F173+$G173&gt;0,T!BE173)</f>
        <v>0</v>
      </c>
      <c r="BF173" s="79" t="n">
        <f aca="false">IF($F173+$G173&gt;0,T!BF173)</f>
        <v>0</v>
      </c>
    </row>
    <row r="174" customFormat="false" ht="11.25" hidden="false" customHeight="false" outlineLevel="0" collapsed="false">
      <c r="A174" s="87" t="s">
        <v>392</v>
      </c>
      <c r="B174" s="90" t="s">
        <v>353</v>
      </c>
      <c r="C174" s="90" t="s">
        <v>393</v>
      </c>
      <c r="D174" s="91" t="n">
        <v>3.28</v>
      </c>
      <c r="E174" s="91" t="n">
        <v>2</v>
      </c>
      <c r="F174" s="91"/>
      <c r="G174" s="91"/>
      <c r="H174" s="91"/>
      <c r="I174" s="79" t="n">
        <f aca="false">IF($F174+$G174&gt;0,T!I174)</f>
        <v>0</v>
      </c>
      <c r="J174" s="79" t="n">
        <f aca="false">IF($F174+$G174&gt;0,T!J174)</f>
        <v>0</v>
      </c>
      <c r="K174" s="79" t="n">
        <f aca="false">IF($F174+$G174&gt;0,T!K174)</f>
        <v>0</v>
      </c>
      <c r="L174" s="79" t="n">
        <f aca="false">IF($F174+$G174&gt;0,T!L174)</f>
        <v>0</v>
      </c>
      <c r="M174" s="79" t="n">
        <f aca="false">IF($F174+$G174&gt;0,T!M174)</f>
        <v>0</v>
      </c>
      <c r="N174" s="79" t="n">
        <f aca="false">IF($F174+$G174&gt;0,T!N174)</f>
        <v>0</v>
      </c>
      <c r="O174" s="79" t="n">
        <f aca="false">IF($F174+$G174&gt;0,T!O174)</f>
        <v>0</v>
      </c>
      <c r="P174" s="79" t="n">
        <f aca="false">IF($F174+$G174&gt;0,T!P174)</f>
        <v>0</v>
      </c>
      <c r="Q174" s="79" t="n">
        <f aca="false">IF($F174+$G174&gt;0,T!Q174)</f>
        <v>0</v>
      </c>
      <c r="R174" s="79" t="n">
        <f aca="false">IF($F174+$G174&gt;0,T!R174)</f>
        <v>0</v>
      </c>
      <c r="S174" s="79" t="n">
        <f aca="false">IF($F174+$G174&gt;0,T!S174)</f>
        <v>0</v>
      </c>
      <c r="T174" s="79" t="n">
        <f aca="false">IF($F174+$G174&gt;0,T!T174)</f>
        <v>0</v>
      </c>
      <c r="U174" s="79" t="n">
        <f aca="false">IF($F174+$G174&gt;0,T!U174)</f>
        <v>0</v>
      </c>
      <c r="V174" s="79" t="n">
        <f aca="false">IF($F174+$G174&gt;0,T!V174)</f>
        <v>0</v>
      </c>
      <c r="W174" s="79" t="n">
        <f aca="false">IF($F174+$G174&gt;0,T!W174)</f>
        <v>0</v>
      </c>
      <c r="X174" s="79" t="n">
        <f aca="false">IF($F174+$G174&gt;0,T!X174)</f>
        <v>0</v>
      </c>
      <c r="Y174" s="79" t="n">
        <f aca="false">IF($F174+$G174&gt;0,T!Y174)</f>
        <v>0</v>
      </c>
      <c r="Z174" s="79" t="n">
        <f aca="false">IF($F174+$G174&gt;0,T!Z174)</f>
        <v>0</v>
      </c>
      <c r="AA174" s="79" t="n">
        <f aca="false">IF($F174+$G174&gt;0,T!AA174)</f>
        <v>0</v>
      </c>
      <c r="AB174" s="79" t="n">
        <f aca="false">IF($F174+$G174&gt;0,T!AB174)</f>
        <v>0</v>
      </c>
      <c r="AC174" s="79" t="n">
        <f aca="false">IF($F174+$G174&gt;0,T!AC174)</f>
        <v>0</v>
      </c>
      <c r="AD174" s="79" t="n">
        <f aca="false">IF($F174+$G174&gt;0,T!AD174)</f>
        <v>0</v>
      </c>
      <c r="AE174" s="79" t="n">
        <f aca="false">IF($F174+$G174&gt;0,T!AE174)</f>
        <v>0</v>
      </c>
      <c r="AF174" s="79" t="n">
        <f aca="false">IF($F174+$G174&gt;0,T!AF174)</f>
        <v>0</v>
      </c>
      <c r="AG174" s="79" t="n">
        <f aca="false">IF($F174+$G174&gt;0,T!AG174)</f>
        <v>0</v>
      </c>
      <c r="AH174" s="79" t="n">
        <f aca="false">IF($F174+$G174&gt;0,T!AH174)</f>
        <v>0</v>
      </c>
      <c r="AI174" s="79" t="n">
        <f aca="false">IF($F174+$G174&gt;0,T!AI174)</f>
        <v>0</v>
      </c>
      <c r="AJ174" s="79" t="n">
        <f aca="false">IF($F174+$G174&gt;0,T!AJ174)</f>
        <v>0</v>
      </c>
      <c r="AK174" s="79" t="n">
        <f aca="false">IF($F174+$G174&gt;0,T!AK174)</f>
        <v>0</v>
      </c>
      <c r="AL174" s="79" t="n">
        <f aca="false">IF($F174+$G174&gt;0,T!AL174)</f>
        <v>0</v>
      </c>
      <c r="AM174" s="79" t="n">
        <f aca="false">IF($F174+$G174&gt;0,T!AM174)</f>
        <v>0</v>
      </c>
      <c r="AN174" s="79" t="n">
        <f aca="false">IF($F174+$G174&gt;0,T!AN174)</f>
        <v>0</v>
      </c>
      <c r="AO174" s="79" t="n">
        <f aca="false">IF($F174+$G174&gt;0,T!AO174)</f>
        <v>0</v>
      </c>
      <c r="AP174" s="79" t="n">
        <f aca="false">IF($F174+$G174&gt;0,T!AP174)</f>
        <v>0</v>
      </c>
      <c r="AQ174" s="79" t="n">
        <f aca="false">IF($F174+$G174&gt;0,T!AQ174)</f>
        <v>0</v>
      </c>
      <c r="AR174" s="79" t="n">
        <f aca="false">IF($F174+$G174&gt;0,T!AR174)</f>
        <v>0</v>
      </c>
      <c r="AS174" s="79" t="n">
        <f aca="false">IF($F174+$G174&gt;0,T!AS174)</f>
        <v>0</v>
      </c>
      <c r="AT174" s="79" t="n">
        <f aca="false">IF($F174+$G174&gt;0,T!AT174)</f>
        <v>0</v>
      </c>
      <c r="AU174" s="79" t="n">
        <f aca="false">IF($F174+$G174&gt;0,T!AU174)</f>
        <v>0</v>
      </c>
      <c r="AV174" s="79" t="n">
        <f aca="false">IF($F174+$G174&gt;0,T!AV174)</f>
        <v>0</v>
      </c>
      <c r="AW174" s="79" t="n">
        <f aca="false">IF($F174+$G174&gt;0,T!AW174)</f>
        <v>0</v>
      </c>
      <c r="AX174" s="79" t="n">
        <f aca="false">IF($F174+$G174&gt;0,T!AX174)</f>
        <v>0</v>
      </c>
      <c r="AY174" s="79" t="n">
        <f aca="false">IF($F174+$G174&gt;0,T!AY174)</f>
        <v>0</v>
      </c>
      <c r="AZ174" s="79" t="n">
        <f aca="false">IF($F174+$G174&gt;0,T!AZ174)</f>
        <v>0</v>
      </c>
      <c r="BA174" s="79" t="n">
        <f aca="false">IF($F174+$G174&gt;0,T!BA174)</f>
        <v>0</v>
      </c>
      <c r="BB174" s="79" t="n">
        <f aca="false">IF($F174+$G174&gt;0,T!BB174)</f>
        <v>0</v>
      </c>
      <c r="BC174" s="79" t="n">
        <f aca="false">IF($F174+$G174&gt;0,T!BC174)</f>
        <v>0</v>
      </c>
      <c r="BD174" s="79" t="n">
        <f aca="false">IF($F174+$G174&gt;0,T!BD174)</f>
        <v>0</v>
      </c>
      <c r="BE174" s="79" t="n">
        <f aca="false">IF($F174+$G174&gt;0,T!BE174)</f>
        <v>0</v>
      </c>
      <c r="BF174" s="79" t="n">
        <f aca="false">IF($F174+$G174&gt;0,T!BF174)</f>
        <v>0</v>
      </c>
    </row>
    <row r="175" customFormat="false" ht="11.25" hidden="false" customHeight="false" outlineLevel="0" collapsed="false">
      <c r="A175" s="87" t="s">
        <v>394</v>
      </c>
      <c r="B175" s="90" t="s">
        <v>353</v>
      </c>
      <c r="C175" s="90" t="s">
        <v>395</v>
      </c>
      <c r="D175" s="91" t="n">
        <v>3.82</v>
      </c>
      <c r="E175" s="91" t="n">
        <v>2</v>
      </c>
      <c r="F175" s="91"/>
      <c r="G175" s="91"/>
      <c r="H175" s="91"/>
      <c r="I175" s="79" t="n">
        <f aca="false">IF($F175+$G175&gt;0,T!I175)</f>
        <v>0</v>
      </c>
      <c r="J175" s="79" t="n">
        <f aca="false">IF($F175+$G175&gt;0,T!J175)</f>
        <v>0</v>
      </c>
      <c r="K175" s="79" t="n">
        <f aca="false">IF($F175+$G175&gt;0,T!K175)</f>
        <v>0</v>
      </c>
      <c r="L175" s="79" t="n">
        <f aca="false">IF($F175+$G175&gt;0,T!L175)</f>
        <v>0</v>
      </c>
      <c r="M175" s="79" t="n">
        <f aca="false">IF($F175+$G175&gt;0,T!M175)</f>
        <v>0</v>
      </c>
      <c r="N175" s="79" t="n">
        <f aca="false">IF($F175+$G175&gt;0,T!N175)</f>
        <v>0</v>
      </c>
      <c r="O175" s="79" t="n">
        <f aca="false">IF($F175+$G175&gt;0,T!O175)</f>
        <v>0</v>
      </c>
      <c r="P175" s="79" t="n">
        <f aca="false">IF($F175+$G175&gt;0,T!P175)</f>
        <v>0</v>
      </c>
      <c r="Q175" s="79" t="n">
        <f aca="false">IF($F175+$G175&gt;0,T!Q175)</f>
        <v>0</v>
      </c>
      <c r="R175" s="79" t="n">
        <f aca="false">IF($F175+$G175&gt;0,T!R175)</f>
        <v>0</v>
      </c>
      <c r="S175" s="79" t="n">
        <f aca="false">IF($F175+$G175&gt;0,T!S175)</f>
        <v>0</v>
      </c>
      <c r="T175" s="79" t="n">
        <f aca="false">IF($F175+$G175&gt;0,T!T175)</f>
        <v>0</v>
      </c>
      <c r="U175" s="79" t="n">
        <f aca="false">IF($F175+$G175&gt;0,T!U175)</f>
        <v>0</v>
      </c>
      <c r="V175" s="79" t="n">
        <f aca="false">IF($F175+$G175&gt;0,T!V175)</f>
        <v>0</v>
      </c>
      <c r="W175" s="79" t="n">
        <f aca="false">IF($F175+$G175&gt;0,T!W175)</f>
        <v>0</v>
      </c>
      <c r="X175" s="79" t="n">
        <f aca="false">IF($F175+$G175&gt;0,T!X175)</f>
        <v>0</v>
      </c>
      <c r="Y175" s="79" t="n">
        <f aca="false">IF($F175+$G175&gt;0,T!Y175)</f>
        <v>0</v>
      </c>
      <c r="Z175" s="79" t="n">
        <f aca="false">IF($F175+$G175&gt;0,T!Z175)</f>
        <v>0</v>
      </c>
      <c r="AA175" s="79" t="n">
        <f aca="false">IF($F175+$G175&gt;0,T!AA175)</f>
        <v>0</v>
      </c>
      <c r="AB175" s="79" t="n">
        <f aca="false">IF($F175+$G175&gt;0,T!AB175)</f>
        <v>0</v>
      </c>
      <c r="AC175" s="79" t="n">
        <f aca="false">IF($F175+$G175&gt;0,T!AC175)</f>
        <v>0</v>
      </c>
      <c r="AD175" s="79" t="n">
        <f aca="false">IF($F175+$G175&gt;0,T!AD175)</f>
        <v>0</v>
      </c>
      <c r="AE175" s="79" t="n">
        <f aca="false">IF($F175+$G175&gt;0,T!AE175)</f>
        <v>0</v>
      </c>
      <c r="AF175" s="79" t="n">
        <f aca="false">IF($F175+$G175&gt;0,T!AF175)</f>
        <v>0</v>
      </c>
      <c r="AG175" s="79" t="n">
        <f aca="false">IF($F175+$G175&gt;0,T!AG175)</f>
        <v>0</v>
      </c>
      <c r="AH175" s="79" t="n">
        <f aca="false">IF($F175+$G175&gt;0,T!AH175)</f>
        <v>0</v>
      </c>
      <c r="AI175" s="79" t="n">
        <f aca="false">IF($F175+$G175&gt;0,T!AI175)</f>
        <v>0</v>
      </c>
      <c r="AJ175" s="79" t="n">
        <f aca="false">IF($F175+$G175&gt;0,T!AJ175)</f>
        <v>0</v>
      </c>
      <c r="AK175" s="79" t="n">
        <f aca="false">IF($F175+$G175&gt;0,T!AK175)</f>
        <v>0</v>
      </c>
      <c r="AL175" s="79" t="n">
        <f aca="false">IF($F175+$G175&gt;0,T!AL175)</f>
        <v>0</v>
      </c>
      <c r="AM175" s="79" t="n">
        <f aca="false">IF($F175+$G175&gt;0,T!AM175)</f>
        <v>0</v>
      </c>
      <c r="AN175" s="79" t="n">
        <f aca="false">IF($F175+$G175&gt;0,T!AN175)</f>
        <v>0</v>
      </c>
      <c r="AO175" s="79" t="n">
        <f aca="false">IF($F175+$G175&gt;0,T!AO175)</f>
        <v>0</v>
      </c>
      <c r="AP175" s="79" t="n">
        <f aca="false">IF($F175+$G175&gt;0,T!AP175)</f>
        <v>0</v>
      </c>
      <c r="AQ175" s="79" t="n">
        <f aca="false">IF($F175+$G175&gt;0,T!AQ175)</f>
        <v>0</v>
      </c>
      <c r="AR175" s="79" t="n">
        <f aca="false">IF($F175+$G175&gt;0,T!AR175)</f>
        <v>0</v>
      </c>
      <c r="AS175" s="79" t="n">
        <f aca="false">IF($F175+$G175&gt;0,T!AS175)</f>
        <v>0</v>
      </c>
      <c r="AT175" s="79" t="n">
        <f aca="false">IF($F175+$G175&gt;0,T!AT175)</f>
        <v>0</v>
      </c>
      <c r="AU175" s="79" t="n">
        <f aca="false">IF($F175+$G175&gt;0,T!AU175)</f>
        <v>0</v>
      </c>
      <c r="AV175" s="79" t="n">
        <f aca="false">IF($F175+$G175&gt;0,T!AV175)</f>
        <v>0</v>
      </c>
      <c r="AW175" s="79" t="n">
        <f aca="false">IF($F175+$G175&gt;0,T!AW175)</f>
        <v>0</v>
      </c>
      <c r="AX175" s="79" t="n">
        <f aca="false">IF($F175+$G175&gt;0,T!AX175)</f>
        <v>0</v>
      </c>
      <c r="AY175" s="79" t="n">
        <f aca="false">IF($F175+$G175&gt;0,T!AY175)</f>
        <v>0</v>
      </c>
      <c r="AZ175" s="79" t="n">
        <f aca="false">IF($F175+$G175&gt;0,T!AZ175)</f>
        <v>0</v>
      </c>
      <c r="BA175" s="79" t="n">
        <f aca="false">IF($F175+$G175&gt;0,T!BA175)</f>
        <v>0</v>
      </c>
      <c r="BB175" s="79" t="n">
        <f aca="false">IF($F175+$G175&gt;0,T!BB175)</f>
        <v>0</v>
      </c>
      <c r="BC175" s="79" t="n">
        <f aca="false">IF($F175+$G175&gt;0,T!BC175)</f>
        <v>0</v>
      </c>
      <c r="BD175" s="79" t="n">
        <f aca="false">IF($F175+$G175&gt;0,T!BD175)</f>
        <v>0</v>
      </c>
      <c r="BE175" s="79" t="n">
        <f aca="false">IF($F175+$G175&gt;0,T!BE175)</f>
        <v>0</v>
      </c>
      <c r="BF175" s="79" t="n">
        <f aca="false">IF($F175+$G175&gt;0,T!BF175)</f>
        <v>0</v>
      </c>
    </row>
    <row r="176" customFormat="false" ht="11.25" hidden="false" customHeight="false" outlineLevel="0" collapsed="false">
      <c r="A176" s="87" t="s">
        <v>396</v>
      </c>
      <c r="B176" s="90" t="s">
        <v>358</v>
      </c>
      <c r="C176" s="90" t="s">
        <v>397</v>
      </c>
      <c r="D176" s="91" t="n">
        <v>2.57</v>
      </c>
      <c r="E176" s="91" t="n">
        <v>2</v>
      </c>
      <c r="F176" s="91"/>
      <c r="G176" s="91"/>
      <c r="H176" s="91" t="n">
        <v>1</v>
      </c>
      <c r="I176" s="79" t="n">
        <f aca="false">IF($F176+$G176&gt;0,T!I176)</f>
        <v>0</v>
      </c>
      <c r="J176" s="79" t="n">
        <f aca="false">IF($F176+$G176&gt;0,T!J176)</f>
        <v>0</v>
      </c>
      <c r="K176" s="79" t="n">
        <f aca="false">IF($F176+$G176&gt;0,T!K176)</f>
        <v>0</v>
      </c>
      <c r="L176" s="79" t="n">
        <f aca="false">IF($F176+$G176&gt;0,T!L176)</f>
        <v>0</v>
      </c>
      <c r="M176" s="79" t="n">
        <f aca="false">IF($F176+$G176&gt;0,T!M176)</f>
        <v>0</v>
      </c>
      <c r="N176" s="79" t="n">
        <f aca="false">IF($F176+$G176&gt;0,T!N176)</f>
        <v>0</v>
      </c>
      <c r="O176" s="79" t="n">
        <f aca="false">IF($F176+$G176&gt;0,T!O176)</f>
        <v>0</v>
      </c>
      <c r="P176" s="79" t="n">
        <f aca="false">IF($F176+$G176&gt;0,T!P176)</f>
        <v>0</v>
      </c>
      <c r="Q176" s="79" t="n">
        <f aca="false">IF($F176+$G176&gt;0,T!Q176)</f>
        <v>0</v>
      </c>
      <c r="R176" s="79" t="n">
        <f aca="false">IF($F176+$G176&gt;0,T!R176)</f>
        <v>0</v>
      </c>
      <c r="S176" s="79" t="n">
        <f aca="false">IF($F176+$G176&gt;0,T!S176)</f>
        <v>0</v>
      </c>
      <c r="T176" s="79" t="n">
        <f aca="false">IF($F176+$G176&gt;0,T!T176)</f>
        <v>0</v>
      </c>
      <c r="U176" s="79" t="n">
        <f aca="false">IF($F176+$G176&gt;0,T!U176)</f>
        <v>0</v>
      </c>
      <c r="V176" s="79" t="n">
        <f aca="false">IF($F176+$G176&gt;0,T!V176)</f>
        <v>0</v>
      </c>
      <c r="W176" s="79" t="n">
        <f aca="false">IF($F176+$G176&gt;0,T!W176)</f>
        <v>0</v>
      </c>
      <c r="X176" s="79" t="n">
        <f aca="false">IF($F176+$G176&gt;0,T!X176)</f>
        <v>0</v>
      </c>
      <c r="Y176" s="79" t="n">
        <f aca="false">IF($F176+$G176&gt;0,T!Y176)</f>
        <v>0</v>
      </c>
      <c r="Z176" s="79" t="n">
        <f aca="false">IF($F176+$G176&gt;0,T!Z176)</f>
        <v>0</v>
      </c>
      <c r="AA176" s="79" t="n">
        <f aca="false">IF($F176+$G176&gt;0,T!AA176)</f>
        <v>0</v>
      </c>
      <c r="AB176" s="79" t="n">
        <f aca="false">IF($F176+$G176&gt;0,T!AB176)</f>
        <v>0</v>
      </c>
      <c r="AC176" s="79" t="n">
        <f aca="false">IF($F176+$G176&gt;0,T!AC176)</f>
        <v>0</v>
      </c>
      <c r="AD176" s="79" t="n">
        <f aca="false">IF($F176+$G176&gt;0,T!AD176)</f>
        <v>0</v>
      </c>
      <c r="AE176" s="79" t="n">
        <f aca="false">IF($F176+$G176&gt;0,T!AE176)</f>
        <v>0</v>
      </c>
      <c r="AF176" s="79" t="n">
        <f aca="false">IF($F176+$G176&gt;0,T!AF176)</f>
        <v>0</v>
      </c>
      <c r="AG176" s="79" t="n">
        <f aca="false">IF($F176+$G176&gt;0,T!AG176)</f>
        <v>0</v>
      </c>
      <c r="AH176" s="79" t="n">
        <f aca="false">IF($F176+$G176&gt;0,T!AH176)</f>
        <v>0</v>
      </c>
      <c r="AI176" s="79" t="n">
        <f aca="false">IF($F176+$G176&gt;0,T!AI176)</f>
        <v>0</v>
      </c>
      <c r="AJ176" s="79" t="n">
        <f aca="false">IF($F176+$G176&gt;0,T!AJ176)</f>
        <v>0</v>
      </c>
      <c r="AK176" s="79" t="n">
        <f aca="false">IF($F176+$G176&gt;0,T!AK176)</f>
        <v>0</v>
      </c>
      <c r="AL176" s="79" t="n">
        <f aca="false">IF($F176+$G176&gt;0,T!AL176)</f>
        <v>0</v>
      </c>
      <c r="AM176" s="79" t="n">
        <f aca="false">IF($F176+$G176&gt;0,T!AM176)</f>
        <v>0</v>
      </c>
      <c r="AN176" s="79" t="n">
        <f aca="false">IF($F176+$G176&gt;0,T!AN176)</f>
        <v>0</v>
      </c>
      <c r="AO176" s="79" t="n">
        <f aca="false">IF($F176+$G176&gt;0,T!AO176)</f>
        <v>0</v>
      </c>
      <c r="AP176" s="79" t="n">
        <f aca="false">IF($F176+$G176&gt;0,T!AP176)</f>
        <v>0</v>
      </c>
      <c r="AQ176" s="79" t="n">
        <f aca="false">IF($F176+$G176&gt;0,T!AQ176)</f>
        <v>0</v>
      </c>
      <c r="AR176" s="79" t="n">
        <f aca="false">IF($F176+$G176&gt;0,T!AR176)</f>
        <v>0</v>
      </c>
      <c r="AS176" s="79" t="n">
        <f aca="false">IF($F176+$G176&gt;0,T!AS176)</f>
        <v>0</v>
      </c>
      <c r="AT176" s="79" t="n">
        <f aca="false">IF($F176+$G176&gt;0,T!AT176)</f>
        <v>0</v>
      </c>
      <c r="AU176" s="79" t="n">
        <f aca="false">IF($F176+$G176&gt;0,T!AU176)</f>
        <v>0</v>
      </c>
      <c r="AV176" s="79" t="n">
        <f aca="false">IF($F176+$G176&gt;0,T!AV176)</f>
        <v>0</v>
      </c>
      <c r="AW176" s="79" t="n">
        <f aca="false">IF($F176+$G176&gt;0,T!AW176)</f>
        <v>0</v>
      </c>
      <c r="AX176" s="79" t="n">
        <f aca="false">IF($F176+$G176&gt;0,T!AX176)</f>
        <v>0</v>
      </c>
      <c r="AY176" s="79" t="n">
        <f aca="false">IF($F176+$G176&gt;0,T!AY176)</f>
        <v>0</v>
      </c>
      <c r="AZ176" s="79" t="n">
        <f aca="false">IF($F176+$G176&gt;0,T!AZ176)</f>
        <v>0</v>
      </c>
      <c r="BA176" s="79" t="n">
        <f aca="false">IF($F176+$G176&gt;0,T!BA176)</f>
        <v>0</v>
      </c>
      <c r="BB176" s="79" t="n">
        <f aca="false">IF($F176+$G176&gt;0,T!BB176)</f>
        <v>0</v>
      </c>
      <c r="BC176" s="79" t="n">
        <f aca="false">IF($F176+$G176&gt;0,T!BC176)</f>
        <v>0</v>
      </c>
      <c r="BD176" s="79" t="n">
        <f aca="false">IF($F176+$G176&gt;0,T!BD176)</f>
        <v>0</v>
      </c>
      <c r="BE176" s="79" t="n">
        <f aca="false">IF($F176+$G176&gt;0,T!BE176)</f>
        <v>0</v>
      </c>
      <c r="BF176" s="79" t="n">
        <f aca="false">IF($F176+$G176&gt;0,T!BF176)</f>
        <v>0</v>
      </c>
    </row>
    <row r="177" customFormat="false" ht="11.25" hidden="false" customHeight="false" outlineLevel="0" collapsed="false">
      <c r="A177" s="87" t="s">
        <v>398</v>
      </c>
      <c r="B177" s="90" t="s">
        <v>358</v>
      </c>
      <c r="C177" s="90" t="s">
        <v>399</v>
      </c>
      <c r="D177" s="91" t="n">
        <v>5.92</v>
      </c>
      <c r="E177" s="91" t="n">
        <v>3</v>
      </c>
      <c r="F177" s="91"/>
      <c r="G177" s="91"/>
      <c r="H177" s="91"/>
      <c r="I177" s="79" t="n">
        <f aca="false">IF($F177+$G177&gt;0,T!I177)</f>
        <v>0</v>
      </c>
      <c r="J177" s="79" t="n">
        <f aca="false">IF($F177+$G177&gt;0,T!J177)</f>
        <v>0</v>
      </c>
      <c r="K177" s="79" t="n">
        <f aca="false">IF($F177+$G177&gt;0,T!K177)</f>
        <v>0</v>
      </c>
      <c r="L177" s="79" t="n">
        <f aca="false">IF($F177+$G177&gt;0,T!L177)</f>
        <v>0</v>
      </c>
      <c r="M177" s="79" t="n">
        <f aca="false">IF($F177+$G177&gt;0,T!M177)</f>
        <v>0</v>
      </c>
      <c r="N177" s="79" t="n">
        <f aca="false">IF($F177+$G177&gt;0,T!N177)</f>
        <v>0</v>
      </c>
      <c r="O177" s="79" t="n">
        <f aca="false">IF($F177+$G177&gt;0,T!O177)</f>
        <v>0</v>
      </c>
      <c r="P177" s="79" t="n">
        <f aca="false">IF($F177+$G177&gt;0,T!P177)</f>
        <v>0</v>
      </c>
      <c r="Q177" s="79" t="n">
        <f aca="false">IF($F177+$G177&gt;0,T!Q177)</f>
        <v>0</v>
      </c>
      <c r="R177" s="79" t="n">
        <f aca="false">IF($F177+$G177&gt;0,T!R177)</f>
        <v>0</v>
      </c>
      <c r="S177" s="79" t="n">
        <f aca="false">IF($F177+$G177&gt;0,T!S177)</f>
        <v>0</v>
      </c>
      <c r="T177" s="79" t="n">
        <f aca="false">IF($F177+$G177&gt;0,T!T177)</f>
        <v>0</v>
      </c>
      <c r="U177" s="79" t="n">
        <f aca="false">IF($F177+$G177&gt;0,T!U177)</f>
        <v>0</v>
      </c>
      <c r="V177" s="79" t="n">
        <f aca="false">IF($F177+$G177&gt;0,T!V177)</f>
        <v>0</v>
      </c>
      <c r="W177" s="79" t="n">
        <f aca="false">IF($F177+$G177&gt;0,T!W177)</f>
        <v>0</v>
      </c>
      <c r="X177" s="79" t="n">
        <f aca="false">IF($F177+$G177&gt;0,T!X177)</f>
        <v>0</v>
      </c>
      <c r="Y177" s="79" t="n">
        <f aca="false">IF($F177+$G177&gt;0,T!Y177)</f>
        <v>0</v>
      </c>
      <c r="Z177" s="79" t="n">
        <f aca="false">IF($F177+$G177&gt;0,T!Z177)</f>
        <v>0</v>
      </c>
      <c r="AA177" s="79" t="n">
        <f aca="false">IF($F177+$G177&gt;0,T!AA177)</f>
        <v>0</v>
      </c>
      <c r="AB177" s="79" t="n">
        <f aca="false">IF($F177+$G177&gt;0,T!AB177)</f>
        <v>0</v>
      </c>
      <c r="AC177" s="79" t="n">
        <f aca="false">IF($F177+$G177&gt;0,T!AC177)</f>
        <v>0</v>
      </c>
      <c r="AD177" s="79" t="n">
        <f aca="false">IF($F177+$G177&gt;0,T!AD177)</f>
        <v>0</v>
      </c>
      <c r="AE177" s="79" t="n">
        <f aca="false">IF($F177+$G177&gt;0,T!AE177)</f>
        <v>0</v>
      </c>
      <c r="AF177" s="79" t="n">
        <f aca="false">IF($F177+$G177&gt;0,T!AF177)</f>
        <v>0</v>
      </c>
      <c r="AG177" s="79" t="n">
        <f aca="false">IF($F177+$G177&gt;0,T!AG177)</f>
        <v>0</v>
      </c>
      <c r="AH177" s="79" t="n">
        <f aca="false">IF($F177+$G177&gt;0,T!AH177)</f>
        <v>0</v>
      </c>
      <c r="AI177" s="79" t="n">
        <f aca="false">IF($F177+$G177&gt;0,T!AI177)</f>
        <v>0</v>
      </c>
      <c r="AJ177" s="79" t="n">
        <f aca="false">IF($F177+$G177&gt;0,T!AJ177)</f>
        <v>0</v>
      </c>
      <c r="AK177" s="79" t="n">
        <f aca="false">IF($F177+$G177&gt;0,T!AK177)</f>
        <v>0</v>
      </c>
      <c r="AL177" s="79" t="n">
        <f aca="false">IF($F177+$G177&gt;0,T!AL177)</f>
        <v>0</v>
      </c>
      <c r="AM177" s="79" t="n">
        <f aca="false">IF($F177+$G177&gt;0,T!AM177)</f>
        <v>0</v>
      </c>
      <c r="AN177" s="79" t="n">
        <f aca="false">IF($F177+$G177&gt;0,T!AN177)</f>
        <v>0</v>
      </c>
      <c r="AO177" s="79" t="n">
        <f aca="false">IF($F177+$G177&gt;0,T!AO177)</f>
        <v>0</v>
      </c>
      <c r="AP177" s="79" t="n">
        <f aca="false">IF($F177+$G177&gt;0,T!AP177)</f>
        <v>0</v>
      </c>
      <c r="AQ177" s="79" t="n">
        <f aca="false">IF($F177+$G177&gt;0,T!AQ177)</f>
        <v>0</v>
      </c>
      <c r="AR177" s="79" t="n">
        <f aca="false">IF($F177+$G177&gt;0,T!AR177)</f>
        <v>0</v>
      </c>
      <c r="AS177" s="79" t="n">
        <f aca="false">IF($F177+$G177&gt;0,T!AS177)</f>
        <v>0</v>
      </c>
      <c r="AT177" s="79" t="n">
        <f aca="false">IF($F177+$G177&gt;0,T!AT177)</f>
        <v>0</v>
      </c>
      <c r="AU177" s="79" t="n">
        <f aca="false">IF($F177+$G177&gt;0,T!AU177)</f>
        <v>0</v>
      </c>
      <c r="AV177" s="79" t="n">
        <f aca="false">IF($F177+$G177&gt;0,T!AV177)</f>
        <v>0</v>
      </c>
      <c r="AW177" s="79" t="n">
        <f aca="false">IF($F177+$G177&gt;0,T!AW177)</f>
        <v>0</v>
      </c>
      <c r="AX177" s="79" t="n">
        <f aca="false">IF($F177+$G177&gt;0,T!AX177)</f>
        <v>0</v>
      </c>
      <c r="AY177" s="79" t="n">
        <f aca="false">IF($F177+$G177&gt;0,T!AY177)</f>
        <v>0</v>
      </c>
      <c r="AZ177" s="79" t="n">
        <f aca="false">IF($F177+$G177&gt;0,T!AZ177)</f>
        <v>0</v>
      </c>
      <c r="BA177" s="79" t="n">
        <f aca="false">IF($F177+$G177&gt;0,T!BA177)</f>
        <v>0</v>
      </c>
      <c r="BB177" s="79" t="n">
        <f aca="false">IF($F177+$G177&gt;0,T!BB177)</f>
        <v>0</v>
      </c>
      <c r="BC177" s="79" t="n">
        <f aca="false">IF($F177+$G177&gt;0,T!BC177)</f>
        <v>0</v>
      </c>
      <c r="BD177" s="79" t="n">
        <f aca="false">IF($F177+$G177&gt;0,T!BD177)</f>
        <v>0</v>
      </c>
      <c r="BE177" s="79" t="n">
        <f aca="false">IF($F177+$G177&gt;0,T!BE177)</f>
        <v>0</v>
      </c>
      <c r="BF177" s="79" t="n">
        <f aca="false">IF($F177+$G177&gt;0,T!BF177)</f>
        <v>0</v>
      </c>
    </row>
    <row r="178" customFormat="false" ht="11.25" hidden="false" customHeight="false" outlineLevel="0" collapsed="false">
      <c r="A178" s="87" t="s">
        <v>400</v>
      </c>
      <c r="B178" s="90" t="s">
        <v>358</v>
      </c>
      <c r="C178" s="90" t="s">
        <v>401</v>
      </c>
      <c r="D178" s="91" t="n">
        <v>1.51</v>
      </c>
      <c r="E178" s="91" t="n">
        <v>3</v>
      </c>
      <c r="F178" s="91"/>
      <c r="G178" s="91"/>
      <c r="H178" s="91" t="n">
        <v>1</v>
      </c>
      <c r="I178" s="79" t="n">
        <f aca="false">IF($F178+$G178&gt;0,T!I178)</f>
        <v>0</v>
      </c>
      <c r="J178" s="79" t="n">
        <f aca="false">IF($F178+$G178&gt;0,T!J178)</f>
        <v>0</v>
      </c>
      <c r="K178" s="79" t="n">
        <f aca="false">IF($F178+$G178&gt;0,T!K178)</f>
        <v>0</v>
      </c>
      <c r="L178" s="79" t="n">
        <f aca="false">IF($F178+$G178&gt;0,T!L178)</f>
        <v>0</v>
      </c>
      <c r="M178" s="79" t="n">
        <f aca="false">IF($F178+$G178&gt;0,T!M178)</f>
        <v>0</v>
      </c>
      <c r="N178" s="79" t="n">
        <f aca="false">IF($F178+$G178&gt;0,T!N178)</f>
        <v>0</v>
      </c>
      <c r="O178" s="79" t="n">
        <f aca="false">IF($F178+$G178&gt;0,T!O178)</f>
        <v>0</v>
      </c>
      <c r="P178" s="79" t="n">
        <f aca="false">IF($F178+$G178&gt;0,T!P178)</f>
        <v>0</v>
      </c>
      <c r="Q178" s="79" t="n">
        <f aca="false">IF($F178+$G178&gt;0,T!Q178)</f>
        <v>0</v>
      </c>
      <c r="R178" s="79" t="n">
        <f aca="false">IF($F178+$G178&gt;0,T!R178)</f>
        <v>0</v>
      </c>
      <c r="S178" s="79" t="n">
        <f aca="false">IF($F178+$G178&gt;0,T!S178)</f>
        <v>0</v>
      </c>
      <c r="T178" s="79" t="n">
        <f aca="false">IF($F178+$G178&gt;0,T!T178)</f>
        <v>0</v>
      </c>
      <c r="U178" s="79" t="n">
        <f aca="false">IF($F178+$G178&gt;0,T!U178)</f>
        <v>0</v>
      </c>
      <c r="V178" s="79" t="n">
        <f aca="false">IF($F178+$G178&gt;0,T!V178)</f>
        <v>0</v>
      </c>
      <c r="W178" s="79" t="n">
        <f aca="false">IF($F178+$G178&gt;0,T!W178)</f>
        <v>0</v>
      </c>
      <c r="X178" s="79" t="n">
        <f aca="false">IF($F178+$G178&gt;0,T!X178)</f>
        <v>0</v>
      </c>
      <c r="Y178" s="79" t="n">
        <f aca="false">IF($F178+$G178&gt;0,T!Y178)</f>
        <v>0</v>
      </c>
      <c r="Z178" s="79" t="n">
        <f aca="false">IF($F178+$G178&gt;0,T!Z178)</f>
        <v>0</v>
      </c>
      <c r="AA178" s="79" t="n">
        <f aca="false">IF($F178+$G178&gt;0,T!AA178)</f>
        <v>0</v>
      </c>
      <c r="AB178" s="79" t="n">
        <f aca="false">IF($F178+$G178&gt;0,T!AB178)</f>
        <v>0</v>
      </c>
      <c r="AC178" s="79" t="n">
        <f aca="false">IF($F178+$G178&gt;0,T!AC178)</f>
        <v>0</v>
      </c>
      <c r="AD178" s="79" t="n">
        <f aca="false">IF($F178+$G178&gt;0,T!AD178)</f>
        <v>0</v>
      </c>
      <c r="AE178" s="79" t="n">
        <f aca="false">IF($F178+$G178&gt;0,T!AE178)</f>
        <v>0</v>
      </c>
      <c r="AF178" s="79" t="n">
        <f aca="false">IF($F178+$G178&gt;0,T!AF178)</f>
        <v>0</v>
      </c>
      <c r="AG178" s="79" t="n">
        <f aca="false">IF($F178+$G178&gt;0,T!AG178)</f>
        <v>0</v>
      </c>
      <c r="AH178" s="79" t="n">
        <f aca="false">IF($F178+$G178&gt;0,T!AH178)</f>
        <v>0</v>
      </c>
      <c r="AI178" s="79" t="n">
        <f aca="false">IF($F178+$G178&gt;0,T!AI178)</f>
        <v>0</v>
      </c>
      <c r="AJ178" s="79" t="n">
        <f aca="false">IF($F178+$G178&gt;0,T!AJ178)</f>
        <v>0</v>
      </c>
      <c r="AK178" s="79" t="n">
        <f aca="false">IF($F178+$G178&gt;0,T!AK178)</f>
        <v>0</v>
      </c>
      <c r="AL178" s="79" t="n">
        <f aca="false">IF($F178+$G178&gt;0,T!AL178)</f>
        <v>0</v>
      </c>
      <c r="AM178" s="79" t="n">
        <f aca="false">IF($F178+$G178&gt;0,T!AM178)</f>
        <v>0</v>
      </c>
      <c r="AN178" s="79" t="n">
        <f aca="false">IF($F178+$G178&gt;0,T!AN178)</f>
        <v>0</v>
      </c>
      <c r="AO178" s="79" t="n">
        <f aca="false">IF($F178+$G178&gt;0,T!AO178)</f>
        <v>0</v>
      </c>
      <c r="AP178" s="79" t="n">
        <f aca="false">IF($F178+$G178&gt;0,T!AP178)</f>
        <v>0</v>
      </c>
      <c r="AQ178" s="79" t="n">
        <f aca="false">IF($F178+$G178&gt;0,T!AQ178)</f>
        <v>0</v>
      </c>
      <c r="AR178" s="79" t="n">
        <f aca="false">IF($F178+$G178&gt;0,T!AR178)</f>
        <v>0</v>
      </c>
      <c r="AS178" s="79" t="n">
        <f aca="false">IF($F178+$G178&gt;0,T!AS178)</f>
        <v>0</v>
      </c>
      <c r="AT178" s="79" t="n">
        <f aca="false">IF($F178+$G178&gt;0,T!AT178)</f>
        <v>0</v>
      </c>
      <c r="AU178" s="79" t="n">
        <f aca="false">IF($F178+$G178&gt;0,T!AU178)</f>
        <v>0</v>
      </c>
      <c r="AV178" s="79" t="n">
        <f aca="false">IF($F178+$G178&gt;0,T!AV178)</f>
        <v>0</v>
      </c>
      <c r="AW178" s="79" t="n">
        <f aca="false">IF($F178+$G178&gt;0,T!AW178)</f>
        <v>0</v>
      </c>
      <c r="AX178" s="79" t="n">
        <f aca="false">IF($F178+$G178&gt;0,T!AX178)</f>
        <v>0</v>
      </c>
      <c r="AY178" s="79" t="n">
        <f aca="false">IF($F178+$G178&gt;0,T!AY178)</f>
        <v>0</v>
      </c>
      <c r="AZ178" s="79" t="n">
        <f aca="false">IF($F178+$G178&gt;0,T!AZ178)</f>
        <v>0</v>
      </c>
      <c r="BA178" s="79" t="n">
        <f aca="false">IF($F178+$G178&gt;0,T!BA178)</f>
        <v>0</v>
      </c>
      <c r="BB178" s="79" t="n">
        <f aca="false">IF($F178+$G178&gt;0,T!BB178)</f>
        <v>0</v>
      </c>
      <c r="BC178" s="79" t="n">
        <f aca="false">IF($F178+$G178&gt;0,T!BC178)</f>
        <v>0</v>
      </c>
      <c r="BD178" s="79" t="n">
        <f aca="false">IF($F178+$G178&gt;0,T!BD178)</f>
        <v>0</v>
      </c>
      <c r="BE178" s="79" t="n">
        <f aca="false">IF($F178+$G178&gt;0,T!BE178)</f>
        <v>0</v>
      </c>
      <c r="BF178" s="79" t="n">
        <f aca="false">IF($F178+$G178&gt;0,T!BF178)</f>
        <v>0</v>
      </c>
    </row>
    <row r="179" customFormat="false" ht="11.25" hidden="false" customHeight="false" outlineLevel="0" collapsed="false">
      <c r="A179" s="87" t="s">
        <v>402</v>
      </c>
      <c r="B179" s="90" t="s">
        <v>353</v>
      </c>
      <c r="C179" s="90" t="s">
        <v>403</v>
      </c>
      <c r="D179" s="91" t="n">
        <v>1.89</v>
      </c>
      <c r="E179" s="91" t="n">
        <v>3</v>
      </c>
      <c r="F179" s="91" t="n">
        <v>1</v>
      </c>
      <c r="G179" s="91"/>
      <c r="H179" s="91"/>
      <c r="I179" s="79" t="e">
        <f aca="false">IF($F179+$G179&gt;0,T!I179)</f>
        <v>#DIV/0!</v>
      </c>
      <c r="J179" s="79" t="e">
        <f aca="false">IF($F179+$G179&gt;0,T!J179)</f>
        <v>#DIV/0!</v>
      </c>
      <c r="K179" s="79" t="e">
        <f aca="false">IF($F179+$G179&gt;0,T!K179)</f>
        <v>#DIV/0!</v>
      </c>
      <c r="L179" s="79" t="e">
        <f aca="false">IF($F179+$G179&gt;0,T!L179)</f>
        <v>#DIV/0!</v>
      </c>
      <c r="M179" s="79" t="e">
        <f aca="false">IF($F179+$G179&gt;0,T!M179)</f>
        <v>#DIV/0!</v>
      </c>
      <c r="N179" s="79" t="e">
        <f aca="false">IF($F179+$G179&gt;0,T!N179)</f>
        <v>#DIV/0!</v>
      </c>
      <c r="O179" s="79" t="e">
        <f aca="false">IF($F179+$G179&gt;0,T!O179)</f>
        <v>#DIV/0!</v>
      </c>
      <c r="P179" s="79" t="e">
        <f aca="false">IF($F179+$G179&gt;0,T!P179)</f>
        <v>#DIV/0!</v>
      </c>
      <c r="Q179" s="79" t="e">
        <f aca="false">IF($F179+$G179&gt;0,T!Q179)</f>
        <v>#DIV/0!</v>
      </c>
      <c r="R179" s="79" t="e">
        <f aca="false">IF($F179+$G179&gt;0,T!R179)</f>
        <v>#DIV/0!</v>
      </c>
      <c r="S179" s="79" t="e">
        <f aca="false">IF($F179+$G179&gt;0,T!S179)</f>
        <v>#DIV/0!</v>
      </c>
      <c r="T179" s="79" t="e">
        <f aca="false">IF($F179+$G179&gt;0,T!T179)</f>
        <v>#DIV/0!</v>
      </c>
      <c r="U179" s="79" t="e">
        <f aca="false">IF($F179+$G179&gt;0,T!U179)</f>
        <v>#DIV/0!</v>
      </c>
      <c r="V179" s="79" t="e">
        <f aca="false">IF($F179+$G179&gt;0,T!V179)</f>
        <v>#DIV/0!</v>
      </c>
      <c r="W179" s="79" t="e">
        <f aca="false">IF($F179+$G179&gt;0,T!W179)</f>
        <v>#DIV/0!</v>
      </c>
      <c r="X179" s="79" t="e">
        <f aca="false">IF($F179+$G179&gt;0,T!X179)</f>
        <v>#DIV/0!</v>
      </c>
      <c r="Y179" s="79" t="e">
        <f aca="false">IF($F179+$G179&gt;0,T!Y179)</f>
        <v>#DIV/0!</v>
      </c>
      <c r="Z179" s="79" t="e">
        <f aca="false">IF($F179+$G179&gt;0,T!Z179)</f>
        <v>#DIV/0!</v>
      </c>
      <c r="AA179" s="79" t="e">
        <f aca="false">IF($F179+$G179&gt;0,T!AA179)</f>
        <v>#DIV/0!</v>
      </c>
      <c r="AB179" s="79" t="e">
        <f aca="false">IF($F179+$G179&gt;0,T!AB179)</f>
        <v>#DIV/0!</v>
      </c>
      <c r="AC179" s="79" t="e">
        <f aca="false">IF($F179+$G179&gt;0,T!AC179)</f>
        <v>#DIV/0!</v>
      </c>
      <c r="AD179" s="79" t="e">
        <f aca="false">IF($F179+$G179&gt;0,T!AD179)</f>
        <v>#DIV/0!</v>
      </c>
      <c r="AE179" s="79" t="e">
        <f aca="false">IF($F179+$G179&gt;0,T!AE179)</f>
        <v>#DIV/0!</v>
      </c>
      <c r="AF179" s="79" t="e">
        <f aca="false">IF($F179+$G179&gt;0,T!AF179)</f>
        <v>#DIV/0!</v>
      </c>
      <c r="AG179" s="79" t="e">
        <f aca="false">IF($F179+$G179&gt;0,T!AG179)</f>
        <v>#DIV/0!</v>
      </c>
      <c r="AH179" s="79" t="e">
        <f aca="false">IF($F179+$G179&gt;0,T!AH179)</f>
        <v>#DIV/0!</v>
      </c>
      <c r="AI179" s="79" t="e">
        <f aca="false">IF($F179+$G179&gt;0,T!AI179)</f>
        <v>#DIV/0!</v>
      </c>
      <c r="AJ179" s="79" t="e">
        <f aca="false">IF($F179+$G179&gt;0,T!AJ179)</f>
        <v>#DIV/0!</v>
      </c>
      <c r="AK179" s="79" t="e">
        <f aca="false">IF($F179+$G179&gt;0,T!AK179)</f>
        <v>#DIV/0!</v>
      </c>
      <c r="AL179" s="79" t="e">
        <f aca="false">IF($F179+$G179&gt;0,T!AL179)</f>
        <v>#DIV/0!</v>
      </c>
      <c r="AM179" s="79" t="e">
        <f aca="false">IF($F179+$G179&gt;0,T!AM179)</f>
        <v>#DIV/0!</v>
      </c>
      <c r="AN179" s="79" t="e">
        <f aca="false">IF($F179+$G179&gt;0,T!AN179)</f>
        <v>#DIV/0!</v>
      </c>
      <c r="AO179" s="79" t="e">
        <f aca="false">IF($F179+$G179&gt;0,T!AO179)</f>
        <v>#DIV/0!</v>
      </c>
      <c r="AP179" s="79" t="e">
        <f aca="false">IF($F179+$G179&gt;0,T!AP179)</f>
        <v>#DIV/0!</v>
      </c>
      <c r="AQ179" s="79" t="e">
        <f aca="false">IF($F179+$G179&gt;0,T!AQ179)</f>
        <v>#DIV/0!</v>
      </c>
      <c r="AR179" s="79" t="e">
        <f aca="false">IF($F179+$G179&gt;0,T!AR179)</f>
        <v>#DIV/0!</v>
      </c>
      <c r="AS179" s="79" t="e">
        <f aca="false">IF($F179+$G179&gt;0,T!AS179)</f>
        <v>#DIV/0!</v>
      </c>
      <c r="AT179" s="79" t="e">
        <f aca="false">IF($F179+$G179&gt;0,T!AT179)</f>
        <v>#DIV/0!</v>
      </c>
      <c r="AU179" s="79" t="e">
        <f aca="false">IF($F179+$G179&gt;0,T!AU179)</f>
        <v>#DIV/0!</v>
      </c>
      <c r="AV179" s="79" t="e">
        <f aca="false">IF($F179+$G179&gt;0,T!AV179)</f>
        <v>#DIV/0!</v>
      </c>
      <c r="AW179" s="79" t="e">
        <f aca="false">IF($F179+$G179&gt;0,T!AW179)</f>
        <v>#DIV/0!</v>
      </c>
      <c r="AX179" s="79" t="e">
        <f aca="false">IF($F179+$G179&gt;0,T!AX179)</f>
        <v>#DIV/0!</v>
      </c>
      <c r="AY179" s="79" t="e">
        <f aca="false">IF($F179+$G179&gt;0,T!AY179)</f>
        <v>#DIV/0!</v>
      </c>
      <c r="AZ179" s="79" t="e">
        <f aca="false">IF($F179+$G179&gt;0,T!AZ179)</f>
        <v>#DIV/0!</v>
      </c>
      <c r="BA179" s="79" t="e">
        <f aca="false">IF($F179+$G179&gt;0,T!BA179)</f>
        <v>#DIV/0!</v>
      </c>
      <c r="BB179" s="79" t="e">
        <f aca="false">IF($F179+$G179&gt;0,T!BB179)</f>
        <v>#DIV/0!</v>
      </c>
      <c r="BC179" s="79" t="e">
        <f aca="false">IF($F179+$G179&gt;0,T!BC179)</f>
        <v>#DIV/0!</v>
      </c>
      <c r="BD179" s="79" t="e">
        <f aca="false">IF($F179+$G179&gt;0,T!BD179)</f>
        <v>#DIV/0!</v>
      </c>
      <c r="BE179" s="79" t="e">
        <f aca="false">IF($F179+$G179&gt;0,T!BE179)</f>
        <v>#DIV/0!</v>
      </c>
      <c r="BF179" s="79" t="e">
        <f aca="false">IF($F179+$G179&gt;0,T!BF179)</f>
        <v>#DIV/0!</v>
      </c>
    </row>
    <row r="180" customFormat="false" ht="11.25" hidden="false" customHeight="false" outlineLevel="0" collapsed="false">
      <c r="A180" s="87" t="s">
        <v>404</v>
      </c>
      <c r="B180" s="90" t="s">
        <v>353</v>
      </c>
      <c r="C180" s="90" t="s">
        <v>405</v>
      </c>
      <c r="D180" s="91" t="n">
        <v>5.33</v>
      </c>
      <c r="E180" s="91" t="n">
        <v>3</v>
      </c>
      <c r="F180" s="91"/>
      <c r="G180" s="91"/>
      <c r="H180" s="91"/>
      <c r="I180" s="79" t="n">
        <f aca="false">IF($F180+$G180&gt;0,T!I180)</f>
        <v>0</v>
      </c>
      <c r="J180" s="79" t="n">
        <f aca="false">IF($F180+$G180&gt;0,T!J180)</f>
        <v>0</v>
      </c>
      <c r="K180" s="79" t="n">
        <f aca="false">IF($F180+$G180&gt;0,T!K180)</f>
        <v>0</v>
      </c>
      <c r="L180" s="79" t="n">
        <f aca="false">IF($F180+$G180&gt;0,T!L180)</f>
        <v>0</v>
      </c>
      <c r="M180" s="79" t="n">
        <f aca="false">IF($F180+$G180&gt;0,T!M180)</f>
        <v>0</v>
      </c>
      <c r="N180" s="79" t="n">
        <f aca="false">IF($F180+$G180&gt;0,T!N180)</f>
        <v>0</v>
      </c>
      <c r="O180" s="79" t="n">
        <f aca="false">IF($F180+$G180&gt;0,T!O180)</f>
        <v>0</v>
      </c>
      <c r="P180" s="79" t="n">
        <f aca="false">IF($F180+$G180&gt;0,T!P180)</f>
        <v>0</v>
      </c>
      <c r="Q180" s="79" t="n">
        <f aca="false">IF($F180+$G180&gt;0,T!Q180)</f>
        <v>0</v>
      </c>
      <c r="R180" s="79" t="n">
        <f aca="false">IF($F180+$G180&gt;0,T!R180)</f>
        <v>0</v>
      </c>
      <c r="S180" s="79" t="n">
        <f aca="false">IF($F180+$G180&gt;0,T!S180)</f>
        <v>0</v>
      </c>
      <c r="T180" s="79" t="n">
        <f aca="false">IF($F180+$G180&gt;0,T!T180)</f>
        <v>0</v>
      </c>
      <c r="U180" s="79" t="n">
        <f aca="false">IF($F180+$G180&gt;0,T!U180)</f>
        <v>0</v>
      </c>
      <c r="V180" s="79" t="n">
        <f aca="false">IF($F180+$G180&gt;0,T!V180)</f>
        <v>0</v>
      </c>
      <c r="W180" s="79" t="n">
        <f aca="false">IF($F180+$G180&gt;0,T!W180)</f>
        <v>0</v>
      </c>
      <c r="X180" s="79" t="n">
        <f aca="false">IF($F180+$G180&gt;0,T!X180)</f>
        <v>0</v>
      </c>
      <c r="Y180" s="79" t="n">
        <f aca="false">IF($F180+$G180&gt;0,T!Y180)</f>
        <v>0</v>
      </c>
      <c r="Z180" s="79" t="n">
        <f aca="false">IF($F180+$G180&gt;0,T!Z180)</f>
        <v>0</v>
      </c>
      <c r="AA180" s="79" t="n">
        <f aca="false">IF($F180+$G180&gt;0,T!AA180)</f>
        <v>0</v>
      </c>
      <c r="AB180" s="79" t="n">
        <f aca="false">IF($F180+$G180&gt;0,T!AB180)</f>
        <v>0</v>
      </c>
      <c r="AC180" s="79" t="n">
        <f aca="false">IF($F180+$G180&gt;0,T!AC180)</f>
        <v>0</v>
      </c>
      <c r="AD180" s="79" t="n">
        <f aca="false">IF($F180+$G180&gt;0,T!AD180)</f>
        <v>0</v>
      </c>
      <c r="AE180" s="79" t="n">
        <f aca="false">IF($F180+$G180&gt;0,T!AE180)</f>
        <v>0</v>
      </c>
      <c r="AF180" s="79" t="n">
        <f aca="false">IF($F180+$G180&gt;0,T!AF180)</f>
        <v>0</v>
      </c>
      <c r="AG180" s="79" t="n">
        <f aca="false">IF($F180+$G180&gt;0,T!AG180)</f>
        <v>0</v>
      </c>
      <c r="AH180" s="79" t="n">
        <f aca="false">IF($F180+$G180&gt;0,T!AH180)</f>
        <v>0</v>
      </c>
      <c r="AI180" s="79" t="n">
        <f aca="false">IF($F180+$G180&gt;0,T!AI180)</f>
        <v>0</v>
      </c>
      <c r="AJ180" s="79" t="n">
        <f aca="false">IF($F180+$G180&gt;0,T!AJ180)</f>
        <v>0</v>
      </c>
      <c r="AK180" s="79" t="n">
        <f aca="false">IF($F180+$G180&gt;0,T!AK180)</f>
        <v>0</v>
      </c>
      <c r="AL180" s="79" t="n">
        <f aca="false">IF($F180+$G180&gt;0,T!AL180)</f>
        <v>0</v>
      </c>
      <c r="AM180" s="79" t="n">
        <f aca="false">IF($F180+$G180&gt;0,T!AM180)</f>
        <v>0</v>
      </c>
      <c r="AN180" s="79" t="n">
        <f aca="false">IF($F180+$G180&gt;0,T!AN180)</f>
        <v>0</v>
      </c>
      <c r="AO180" s="79" t="n">
        <f aca="false">IF($F180+$G180&gt;0,T!AO180)</f>
        <v>0</v>
      </c>
      <c r="AP180" s="79" t="n">
        <f aca="false">IF($F180+$G180&gt;0,T!AP180)</f>
        <v>0</v>
      </c>
      <c r="AQ180" s="79" t="n">
        <f aca="false">IF($F180+$G180&gt;0,T!AQ180)</f>
        <v>0</v>
      </c>
      <c r="AR180" s="79" t="n">
        <f aca="false">IF($F180+$G180&gt;0,T!AR180)</f>
        <v>0</v>
      </c>
      <c r="AS180" s="79" t="n">
        <f aca="false">IF($F180+$G180&gt;0,T!AS180)</f>
        <v>0</v>
      </c>
      <c r="AT180" s="79" t="n">
        <f aca="false">IF($F180+$G180&gt;0,T!AT180)</f>
        <v>0</v>
      </c>
      <c r="AU180" s="79" t="n">
        <f aca="false">IF($F180+$G180&gt;0,T!AU180)</f>
        <v>0</v>
      </c>
      <c r="AV180" s="79" t="n">
        <f aca="false">IF($F180+$G180&gt;0,T!AV180)</f>
        <v>0</v>
      </c>
      <c r="AW180" s="79" t="n">
        <f aca="false">IF($F180+$G180&gt;0,T!AW180)</f>
        <v>0</v>
      </c>
      <c r="AX180" s="79" t="n">
        <f aca="false">IF($F180+$G180&gt;0,T!AX180)</f>
        <v>0</v>
      </c>
      <c r="AY180" s="79" t="n">
        <f aca="false">IF($F180+$G180&gt;0,T!AY180)</f>
        <v>0</v>
      </c>
      <c r="AZ180" s="79" t="n">
        <f aca="false">IF($F180+$G180&gt;0,T!AZ180)</f>
        <v>0</v>
      </c>
      <c r="BA180" s="79" t="n">
        <f aca="false">IF($F180+$G180&gt;0,T!BA180)</f>
        <v>0</v>
      </c>
      <c r="BB180" s="79" t="n">
        <f aca="false">IF($F180+$G180&gt;0,T!BB180)</f>
        <v>0</v>
      </c>
      <c r="BC180" s="79" t="n">
        <f aca="false">IF($F180+$G180&gt;0,T!BC180)</f>
        <v>0</v>
      </c>
      <c r="BD180" s="79" t="n">
        <f aca="false">IF($F180+$G180&gt;0,T!BD180)</f>
        <v>0</v>
      </c>
      <c r="BE180" s="79" t="n">
        <f aca="false">IF($F180+$G180&gt;0,T!BE180)</f>
        <v>0</v>
      </c>
      <c r="BF180" s="79" t="n">
        <f aca="false">IF($F180+$G180&gt;0,T!BF180)</f>
        <v>0</v>
      </c>
    </row>
    <row r="181" customFormat="false" ht="11.25" hidden="false" customHeight="false" outlineLevel="0" collapsed="false">
      <c r="A181" s="87" t="s">
        <v>406</v>
      </c>
      <c r="B181" s="90" t="s">
        <v>358</v>
      </c>
      <c r="C181" s="90" t="s">
        <v>407</v>
      </c>
      <c r="D181" s="91" t="n">
        <v>2.81</v>
      </c>
      <c r="E181" s="91" t="n">
        <v>2</v>
      </c>
      <c r="F181" s="91"/>
      <c r="G181" s="91"/>
      <c r="H181" s="91"/>
      <c r="I181" s="79" t="n">
        <f aca="false">IF($F181+$G181&gt;0,T!I181)</f>
        <v>0</v>
      </c>
      <c r="J181" s="79" t="n">
        <f aca="false">IF($F181+$G181&gt;0,T!J181)</f>
        <v>0</v>
      </c>
      <c r="K181" s="79" t="n">
        <f aca="false">IF($F181+$G181&gt;0,T!K181)</f>
        <v>0</v>
      </c>
      <c r="L181" s="79" t="n">
        <f aca="false">IF($F181+$G181&gt;0,T!L181)</f>
        <v>0</v>
      </c>
      <c r="M181" s="79" t="n">
        <f aca="false">IF($F181+$G181&gt;0,T!M181)</f>
        <v>0</v>
      </c>
      <c r="N181" s="79" t="n">
        <f aca="false">IF($F181+$G181&gt;0,T!N181)</f>
        <v>0</v>
      </c>
      <c r="O181" s="79" t="n">
        <f aca="false">IF($F181+$G181&gt;0,T!O181)</f>
        <v>0</v>
      </c>
      <c r="P181" s="79" t="n">
        <f aca="false">IF($F181+$G181&gt;0,T!P181)</f>
        <v>0</v>
      </c>
      <c r="Q181" s="79" t="n">
        <f aca="false">IF($F181+$G181&gt;0,T!Q181)</f>
        <v>0</v>
      </c>
      <c r="R181" s="79" t="n">
        <f aca="false">IF($F181+$G181&gt;0,T!R181)</f>
        <v>0</v>
      </c>
      <c r="S181" s="79" t="n">
        <f aca="false">IF($F181+$G181&gt;0,T!S181)</f>
        <v>0</v>
      </c>
      <c r="T181" s="79" t="n">
        <f aca="false">IF($F181+$G181&gt;0,T!T181)</f>
        <v>0</v>
      </c>
      <c r="U181" s="79" t="n">
        <f aca="false">IF($F181+$G181&gt;0,T!U181)</f>
        <v>0</v>
      </c>
      <c r="V181" s="79" t="n">
        <f aca="false">IF($F181+$G181&gt;0,T!V181)</f>
        <v>0</v>
      </c>
      <c r="W181" s="79" t="n">
        <f aca="false">IF($F181+$G181&gt;0,T!W181)</f>
        <v>0</v>
      </c>
      <c r="X181" s="79" t="n">
        <f aca="false">IF($F181+$G181&gt;0,T!X181)</f>
        <v>0</v>
      </c>
      <c r="Y181" s="79" t="n">
        <f aca="false">IF($F181+$G181&gt;0,T!Y181)</f>
        <v>0</v>
      </c>
      <c r="Z181" s="79" t="n">
        <f aca="false">IF($F181+$G181&gt;0,T!Z181)</f>
        <v>0</v>
      </c>
      <c r="AA181" s="79" t="n">
        <f aca="false">IF($F181+$G181&gt;0,T!AA181)</f>
        <v>0</v>
      </c>
      <c r="AB181" s="79" t="n">
        <f aca="false">IF($F181+$G181&gt;0,T!AB181)</f>
        <v>0</v>
      </c>
      <c r="AC181" s="79" t="n">
        <f aca="false">IF($F181+$G181&gt;0,T!AC181)</f>
        <v>0</v>
      </c>
      <c r="AD181" s="79" t="n">
        <f aca="false">IF($F181+$G181&gt;0,T!AD181)</f>
        <v>0</v>
      </c>
      <c r="AE181" s="79" t="n">
        <f aca="false">IF($F181+$G181&gt;0,T!AE181)</f>
        <v>0</v>
      </c>
      <c r="AF181" s="79" t="n">
        <f aca="false">IF($F181+$G181&gt;0,T!AF181)</f>
        <v>0</v>
      </c>
      <c r="AG181" s="79" t="n">
        <f aca="false">IF($F181+$G181&gt;0,T!AG181)</f>
        <v>0</v>
      </c>
      <c r="AH181" s="79" t="n">
        <f aca="false">IF($F181+$G181&gt;0,T!AH181)</f>
        <v>0</v>
      </c>
      <c r="AI181" s="79" t="n">
        <f aca="false">IF($F181+$G181&gt;0,T!AI181)</f>
        <v>0</v>
      </c>
      <c r="AJ181" s="79" t="n">
        <f aca="false">IF($F181+$G181&gt;0,T!AJ181)</f>
        <v>0</v>
      </c>
      <c r="AK181" s="79" t="n">
        <f aca="false">IF($F181+$G181&gt;0,T!AK181)</f>
        <v>0</v>
      </c>
      <c r="AL181" s="79" t="n">
        <f aca="false">IF($F181+$G181&gt;0,T!AL181)</f>
        <v>0</v>
      </c>
      <c r="AM181" s="79" t="n">
        <f aca="false">IF($F181+$G181&gt;0,T!AM181)</f>
        <v>0</v>
      </c>
      <c r="AN181" s="79" t="n">
        <f aca="false">IF($F181+$G181&gt;0,T!AN181)</f>
        <v>0</v>
      </c>
      <c r="AO181" s="79" t="n">
        <f aca="false">IF($F181+$G181&gt;0,T!AO181)</f>
        <v>0</v>
      </c>
      <c r="AP181" s="79" t="n">
        <f aca="false">IF($F181+$G181&gt;0,T!AP181)</f>
        <v>0</v>
      </c>
      <c r="AQ181" s="79" t="n">
        <f aca="false">IF($F181+$G181&gt;0,T!AQ181)</f>
        <v>0</v>
      </c>
      <c r="AR181" s="79" t="n">
        <f aca="false">IF($F181+$G181&gt;0,T!AR181)</f>
        <v>0</v>
      </c>
      <c r="AS181" s="79" t="n">
        <f aca="false">IF($F181+$G181&gt;0,T!AS181)</f>
        <v>0</v>
      </c>
      <c r="AT181" s="79" t="n">
        <f aca="false">IF($F181+$G181&gt;0,T!AT181)</f>
        <v>0</v>
      </c>
      <c r="AU181" s="79" t="n">
        <f aca="false">IF($F181+$G181&gt;0,T!AU181)</f>
        <v>0</v>
      </c>
      <c r="AV181" s="79" t="n">
        <f aca="false">IF($F181+$G181&gt;0,T!AV181)</f>
        <v>0</v>
      </c>
      <c r="AW181" s="79" t="n">
        <f aca="false">IF($F181+$G181&gt;0,T!AW181)</f>
        <v>0</v>
      </c>
      <c r="AX181" s="79" t="n">
        <f aca="false">IF($F181+$G181&gt;0,T!AX181)</f>
        <v>0</v>
      </c>
      <c r="AY181" s="79" t="n">
        <f aca="false">IF($F181+$G181&gt;0,T!AY181)</f>
        <v>0</v>
      </c>
      <c r="AZ181" s="79" t="n">
        <f aca="false">IF($F181+$G181&gt;0,T!AZ181)</f>
        <v>0</v>
      </c>
      <c r="BA181" s="79" t="n">
        <f aca="false">IF($F181+$G181&gt;0,T!BA181)</f>
        <v>0</v>
      </c>
      <c r="BB181" s="79" t="n">
        <f aca="false">IF($F181+$G181&gt;0,T!BB181)</f>
        <v>0</v>
      </c>
      <c r="BC181" s="79" t="n">
        <f aca="false">IF($F181+$G181&gt;0,T!BC181)</f>
        <v>0</v>
      </c>
      <c r="BD181" s="79" t="n">
        <f aca="false">IF($F181+$G181&gt;0,T!BD181)</f>
        <v>0</v>
      </c>
      <c r="BE181" s="79" t="n">
        <f aca="false">IF($F181+$G181&gt;0,T!BE181)</f>
        <v>0</v>
      </c>
      <c r="BF181" s="79" t="n">
        <f aca="false">IF($F181+$G181&gt;0,T!BF181)</f>
        <v>0</v>
      </c>
    </row>
    <row r="182" customFormat="false" ht="11.25" hidden="false" customHeight="false" outlineLevel="0" collapsed="false">
      <c r="A182" s="87" t="s">
        <v>408</v>
      </c>
      <c r="B182" s="90" t="s">
        <v>353</v>
      </c>
      <c r="C182" s="90" t="s">
        <v>409</v>
      </c>
      <c r="D182" s="91" t="n">
        <v>0.66</v>
      </c>
      <c r="E182" s="91" t="n">
        <v>3</v>
      </c>
      <c r="F182" s="91"/>
      <c r="G182" s="91" t="n">
        <v>1</v>
      </c>
      <c r="H182" s="91"/>
      <c r="I182" s="79" t="e">
        <f aca="false">IF($F182+$G182&gt;0,T!I182)</f>
        <v>#DIV/0!</v>
      </c>
      <c r="J182" s="79" t="e">
        <f aca="false">IF($F182+$G182&gt;0,T!J182)</f>
        <v>#DIV/0!</v>
      </c>
      <c r="K182" s="79" t="e">
        <f aca="false">IF($F182+$G182&gt;0,T!K182)</f>
        <v>#DIV/0!</v>
      </c>
      <c r="L182" s="79" t="e">
        <f aca="false">IF($F182+$G182&gt;0,T!L182)</f>
        <v>#DIV/0!</v>
      </c>
      <c r="M182" s="79" t="e">
        <f aca="false">IF($F182+$G182&gt;0,T!M182)</f>
        <v>#DIV/0!</v>
      </c>
      <c r="N182" s="79" t="e">
        <f aca="false">IF($F182+$G182&gt;0,T!N182)</f>
        <v>#DIV/0!</v>
      </c>
      <c r="O182" s="79" t="e">
        <f aca="false">IF($F182+$G182&gt;0,T!O182)</f>
        <v>#DIV/0!</v>
      </c>
      <c r="P182" s="79" t="e">
        <f aca="false">IF($F182+$G182&gt;0,T!P182)</f>
        <v>#DIV/0!</v>
      </c>
      <c r="Q182" s="79" t="e">
        <f aca="false">IF($F182+$G182&gt;0,T!Q182)</f>
        <v>#DIV/0!</v>
      </c>
      <c r="R182" s="79" t="e">
        <f aca="false">IF($F182+$G182&gt;0,T!R182)</f>
        <v>#DIV/0!</v>
      </c>
      <c r="S182" s="79" t="e">
        <f aca="false">IF($F182+$G182&gt;0,T!S182)</f>
        <v>#DIV/0!</v>
      </c>
      <c r="T182" s="79" t="e">
        <f aca="false">IF($F182+$G182&gt;0,T!T182)</f>
        <v>#DIV/0!</v>
      </c>
      <c r="U182" s="79" t="e">
        <f aca="false">IF($F182+$G182&gt;0,T!U182)</f>
        <v>#DIV/0!</v>
      </c>
      <c r="V182" s="79" t="e">
        <f aca="false">IF($F182+$G182&gt;0,T!V182)</f>
        <v>#DIV/0!</v>
      </c>
      <c r="W182" s="79" t="e">
        <f aca="false">IF($F182+$G182&gt;0,T!W182)</f>
        <v>#DIV/0!</v>
      </c>
      <c r="X182" s="79" t="e">
        <f aca="false">IF($F182+$G182&gt;0,T!X182)</f>
        <v>#DIV/0!</v>
      </c>
      <c r="Y182" s="79" t="e">
        <f aca="false">IF($F182+$G182&gt;0,T!Y182)</f>
        <v>#DIV/0!</v>
      </c>
      <c r="Z182" s="79" t="e">
        <f aca="false">IF($F182+$G182&gt;0,T!Z182)</f>
        <v>#DIV/0!</v>
      </c>
      <c r="AA182" s="79" t="e">
        <f aca="false">IF($F182+$G182&gt;0,T!AA182)</f>
        <v>#DIV/0!</v>
      </c>
      <c r="AB182" s="79" t="e">
        <f aca="false">IF($F182+$G182&gt;0,T!AB182)</f>
        <v>#DIV/0!</v>
      </c>
      <c r="AC182" s="79" t="e">
        <f aca="false">IF($F182+$G182&gt;0,T!AC182)</f>
        <v>#DIV/0!</v>
      </c>
      <c r="AD182" s="79" t="e">
        <f aca="false">IF($F182+$G182&gt;0,T!AD182)</f>
        <v>#DIV/0!</v>
      </c>
      <c r="AE182" s="79" t="e">
        <f aca="false">IF($F182+$G182&gt;0,T!AE182)</f>
        <v>#DIV/0!</v>
      </c>
      <c r="AF182" s="79" t="e">
        <f aca="false">IF($F182+$G182&gt;0,T!AF182)</f>
        <v>#DIV/0!</v>
      </c>
      <c r="AG182" s="79" t="e">
        <f aca="false">IF($F182+$G182&gt;0,T!AG182)</f>
        <v>#DIV/0!</v>
      </c>
      <c r="AH182" s="79" t="e">
        <f aca="false">IF($F182+$G182&gt;0,T!AH182)</f>
        <v>#DIV/0!</v>
      </c>
      <c r="AI182" s="79" t="e">
        <f aca="false">IF($F182+$G182&gt;0,T!AI182)</f>
        <v>#DIV/0!</v>
      </c>
      <c r="AJ182" s="79" t="e">
        <f aca="false">IF($F182+$G182&gt;0,T!AJ182)</f>
        <v>#DIV/0!</v>
      </c>
      <c r="AK182" s="79" t="e">
        <f aca="false">IF($F182+$G182&gt;0,T!AK182)</f>
        <v>#DIV/0!</v>
      </c>
      <c r="AL182" s="79" t="e">
        <f aca="false">IF($F182+$G182&gt;0,T!AL182)</f>
        <v>#DIV/0!</v>
      </c>
      <c r="AM182" s="79" t="e">
        <f aca="false">IF($F182+$G182&gt;0,T!AM182)</f>
        <v>#DIV/0!</v>
      </c>
      <c r="AN182" s="79" t="e">
        <f aca="false">IF($F182+$G182&gt;0,T!AN182)</f>
        <v>#DIV/0!</v>
      </c>
      <c r="AO182" s="79" t="e">
        <f aca="false">IF($F182+$G182&gt;0,T!AO182)</f>
        <v>#DIV/0!</v>
      </c>
      <c r="AP182" s="79" t="e">
        <f aca="false">IF($F182+$G182&gt;0,T!AP182)</f>
        <v>#DIV/0!</v>
      </c>
      <c r="AQ182" s="79" t="e">
        <f aca="false">IF($F182+$G182&gt;0,T!AQ182)</f>
        <v>#DIV/0!</v>
      </c>
      <c r="AR182" s="79" t="e">
        <f aca="false">IF($F182+$G182&gt;0,T!AR182)</f>
        <v>#DIV/0!</v>
      </c>
      <c r="AS182" s="79" t="e">
        <f aca="false">IF($F182+$G182&gt;0,T!AS182)</f>
        <v>#DIV/0!</v>
      </c>
      <c r="AT182" s="79" t="e">
        <f aca="false">IF($F182+$G182&gt;0,T!AT182)</f>
        <v>#DIV/0!</v>
      </c>
      <c r="AU182" s="79" t="e">
        <f aca="false">IF($F182+$G182&gt;0,T!AU182)</f>
        <v>#DIV/0!</v>
      </c>
      <c r="AV182" s="79" t="e">
        <f aca="false">IF($F182+$G182&gt;0,T!AV182)</f>
        <v>#DIV/0!</v>
      </c>
      <c r="AW182" s="79" t="e">
        <f aca="false">IF($F182+$G182&gt;0,T!AW182)</f>
        <v>#DIV/0!</v>
      </c>
      <c r="AX182" s="79" t="e">
        <f aca="false">IF($F182+$G182&gt;0,T!AX182)</f>
        <v>#DIV/0!</v>
      </c>
      <c r="AY182" s="79" t="e">
        <f aca="false">IF($F182+$G182&gt;0,T!AY182)</f>
        <v>#DIV/0!</v>
      </c>
      <c r="AZ182" s="79" t="e">
        <f aca="false">IF($F182+$G182&gt;0,T!AZ182)</f>
        <v>#DIV/0!</v>
      </c>
      <c r="BA182" s="79" t="e">
        <f aca="false">IF($F182+$G182&gt;0,T!BA182)</f>
        <v>#DIV/0!</v>
      </c>
      <c r="BB182" s="79" t="e">
        <f aca="false">IF($F182+$G182&gt;0,T!BB182)</f>
        <v>#DIV/0!</v>
      </c>
      <c r="BC182" s="79" t="e">
        <f aca="false">IF($F182+$G182&gt;0,T!BC182)</f>
        <v>#DIV/0!</v>
      </c>
      <c r="BD182" s="79" t="e">
        <f aca="false">IF($F182+$G182&gt;0,T!BD182)</f>
        <v>#DIV/0!</v>
      </c>
      <c r="BE182" s="79" t="e">
        <f aca="false">IF($F182+$G182&gt;0,T!BE182)</f>
        <v>#DIV/0!</v>
      </c>
      <c r="BF182" s="79" t="e">
        <f aca="false">IF($F182+$G182&gt;0,T!BF182)</f>
        <v>#DIV/0!</v>
      </c>
    </row>
    <row r="183" customFormat="false" ht="11.25" hidden="false" customHeight="false" outlineLevel="0" collapsed="false">
      <c r="A183" s="87" t="s">
        <v>410</v>
      </c>
      <c r="B183" s="90" t="s">
        <v>411</v>
      </c>
      <c r="C183" s="90" t="s">
        <v>412</v>
      </c>
      <c r="D183" s="91" t="n">
        <v>0.48</v>
      </c>
      <c r="E183" s="91" t="n">
        <v>2</v>
      </c>
      <c r="F183" s="91"/>
      <c r="G183" s="91" t="n">
        <v>1</v>
      </c>
      <c r="H183" s="91"/>
      <c r="I183" s="79" t="e">
        <f aca="false">IF($F183+$G183&gt;0,T!I183)</f>
        <v>#DIV/0!</v>
      </c>
      <c r="J183" s="79" t="e">
        <f aca="false">IF($F183+$G183&gt;0,T!J183)</f>
        <v>#DIV/0!</v>
      </c>
      <c r="K183" s="79" t="e">
        <f aca="false">IF($F183+$G183&gt;0,T!K183)</f>
        <v>#DIV/0!</v>
      </c>
      <c r="L183" s="79" t="e">
        <f aca="false">IF($F183+$G183&gt;0,T!L183)</f>
        <v>#DIV/0!</v>
      </c>
      <c r="M183" s="79" t="e">
        <f aca="false">IF($F183+$G183&gt;0,T!M183)</f>
        <v>#DIV/0!</v>
      </c>
      <c r="N183" s="79" t="e">
        <f aca="false">IF($F183+$G183&gt;0,T!N183)</f>
        <v>#DIV/0!</v>
      </c>
      <c r="O183" s="79" t="e">
        <f aca="false">IF($F183+$G183&gt;0,T!O183)</f>
        <v>#DIV/0!</v>
      </c>
      <c r="P183" s="79" t="e">
        <f aca="false">IF($F183+$G183&gt;0,T!P183)</f>
        <v>#DIV/0!</v>
      </c>
      <c r="Q183" s="79" t="e">
        <f aca="false">IF($F183+$G183&gt;0,T!Q183)</f>
        <v>#DIV/0!</v>
      </c>
      <c r="R183" s="79" t="e">
        <f aca="false">IF($F183+$G183&gt;0,T!R183)</f>
        <v>#DIV/0!</v>
      </c>
      <c r="S183" s="79" t="e">
        <f aca="false">IF($F183+$G183&gt;0,T!S183)</f>
        <v>#DIV/0!</v>
      </c>
      <c r="T183" s="79" t="e">
        <f aca="false">IF($F183+$G183&gt;0,T!T183)</f>
        <v>#DIV/0!</v>
      </c>
      <c r="U183" s="79" t="e">
        <f aca="false">IF($F183+$G183&gt;0,T!U183)</f>
        <v>#DIV/0!</v>
      </c>
      <c r="V183" s="79" t="e">
        <f aca="false">IF($F183+$G183&gt;0,T!V183)</f>
        <v>#DIV/0!</v>
      </c>
      <c r="W183" s="79" t="e">
        <f aca="false">IF($F183+$G183&gt;0,T!W183)</f>
        <v>#DIV/0!</v>
      </c>
      <c r="X183" s="79" t="e">
        <f aca="false">IF($F183+$G183&gt;0,T!X183)</f>
        <v>#DIV/0!</v>
      </c>
      <c r="Y183" s="79" t="e">
        <f aca="false">IF($F183+$G183&gt;0,T!Y183)</f>
        <v>#DIV/0!</v>
      </c>
      <c r="Z183" s="79" t="e">
        <f aca="false">IF($F183+$G183&gt;0,T!Z183)</f>
        <v>#DIV/0!</v>
      </c>
      <c r="AA183" s="79" t="e">
        <f aca="false">IF($F183+$G183&gt;0,T!AA183)</f>
        <v>#DIV/0!</v>
      </c>
      <c r="AB183" s="79" t="e">
        <f aca="false">IF($F183+$G183&gt;0,T!AB183)</f>
        <v>#DIV/0!</v>
      </c>
      <c r="AC183" s="79" t="e">
        <f aca="false">IF($F183+$G183&gt;0,T!AC183)</f>
        <v>#DIV/0!</v>
      </c>
      <c r="AD183" s="79" t="e">
        <f aca="false">IF($F183+$G183&gt;0,T!AD183)</f>
        <v>#DIV/0!</v>
      </c>
      <c r="AE183" s="79" t="e">
        <f aca="false">IF($F183+$G183&gt;0,T!AE183)</f>
        <v>#DIV/0!</v>
      </c>
      <c r="AF183" s="79" t="e">
        <f aca="false">IF($F183+$G183&gt;0,T!AF183)</f>
        <v>#DIV/0!</v>
      </c>
      <c r="AG183" s="79" t="e">
        <f aca="false">IF($F183+$G183&gt;0,T!AG183)</f>
        <v>#DIV/0!</v>
      </c>
      <c r="AH183" s="79" t="e">
        <f aca="false">IF($F183+$G183&gt;0,T!AH183)</f>
        <v>#DIV/0!</v>
      </c>
      <c r="AI183" s="79" t="e">
        <f aca="false">IF($F183+$G183&gt;0,T!AI183)</f>
        <v>#DIV/0!</v>
      </c>
      <c r="AJ183" s="79" t="e">
        <f aca="false">IF($F183+$G183&gt;0,T!AJ183)</f>
        <v>#DIV/0!</v>
      </c>
      <c r="AK183" s="79" t="e">
        <f aca="false">IF($F183+$G183&gt;0,T!AK183)</f>
        <v>#DIV/0!</v>
      </c>
      <c r="AL183" s="79" t="e">
        <f aca="false">IF($F183+$G183&gt;0,T!AL183)</f>
        <v>#DIV/0!</v>
      </c>
      <c r="AM183" s="79" t="e">
        <f aca="false">IF($F183+$G183&gt;0,T!AM183)</f>
        <v>#DIV/0!</v>
      </c>
      <c r="AN183" s="79" t="e">
        <f aca="false">IF($F183+$G183&gt;0,T!AN183)</f>
        <v>#DIV/0!</v>
      </c>
      <c r="AO183" s="79" t="e">
        <f aca="false">IF($F183+$G183&gt;0,T!AO183)</f>
        <v>#DIV/0!</v>
      </c>
      <c r="AP183" s="79" t="e">
        <f aca="false">IF($F183+$G183&gt;0,T!AP183)</f>
        <v>#DIV/0!</v>
      </c>
      <c r="AQ183" s="79" t="e">
        <f aca="false">IF($F183+$G183&gt;0,T!AQ183)</f>
        <v>#DIV/0!</v>
      </c>
      <c r="AR183" s="79" t="e">
        <f aca="false">IF($F183+$G183&gt;0,T!AR183)</f>
        <v>#DIV/0!</v>
      </c>
      <c r="AS183" s="79" t="e">
        <f aca="false">IF($F183+$G183&gt;0,T!AS183)</f>
        <v>#DIV/0!</v>
      </c>
      <c r="AT183" s="79" t="e">
        <f aca="false">IF($F183+$G183&gt;0,T!AT183)</f>
        <v>#DIV/0!</v>
      </c>
      <c r="AU183" s="79" t="e">
        <f aca="false">IF($F183+$G183&gt;0,T!AU183)</f>
        <v>#DIV/0!</v>
      </c>
      <c r="AV183" s="79" t="e">
        <f aca="false">IF($F183+$G183&gt;0,T!AV183)</f>
        <v>#DIV/0!</v>
      </c>
      <c r="AW183" s="79" t="e">
        <f aca="false">IF($F183+$G183&gt;0,T!AW183)</f>
        <v>#DIV/0!</v>
      </c>
      <c r="AX183" s="79" t="e">
        <f aca="false">IF($F183+$G183&gt;0,T!AX183)</f>
        <v>#DIV/0!</v>
      </c>
      <c r="AY183" s="79" t="e">
        <f aca="false">IF($F183+$G183&gt;0,T!AY183)</f>
        <v>#DIV/0!</v>
      </c>
      <c r="AZ183" s="79" t="e">
        <f aca="false">IF($F183+$G183&gt;0,T!AZ183)</f>
        <v>#DIV/0!</v>
      </c>
      <c r="BA183" s="79" t="e">
        <f aca="false">IF($F183+$G183&gt;0,T!BA183)</f>
        <v>#DIV/0!</v>
      </c>
      <c r="BB183" s="79" t="e">
        <f aca="false">IF($F183+$G183&gt;0,T!BB183)</f>
        <v>#DIV/0!</v>
      </c>
      <c r="BC183" s="79" t="e">
        <f aca="false">IF($F183+$G183&gt;0,T!BC183)</f>
        <v>#DIV/0!</v>
      </c>
      <c r="BD183" s="79" t="e">
        <f aca="false">IF($F183+$G183&gt;0,T!BD183)</f>
        <v>#DIV/0!</v>
      </c>
      <c r="BE183" s="79" t="e">
        <f aca="false">IF($F183+$G183&gt;0,T!BE183)</f>
        <v>#DIV/0!</v>
      </c>
      <c r="BF183" s="79" t="e">
        <f aca="false">IF($F183+$G183&gt;0,T!BF183)</f>
        <v>#DIV/0!</v>
      </c>
    </row>
    <row r="184" customFormat="false" ht="11.25" hidden="false" customHeight="false" outlineLevel="0" collapsed="false">
      <c r="A184" s="87" t="s">
        <v>413</v>
      </c>
      <c r="B184" s="90" t="s">
        <v>411</v>
      </c>
      <c r="C184" s="90" t="s">
        <v>414</v>
      </c>
      <c r="D184" s="91" t="n">
        <v>0.48</v>
      </c>
      <c r="E184" s="91" t="n">
        <v>2</v>
      </c>
      <c r="F184" s="91"/>
      <c r="G184" s="91" t="n">
        <v>1</v>
      </c>
      <c r="H184" s="91"/>
      <c r="I184" s="79" t="e">
        <f aca="false">IF($F184+$G184&gt;0,T!I184)</f>
        <v>#DIV/0!</v>
      </c>
      <c r="J184" s="79" t="e">
        <f aca="false">IF($F184+$G184&gt;0,T!J184)</f>
        <v>#DIV/0!</v>
      </c>
      <c r="K184" s="79" t="e">
        <f aca="false">IF($F184+$G184&gt;0,T!K184)</f>
        <v>#DIV/0!</v>
      </c>
      <c r="L184" s="79" t="e">
        <f aca="false">IF($F184+$G184&gt;0,T!L184)</f>
        <v>#DIV/0!</v>
      </c>
      <c r="M184" s="79" t="e">
        <f aca="false">IF($F184+$G184&gt;0,T!M184)</f>
        <v>#DIV/0!</v>
      </c>
      <c r="N184" s="79" t="e">
        <f aca="false">IF($F184+$G184&gt;0,T!N184)</f>
        <v>#DIV/0!</v>
      </c>
      <c r="O184" s="79" t="e">
        <f aca="false">IF($F184+$G184&gt;0,T!O184)</f>
        <v>#DIV/0!</v>
      </c>
      <c r="P184" s="79" t="e">
        <f aca="false">IF($F184+$G184&gt;0,T!P184)</f>
        <v>#DIV/0!</v>
      </c>
      <c r="Q184" s="79" t="e">
        <f aca="false">IF($F184+$G184&gt;0,T!Q184)</f>
        <v>#DIV/0!</v>
      </c>
      <c r="R184" s="79" t="e">
        <f aca="false">IF($F184+$G184&gt;0,T!R184)</f>
        <v>#DIV/0!</v>
      </c>
      <c r="S184" s="79" t="e">
        <f aca="false">IF($F184+$G184&gt;0,T!S184)</f>
        <v>#DIV/0!</v>
      </c>
      <c r="T184" s="79" t="e">
        <f aca="false">IF($F184+$G184&gt;0,T!T184)</f>
        <v>#DIV/0!</v>
      </c>
      <c r="U184" s="79" t="e">
        <f aca="false">IF($F184+$G184&gt;0,T!U184)</f>
        <v>#DIV/0!</v>
      </c>
      <c r="V184" s="79" t="e">
        <f aca="false">IF($F184+$G184&gt;0,T!V184)</f>
        <v>#DIV/0!</v>
      </c>
      <c r="W184" s="79" t="e">
        <f aca="false">IF($F184+$G184&gt;0,T!W184)</f>
        <v>#DIV/0!</v>
      </c>
      <c r="X184" s="79" t="e">
        <f aca="false">IF($F184+$G184&gt;0,T!X184)</f>
        <v>#DIV/0!</v>
      </c>
      <c r="Y184" s="79" t="e">
        <f aca="false">IF($F184+$G184&gt;0,T!Y184)</f>
        <v>#DIV/0!</v>
      </c>
      <c r="Z184" s="79" t="e">
        <f aca="false">IF($F184+$G184&gt;0,T!Z184)</f>
        <v>#DIV/0!</v>
      </c>
      <c r="AA184" s="79" t="e">
        <f aca="false">IF($F184+$G184&gt;0,T!AA184)</f>
        <v>#DIV/0!</v>
      </c>
      <c r="AB184" s="79" t="e">
        <f aca="false">IF($F184+$G184&gt;0,T!AB184)</f>
        <v>#DIV/0!</v>
      </c>
      <c r="AC184" s="79" t="e">
        <f aca="false">IF($F184+$G184&gt;0,T!AC184)</f>
        <v>#DIV/0!</v>
      </c>
      <c r="AD184" s="79" t="e">
        <f aca="false">IF($F184+$G184&gt;0,T!AD184)</f>
        <v>#DIV/0!</v>
      </c>
      <c r="AE184" s="79" t="e">
        <f aca="false">IF($F184+$G184&gt;0,T!AE184)</f>
        <v>#DIV/0!</v>
      </c>
      <c r="AF184" s="79" t="e">
        <f aca="false">IF($F184+$G184&gt;0,T!AF184)</f>
        <v>#DIV/0!</v>
      </c>
      <c r="AG184" s="79" t="e">
        <f aca="false">IF($F184+$G184&gt;0,T!AG184)</f>
        <v>#DIV/0!</v>
      </c>
      <c r="AH184" s="79" t="e">
        <f aca="false">IF($F184+$G184&gt;0,T!AH184)</f>
        <v>#DIV/0!</v>
      </c>
      <c r="AI184" s="79" t="e">
        <f aca="false">IF($F184+$G184&gt;0,T!AI184)</f>
        <v>#DIV/0!</v>
      </c>
      <c r="AJ184" s="79" t="e">
        <f aca="false">IF($F184+$G184&gt;0,T!AJ184)</f>
        <v>#DIV/0!</v>
      </c>
      <c r="AK184" s="79" t="e">
        <f aca="false">IF($F184+$G184&gt;0,T!AK184)</f>
        <v>#DIV/0!</v>
      </c>
      <c r="AL184" s="79" t="e">
        <f aca="false">IF($F184+$G184&gt;0,T!AL184)</f>
        <v>#DIV/0!</v>
      </c>
      <c r="AM184" s="79" t="e">
        <f aca="false">IF($F184+$G184&gt;0,T!AM184)</f>
        <v>#DIV/0!</v>
      </c>
      <c r="AN184" s="79" t="e">
        <f aca="false">IF($F184+$G184&gt;0,T!AN184)</f>
        <v>#DIV/0!</v>
      </c>
      <c r="AO184" s="79" t="e">
        <f aca="false">IF($F184+$G184&gt;0,T!AO184)</f>
        <v>#DIV/0!</v>
      </c>
      <c r="AP184" s="79" t="e">
        <f aca="false">IF($F184+$G184&gt;0,T!AP184)</f>
        <v>#DIV/0!</v>
      </c>
      <c r="AQ184" s="79" t="e">
        <f aca="false">IF($F184+$G184&gt;0,T!AQ184)</f>
        <v>#DIV/0!</v>
      </c>
      <c r="AR184" s="79" t="e">
        <f aca="false">IF($F184+$G184&gt;0,T!AR184)</f>
        <v>#DIV/0!</v>
      </c>
      <c r="AS184" s="79" t="e">
        <f aca="false">IF($F184+$G184&gt;0,T!AS184)</f>
        <v>#DIV/0!</v>
      </c>
      <c r="AT184" s="79" t="e">
        <f aca="false">IF($F184+$G184&gt;0,T!AT184)</f>
        <v>#DIV/0!</v>
      </c>
      <c r="AU184" s="79" t="e">
        <f aca="false">IF($F184+$G184&gt;0,T!AU184)</f>
        <v>#DIV/0!</v>
      </c>
      <c r="AV184" s="79" t="e">
        <f aca="false">IF($F184+$G184&gt;0,T!AV184)</f>
        <v>#DIV/0!</v>
      </c>
      <c r="AW184" s="79" t="e">
        <f aca="false">IF($F184+$G184&gt;0,T!AW184)</f>
        <v>#DIV/0!</v>
      </c>
      <c r="AX184" s="79" t="e">
        <f aca="false">IF($F184+$G184&gt;0,T!AX184)</f>
        <v>#DIV/0!</v>
      </c>
      <c r="AY184" s="79" t="e">
        <f aca="false">IF($F184+$G184&gt;0,T!AY184)</f>
        <v>#DIV/0!</v>
      </c>
      <c r="AZ184" s="79" t="e">
        <f aca="false">IF($F184+$G184&gt;0,T!AZ184)</f>
        <v>#DIV/0!</v>
      </c>
      <c r="BA184" s="79" t="e">
        <f aca="false">IF($F184+$G184&gt;0,T!BA184)</f>
        <v>#DIV/0!</v>
      </c>
      <c r="BB184" s="79" t="e">
        <f aca="false">IF($F184+$G184&gt;0,T!BB184)</f>
        <v>#DIV/0!</v>
      </c>
      <c r="BC184" s="79" t="e">
        <f aca="false">IF($F184+$G184&gt;0,T!BC184)</f>
        <v>#DIV/0!</v>
      </c>
      <c r="BD184" s="79" t="e">
        <f aca="false">IF($F184+$G184&gt;0,T!BD184)</f>
        <v>#DIV/0!</v>
      </c>
      <c r="BE184" s="79" t="e">
        <f aca="false">IF($F184+$G184&gt;0,T!BE184)</f>
        <v>#DIV/0!</v>
      </c>
      <c r="BF184" s="79" t="e">
        <f aca="false">IF($F184+$G184&gt;0,T!BF184)</f>
        <v>#DIV/0!</v>
      </c>
    </row>
    <row r="185" customFormat="false" ht="11.25" hidden="false" customHeight="false" outlineLevel="0" collapsed="false">
      <c r="A185" s="87" t="s">
        <v>415</v>
      </c>
      <c r="B185" s="90" t="s">
        <v>411</v>
      </c>
      <c r="C185" s="90" t="s">
        <v>416</v>
      </c>
      <c r="D185" s="91" t="n">
        <v>1</v>
      </c>
      <c r="E185" s="91" t="n">
        <v>2</v>
      </c>
      <c r="F185" s="91"/>
      <c r="G185" s="91" t="n">
        <v>1</v>
      </c>
      <c r="H185" s="91"/>
      <c r="I185" s="79" t="e">
        <f aca="false">IF($F185+$G185&gt;0,T!I185)</f>
        <v>#DIV/0!</v>
      </c>
      <c r="J185" s="79" t="e">
        <f aca="false">IF($F185+$G185&gt;0,T!J185)</f>
        <v>#DIV/0!</v>
      </c>
      <c r="K185" s="79" t="e">
        <f aca="false">IF($F185+$G185&gt;0,T!K185)</f>
        <v>#DIV/0!</v>
      </c>
      <c r="L185" s="79" t="e">
        <f aca="false">IF($F185+$G185&gt;0,T!L185)</f>
        <v>#DIV/0!</v>
      </c>
      <c r="M185" s="79" t="e">
        <f aca="false">IF($F185+$G185&gt;0,T!M185)</f>
        <v>#DIV/0!</v>
      </c>
      <c r="N185" s="79" t="e">
        <f aca="false">IF($F185+$G185&gt;0,T!N185)</f>
        <v>#DIV/0!</v>
      </c>
      <c r="O185" s="79" t="e">
        <f aca="false">IF($F185+$G185&gt;0,T!O185)</f>
        <v>#DIV/0!</v>
      </c>
      <c r="P185" s="79" t="e">
        <f aca="false">IF($F185+$G185&gt;0,T!P185)</f>
        <v>#DIV/0!</v>
      </c>
      <c r="Q185" s="79" t="e">
        <f aca="false">IF($F185+$G185&gt;0,T!Q185)</f>
        <v>#DIV/0!</v>
      </c>
      <c r="R185" s="79" t="e">
        <f aca="false">IF($F185+$G185&gt;0,T!R185)</f>
        <v>#DIV/0!</v>
      </c>
      <c r="S185" s="79" t="e">
        <f aca="false">IF($F185+$G185&gt;0,T!S185)</f>
        <v>#DIV/0!</v>
      </c>
      <c r="T185" s="79" t="e">
        <f aca="false">IF($F185+$G185&gt;0,T!T185)</f>
        <v>#DIV/0!</v>
      </c>
      <c r="U185" s="79" t="e">
        <f aca="false">IF($F185+$G185&gt;0,T!U185)</f>
        <v>#DIV/0!</v>
      </c>
      <c r="V185" s="79" t="e">
        <f aca="false">IF($F185+$G185&gt;0,T!V185)</f>
        <v>#DIV/0!</v>
      </c>
      <c r="W185" s="79" t="e">
        <f aca="false">IF($F185+$G185&gt;0,T!W185)</f>
        <v>#DIV/0!</v>
      </c>
      <c r="X185" s="79" t="e">
        <f aca="false">IF($F185+$G185&gt;0,T!X185)</f>
        <v>#DIV/0!</v>
      </c>
      <c r="Y185" s="79" t="e">
        <f aca="false">IF($F185+$G185&gt;0,T!Y185)</f>
        <v>#DIV/0!</v>
      </c>
      <c r="Z185" s="79" t="e">
        <f aca="false">IF($F185+$G185&gt;0,T!Z185)</f>
        <v>#DIV/0!</v>
      </c>
      <c r="AA185" s="79" t="e">
        <f aca="false">IF($F185+$G185&gt;0,T!AA185)</f>
        <v>#DIV/0!</v>
      </c>
      <c r="AB185" s="79" t="e">
        <f aca="false">IF($F185+$G185&gt;0,T!AB185)</f>
        <v>#DIV/0!</v>
      </c>
      <c r="AC185" s="79" t="e">
        <f aca="false">IF($F185+$G185&gt;0,T!AC185)</f>
        <v>#DIV/0!</v>
      </c>
      <c r="AD185" s="79" t="e">
        <f aca="false">IF($F185+$G185&gt;0,T!AD185)</f>
        <v>#DIV/0!</v>
      </c>
      <c r="AE185" s="79" t="e">
        <f aca="false">IF($F185+$G185&gt;0,T!AE185)</f>
        <v>#DIV/0!</v>
      </c>
      <c r="AF185" s="79" t="e">
        <f aca="false">IF($F185+$G185&gt;0,T!AF185)</f>
        <v>#DIV/0!</v>
      </c>
      <c r="AG185" s="79" t="e">
        <f aca="false">IF($F185+$G185&gt;0,T!AG185)</f>
        <v>#DIV/0!</v>
      </c>
      <c r="AH185" s="79" t="e">
        <f aca="false">IF($F185+$G185&gt;0,T!AH185)</f>
        <v>#DIV/0!</v>
      </c>
      <c r="AI185" s="79" t="e">
        <f aca="false">IF($F185+$G185&gt;0,T!AI185)</f>
        <v>#DIV/0!</v>
      </c>
      <c r="AJ185" s="79" t="e">
        <f aca="false">IF($F185+$G185&gt;0,T!AJ185)</f>
        <v>#DIV/0!</v>
      </c>
      <c r="AK185" s="79" t="e">
        <f aca="false">IF($F185+$G185&gt;0,T!AK185)</f>
        <v>#DIV/0!</v>
      </c>
      <c r="AL185" s="79" t="e">
        <f aca="false">IF($F185+$G185&gt;0,T!AL185)</f>
        <v>#DIV/0!</v>
      </c>
      <c r="AM185" s="79" t="e">
        <f aca="false">IF($F185+$G185&gt;0,T!AM185)</f>
        <v>#DIV/0!</v>
      </c>
      <c r="AN185" s="79" t="e">
        <f aca="false">IF($F185+$G185&gt;0,T!AN185)</f>
        <v>#DIV/0!</v>
      </c>
      <c r="AO185" s="79" t="e">
        <f aca="false">IF($F185+$G185&gt;0,T!AO185)</f>
        <v>#DIV/0!</v>
      </c>
      <c r="AP185" s="79" t="e">
        <f aca="false">IF($F185+$G185&gt;0,T!AP185)</f>
        <v>#DIV/0!</v>
      </c>
      <c r="AQ185" s="79" t="e">
        <f aca="false">IF($F185+$G185&gt;0,T!AQ185)</f>
        <v>#DIV/0!</v>
      </c>
      <c r="AR185" s="79" t="e">
        <f aca="false">IF($F185+$G185&gt;0,T!AR185)</f>
        <v>#DIV/0!</v>
      </c>
      <c r="AS185" s="79" t="e">
        <f aca="false">IF($F185+$G185&gt;0,T!AS185)</f>
        <v>#DIV/0!</v>
      </c>
      <c r="AT185" s="79" t="e">
        <f aca="false">IF($F185+$G185&gt;0,T!AT185)</f>
        <v>#DIV/0!</v>
      </c>
      <c r="AU185" s="79" t="e">
        <f aca="false">IF($F185+$G185&gt;0,T!AU185)</f>
        <v>#DIV/0!</v>
      </c>
      <c r="AV185" s="79" t="e">
        <f aca="false">IF($F185+$G185&gt;0,T!AV185)</f>
        <v>#DIV/0!</v>
      </c>
      <c r="AW185" s="79" t="e">
        <f aca="false">IF($F185+$G185&gt;0,T!AW185)</f>
        <v>#DIV/0!</v>
      </c>
      <c r="AX185" s="79" t="e">
        <f aca="false">IF($F185+$G185&gt;0,T!AX185)</f>
        <v>#DIV/0!</v>
      </c>
      <c r="AY185" s="79" t="e">
        <f aca="false">IF($F185+$G185&gt;0,T!AY185)</f>
        <v>#DIV/0!</v>
      </c>
      <c r="AZ185" s="79" t="e">
        <f aca="false">IF($F185+$G185&gt;0,T!AZ185)</f>
        <v>#DIV/0!</v>
      </c>
      <c r="BA185" s="79" t="e">
        <f aca="false">IF($F185+$G185&gt;0,T!BA185)</f>
        <v>#DIV/0!</v>
      </c>
      <c r="BB185" s="79" t="e">
        <f aca="false">IF($F185+$G185&gt;0,T!BB185)</f>
        <v>#DIV/0!</v>
      </c>
      <c r="BC185" s="79" t="e">
        <f aca="false">IF($F185+$G185&gt;0,T!BC185)</f>
        <v>#DIV/0!</v>
      </c>
      <c r="BD185" s="79" t="e">
        <f aca="false">IF($F185+$G185&gt;0,T!BD185)</f>
        <v>#DIV/0!</v>
      </c>
      <c r="BE185" s="79" t="e">
        <f aca="false">IF($F185+$G185&gt;0,T!BE185)</f>
        <v>#DIV/0!</v>
      </c>
      <c r="BF185" s="79" t="e">
        <f aca="false">IF($F185+$G185&gt;0,T!BF185)</f>
        <v>#DIV/0!</v>
      </c>
    </row>
    <row r="186" customFormat="false" ht="11.25" hidden="false" customHeight="false" outlineLevel="0" collapsed="false">
      <c r="A186" s="87" t="s">
        <v>417</v>
      </c>
      <c r="B186" s="90" t="s">
        <v>411</v>
      </c>
      <c r="C186" s="90" t="s">
        <v>418</v>
      </c>
      <c r="D186" s="91" t="n">
        <v>0.48</v>
      </c>
      <c r="E186" s="91" t="n">
        <v>2</v>
      </c>
      <c r="F186" s="91"/>
      <c r="G186" s="91" t="n">
        <v>1</v>
      </c>
      <c r="H186" s="91"/>
      <c r="I186" s="79" t="e">
        <f aca="false">IF($F186+$G186&gt;0,T!I186)</f>
        <v>#DIV/0!</v>
      </c>
      <c r="J186" s="79" t="e">
        <f aca="false">IF($F186+$G186&gt;0,T!J186)</f>
        <v>#DIV/0!</v>
      </c>
      <c r="K186" s="79" t="e">
        <f aca="false">IF($F186+$G186&gt;0,T!K186)</f>
        <v>#DIV/0!</v>
      </c>
      <c r="L186" s="79" t="e">
        <f aca="false">IF($F186+$G186&gt;0,T!L186)</f>
        <v>#DIV/0!</v>
      </c>
      <c r="M186" s="79" t="e">
        <f aca="false">IF($F186+$G186&gt;0,T!M186)</f>
        <v>#DIV/0!</v>
      </c>
      <c r="N186" s="79" t="e">
        <f aca="false">IF($F186+$G186&gt;0,T!N186)</f>
        <v>#DIV/0!</v>
      </c>
      <c r="O186" s="79" t="e">
        <f aca="false">IF($F186+$G186&gt;0,T!O186)</f>
        <v>#DIV/0!</v>
      </c>
      <c r="P186" s="79" t="e">
        <f aca="false">IF($F186+$G186&gt;0,T!P186)</f>
        <v>#DIV/0!</v>
      </c>
      <c r="Q186" s="79" t="e">
        <f aca="false">IF($F186+$G186&gt;0,T!Q186)</f>
        <v>#DIV/0!</v>
      </c>
      <c r="R186" s="79" t="e">
        <f aca="false">IF($F186+$G186&gt;0,T!R186)</f>
        <v>#DIV/0!</v>
      </c>
      <c r="S186" s="79" t="e">
        <f aca="false">IF($F186+$G186&gt;0,T!S186)</f>
        <v>#DIV/0!</v>
      </c>
      <c r="T186" s="79" t="e">
        <f aca="false">IF($F186+$G186&gt;0,T!T186)</f>
        <v>#DIV/0!</v>
      </c>
      <c r="U186" s="79" t="e">
        <f aca="false">IF($F186+$G186&gt;0,T!U186)</f>
        <v>#DIV/0!</v>
      </c>
      <c r="V186" s="79" t="e">
        <f aca="false">IF($F186+$G186&gt;0,T!V186)</f>
        <v>#DIV/0!</v>
      </c>
      <c r="W186" s="79" t="e">
        <f aca="false">IF($F186+$G186&gt;0,T!W186)</f>
        <v>#DIV/0!</v>
      </c>
      <c r="X186" s="79" t="e">
        <f aca="false">IF($F186+$G186&gt;0,T!X186)</f>
        <v>#DIV/0!</v>
      </c>
      <c r="Y186" s="79" t="e">
        <f aca="false">IF($F186+$G186&gt;0,T!Y186)</f>
        <v>#DIV/0!</v>
      </c>
      <c r="Z186" s="79" t="e">
        <f aca="false">IF($F186+$G186&gt;0,T!Z186)</f>
        <v>#DIV/0!</v>
      </c>
      <c r="AA186" s="79" t="e">
        <f aca="false">IF($F186+$G186&gt;0,T!AA186)</f>
        <v>#DIV/0!</v>
      </c>
      <c r="AB186" s="79" t="e">
        <f aca="false">IF($F186+$G186&gt;0,T!AB186)</f>
        <v>#DIV/0!</v>
      </c>
      <c r="AC186" s="79" t="e">
        <f aca="false">IF($F186+$G186&gt;0,T!AC186)</f>
        <v>#DIV/0!</v>
      </c>
      <c r="AD186" s="79" t="e">
        <f aca="false">IF($F186+$G186&gt;0,T!AD186)</f>
        <v>#DIV/0!</v>
      </c>
      <c r="AE186" s="79" t="e">
        <f aca="false">IF($F186+$G186&gt;0,T!AE186)</f>
        <v>#DIV/0!</v>
      </c>
      <c r="AF186" s="79" t="e">
        <f aca="false">IF($F186+$G186&gt;0,T!AF186)</f>
        <v>#DIV/0!</v>
      </c>
      <c r="AG186" s="79" t="e">
        <f aca="false">IF($F186+$G186&gt;0,T!AG186)</f>
        <v>#DIV/0!</v>
      </c>
      <c r="AH186" s="79" t="e">
        <f aca="false">IF($F186+$G186&gt;0,T!AH186)</f>
        <v>#DIV/0!</v>
      </c>
      <c r="AI186" s="79" t="e">
        <f aca="false">IF($F186+$G186&gt;0,T!AI186)</f>
        <v>#DIV/0!</v>
      </c>
      <c r="AJ186" s="79" t="e">
        <f aca="false">IF($F186+$G186&gt;0,T!AJ186)</f>
        <v>#DIV/0!</v>
      </c>
      <c r="AK186" s="79" t="e">
        <f aca="false">IF($F186+$G186&gt;0,T!AK186)</f>
        <v>#DIV/0!</v>
      </c>
      <c r="AL186" s="79" t="e">
        <f aca="false">IF($F186+$G186&gt;0,T!AL186)</f>
        <v>#DIV/0!</v>
      </c>
      <c r="AM186" s="79" t="e">
        <f aca="false">IF($F186+$G186&gt;0,T!AM186)</f>
        <v>#DIV/0!</v>
      </c>
      <c r="AN186" s="79" t="e">
        <f aca="false">IF($F186+$G186&gt;0,T!AN186)</f>
        <v>#DIV/0!</v>
      </c>
      <c r="AO186" s="79" t="e">
        <f aca="false">IF($F186+$G186&gt;0,T!AO186)</f>
        <v>#DIV/0!</v>
      </c>
      <c r="AP186" s="79" t="e">
        <f aca="false">IF($F186+$G186&gt;0,T!AP186)</f>
        <v>#DIV/0!</v>
      </c>
      <c r="AQ186" s="79" t="e">
        <f aca="false">IF($F186+$G186&gt;0,T!AQ186)</f>
        <v>#DIV/0!</v>
      </c>
      <c r="AR186" s="79" t="e">
        <f aca="false">IF($F186+$G186&gt;0,T!AR186)</f>
        <v>#DIV/0!</v>
      </c>
      <c r="AS186" s="79" t="e">
        <f aca="false">IF($F186+$G186&gt;0,T!AS186)</f>
        <v>#DIV/0!</v>
      </c>
      <c r="AT186" s="79" t="e">
        <f aca="false">IF($F186+$G186&gt;0,T!AT186)</f>
        <v>#DIV/0!</v>
      </c>
      <c r="AU186" s="79" t="e">
        <f aca="false">IF($F186+$G186&gt;0,T!AU186)</f>
        <v>#DIV/0!</v>
      </c>
      <c r="AV186" s="79" t="e">
        <f aca="false">IF($F186+$G186&gt;0,T!AV186)</f>
        <v>#DIV/0!</v>
      </c>
      <c r="AW186" s="79" t="e">
        <f aca="false">IF($F186+$G186&gt;0,T!AW186)</f>
        <v>#DIV/0!</v>
      </c>
      <c r="AX186" s="79" t="e">
        <f aca="false">IF($F186+$G186&gt;0,T!AX186)</f>
        <v>#DIV/0!</v>
      </c>
      <c r="AY186" s="79" t="e">
        <f aca="false">IF($F186+$G186&gt;0,T!AY186)</f>
        <v>#DIV/0!</v>
      </c>
      <c r="AZ186" s="79" t="e">
        <f aca="false">IF($F186+$G186&gt;0,T!AZ186)</f>
        <v>#DIV/0!</v>
      </c>
      <c r="BA186" s="79" t="e">
        <f aca="false">IF($F186+$G186&gt;0,T!BA186)</f>
        <v>#DIV/0!</v>
      </c>
      <c r="BB186" s="79" t="e">
        <f aca="false">IF($F186+$G186&gt;0,T!BB186)</f>
        <v>#DIV/0!</v>
      </c>
      <c r="BC186" s="79" t="e">
        <f aca="false">IF($F186+$G186&gt;0,T!BC186)</f>
        <v>#DIV/0!</v>
      </c>
      <c r="BD186" s="79" t="e">
        <f aca="false">IF($F186+$G186&gt;0,T!BD186)</f>
        <v>#DIV/0!</v>
      </c>
      <c r="BE186" s="79" t="e">
        <f aca="false">IF($F186+$G186&gt;0,T!BE186)</f>
        <v>#DIV/0!</v>
      </c>
      <c r="BF186" s="79" t="e">
        <f aca="false">IF($F186+$G186&gt;0,T!BF186)</f>
        <v>#DIV/0!</v>
      </c>
    </row>
    <row r="187" customFormat="false" ht="11.25" hidden="false" customHeight="false" outlineLevel="0" collapsed="false">
      <c r="A187" s="87" t="s">
        <v>419</v>
      </c>
      <c r="B187" s="90" t="s">
        <v>411</v>
      </c>
      <c r="C187" s="90" t="s">
        <v>233</v>
      </c>
      <c r="D187" s="91" t="n">
        <v>5.71</v>
      </c>
      <c r="E187" s="91" t="n">
        <v>3</v>
      </c>
      <c r="F187" s="91"/>
      <c r="G187" s="91"/>
      <c r="H187" s="91"/>
      <c r="I187" s="79" t="n">
        <f aca="false">IF($F187+$G187&gt;0,T!I187)</f>
        <v>0</v>
      </c>
      <c r="J187" s="79" t="n">
        <f aca="false">IF($F187+$G187&gt;0,T!J187)</f>
        <v>0</v>
      </c>
      <c r="K187" s="79" t="n">
        <f aca="false">IF($F187+$G187&gt;0,T!K187)</f>
        <v>0</v>
      </c>
      <c r="L187" s="79" t="n">
        <f aca="false">IF($F187+$G187&gt;0,T!L187)</f>
        <v>0</v>
      </c>
      <c r="M187" s="79" t="n">
        <f aca="false">IF($F187+$G187&gt;0,T!M187)</f>
        <v>0</v>
      </c>
      <c r="N187" s="79" t="n">
        <f aca="false">IF($F187+$G187&gt;0,T!N187)</f>
        <v>0</v>
      </c>
      <c r="O187" s="79" t="n">
        <f aca="false">IF($F187+$G187&gt;0,T!O187)</f>
        <v>0</v>
      </c>
      <c r="P187" s="79" t="n">
        <f aca="false">IF($F187+$G187&gt;0,T!P187)</f>
        <v>0</v>
      </c>
      <c r="Q187" s="79" t="n">
        <f aca="false">IF($F187+$G187&gt;0,T!Q187)</f>
        <v>0</v>
      </c>
      <c r="R187" s="79" t="n">
        <f aca="false">IF($F187+$G187&gt;0,T!R187)</f>
        <v>0</v>
      </c>
      <c r="S187" s="79" t="n">
        <f aca="false">IF($F187+$G187&gt;0,T!S187)</f>
        <v>0</v>
      </c>
      <c r="T187" s="79" t="n">
        <f aca="false">IF($F187+$G187&gt;0,T!T187)</f>
        <v>0</v>
      </c>
      <c r="U187" s="79" t="n">
        <f aca="false">IF($F187+$G187&gt;0,T!U187)</f>
        <v>0</v>
      </c>
      <c r="V187" s="79" t="n">
        <f aca="false">IF($F187+$G187&gt;0,T!V187)</f>
        <v>0</v>
      </c>
      <c r="W187" s="79" t="n">
        <f aca="false">IF($F187+$G187&gt;0,T!W187)</f>
        <v>0</v>
      </c>
      <c r="X187" s="79" t="n">
        <f aca="false">IF($F187+$G187&gt;0,T!X187)</f>
        <v>0</v>
      </c>
      <c r="Y187" s="79" t="n">
        <f aca="false">IF($F187+$G187&gt;0,T!Y187)</f>
        <v>0</v>
      </c>
      <c r="Z187" s="79" t="n">
        <f aca="false">IF($F187+$G187&gt;0,T!Z187)</f>
        <v>0</v>
      </c>
      <c r="AA187" s="79" t="n">
        <f aca="false">IF($F187+$G187&gt;0,T!AA187)</f>
        <v>0</v>
      </c>
      <c r="AB187" s="79" t="n">
        <f aca="false">IF($F187+$G187&gt;0,T!AB187)</f>
        <v>0</v>
      </c>
      <c r="AC187" s="79" t="n">
        <f aca="false">IF($F187+$G187&gt;0,T!AC187)</f>
        <v>0</v>
      </c>
      <c r="AD187" s="79" t="n">
        <f aca="false">IF($F187+$G187&gt;0,T!AD187)</f>
        <v>0</v>
      </c>
      <c r="AE187" s="79" t="n">
        <f aca="false">IF($F187+$G187&gt;0,T!AE187)</f>
        <v>0</v>
      </c>
      <c r="AF187" s="79" t="n">
        <f aca="false">IF($F187+$G187&gt;0,T!AF187)</f>
        <v>0</v>
      </c>
      <c r="AG187" s="79" t="n">
        <f aca="false">IF($F187+$G187&gt;0,T!AG187)</f>
        <v>0</v>
      </c>
      <c r="AH187" s="79" t="n">
        <f aca="false">IF($F187+$G187&gt;0,T!AH187)</f>
        <v>0</v>
      </c>
      <c r="AI187" s="79" t="n">
        <f aca="false">IF($F187+$G187&gt;0,T!AI187)</f>
        <v>0</v>
      </c>
      <c r="AJ187" s="79" t="n">
        <f aca="false">IF($F187+$G187&gt;0,T!AJ187)</f>
        <v>0</v>
      </c>
      <c r="AK187" s="79" t="n">
        <f aca="false">IF($F187+$G187&gt;0,T!AK187)</f>
        <v>0</v>
      </c>
      <c r="AL187" s="79" t="n">
        <f aca="false">IF($F187+$G187&gt;0,T!AL187)</f>
        <v>0</v>
      </c>
      <c r="AM187" s="79" t="n">
        <f aca="false">IF($F187+$G187&gt;0,T!AM187)</f>
        <v>0</v>
      </c>
      <c r="AN187" s="79" t="n">
        <f aca="false">IF($F187+$G187&gt;0,T!AN187)</f>
        <v>0</v>
      </c>
      <c r="AO187" s="79" t="n">
        <f aca="false">IF($F187+$G187&gt;0,T!AO187)</f>
        <v>0</v>
      </c>
      <c r="AP187" s="79" t="n">
        <f aca="false">IF($F187+$G187&gt;0,T!AP187)</f>
        <v>0</v>
      </c>
      <c r="AQ187" s="79" t="n">
        <f aca="false">IF($F187+$G187&gt;0,T!AQ187)</f>
        <v>0</v>
      </c>
      <c r="AR187" s="79" t="n">
        <f aca="false">IF($F187+$G187&gt;0,T!AR187)</f>
        <v>0</v>
      </c>
      <c r="AS187" s="79" t="n">
        <f aca="false">IF($F187+$G187&gt;0,T!AS187)</f>
        <v>0</v>
      </c>
      <c r="AT187" s="79" t="n">
        <f aca="false">IF($F187+$G187&gt;0,T!AT187)</f>
        <v>0</v>
      </c>
      <c r="AU187" s="79" t="n">
        <f aca="false">IF($F187+$G187&gt;0,T!AU187)</f>
        <v>0</v>
      </c>
      <c r="AV187" s="79" t="n">
        <f aca="false">IF($F187+$G187&gt;0,T!AV187)</f>
        <v>0</v>
      </c>
      <c r="AW187" s="79" t="n">
        <f aca="false">IF($F187+$G187&gt;0,T!AW187)</f>
        <v>0</v>
      </c>
      <c r="AX187" s="79" t="n">
        <f aca="false">IF($F187+$G187&gt;0,T!AX187)</f>
        <v>0</v>
      </c>
      <c r="AY187" s="79" t="n">
        <f aca="false">IF($F187+$G187&gt;0,T!AY187)</f>
        <v>0</v>
      </c>
      <c r="AZ187" s="79" t="n">
        <f aca="false">IF($F187+$G187&gt;0,T!AZ187)</f>
        <v>0</v>
      </c>
      <c r="BA187" s="79" t="n">
        <f aca="false">IF($F187+$G187&gt;0,T!BA187)</f>
        <v>0</v>
      </c>
      <c r="BB187" s="79" t="n">
        <f aca="false">IF($F187+$G187&gt;0,T!BB187)</f>
        <v>0</v>
      </c>
      <c r="BC187" s="79" t="n">
        <f aca="false">IF($F187+$G187&gt;0,T!BC187)</f>
        <v>0</v>
      </c>
      <c r="BD187" s="79" t="n">
        <f aca="false">IF($F187+$G187&gt;0,T!BD187)</f>
        <v>0</v>
      </c>
      <c r="BE187" s="79" t="n">
        <f aca="false">IF($F187+$G187&gt;0,T!BE187)</f>
        <v>0</v>
      </c>
      <c r="BF187" s="79" t="n">
        <f aca="false">IF($F187+$G187&gt;0,T!BF187)</f>
        <v>0</v>
      </c>
    </row>
    <row r="188" customFormat="false" ht="11.25" hidden="false" customHeight="false" outlineLevel="0" collapsed="false">
      <c r="A188" s="87" t="s">
        <v>420</v>
      </c>
      <c r="B188" s="90" t="s">
        <v>421</v>
      </c>
      <c r="C188" s="90" t="s">
        <v>422</v>
      </c>
      <c r="D188" s="91" t="n">
        <v>3.02</v>
      </c>
      <c r="E188" s="91" t="n">
        <v>2</v>
      </c>
      <c r="F188" s="91"/>
      <c r="G188" s="91"/>
      <c r="H188" s="91"/>
      <c r="I188" s="79" t="n">
        <f aca="false">IF($F188+$G188&gt;0,T!I188)</f>
        <v>0</v>
      </c>
      <c r="J188" s="79" t="n">
        <f aca="false">IF($F188+$G188&gt;0,T!J188)</f>
        <v>0</v>
      </c>
      <c r="K188" s="79" t="n">
        <f aca="false">IF($F188+$G188&gt;0,T!K188)</f>
        <v>0</v>
      </c>
      <c r="L188" s="79" t="n">
        <f aca="false">IF($F188+$G188&gt;0,T!L188)</f>
        <v>0</v>
      </c>
      <c r="M188" s="79" t="n">
        <f aca="false">IF($F188+$G188&gt;0,T!M188)</f>
        <v>0</v>
      </c>
      <c r="N188" s="79" t="n">
        <f aca="false">IF($F188+$G188&gt;0,T!N188)</f>
        <v>0</v>
      </c>
      <c r="O188" s="79" t="n">
        <f aca="false">IF($F188+$G188&gt;0,T!O188)</f>
        <v>0</v>
      </c>
      <c r="P188" s="79" t="n">
        <f aca="false">IF($F188+$G188&gt;0,T!P188)</f>
        <v>0</v>
      </c>
      <c r="Q188" s="79" t="n">
        <f aca="false">IF($F188+$G188&gt;0,T!Q188)</f>
        <v>0</v>
      </c>
      <c r="R188" s="79" t="n">
        <f aca="false">IF($F188+$G188&gt;0,T!R188)</f>
        <v>0</v>
      </c>
      <c r="S188" s="79" t="n">
        <f aca="false">IF($F188+$G188&gt;0,T!S188)</f>
        <v>0</v>
      </c>
      <c r="T188" s="79" t="n">
        <f aca="false">IF($F188+$G188&gt;0,T!T188)</f>
        <v>0</v>
      </c>
      <c r="U188" s="79" t="n">
        <f aca="false">IF($F188+$G188&gt;0,T!U188)</f>
        <v>0</v>
      </c>
      <c r="V188" s="79" t="n">
        <f aca="false">IF($F188+$G188&gt;0,T!V188)</f>
        <v>0</v>
      </c>
      <c r="W188" s="79" t="n">
        <f aca="false">IF($F188+$G188&gt;0,T!W188)</f>
        <v>0</v>
      </c>
      <c r="X188" s="79" t="n">
        <f aca="false">IF($F188+$G188&gt;0,T!X188)</f>
        <v>0</v>
      </c>
      <c r="Y188" s="79" t="n">
        <f aca="false">IF($F188+$G188&gt;0,T!Y188)</f>
        <v>0</v>
      </c>
      <c r="Z188" s="79" t="n">
        <f aca="false">IF($F188+$G188&gt;0,T!Z188)</f>
        <v>0</v>
      </c>
      <c r="AA188" s="79" t="n">
        <f aca="false">IF($F188+$G188&gt;0,T!AA188)</f>
        <v>0</v>
      </c>
      <c r="AB188" s="79" t="n">
        <f aca="false">IF($F188+$G188&gt;0,T!AB188)</f>
        <v>0</v>
      </c>
      <c r="AC188" s="79" t="n">
        <f aca="false">IF($F188+$G188&gt;0,T!AC188)</f>
        <v>0</v>
      </c>
      <c r="AD188" s="79" t="n">
        <f aca="false">IF($F188+$G188&gt;0,T!AD188)</f>
        <v>0</v>
      </c>
      <c r="AE188" s="79" t="n">
        <f aca="false">IF($F188+$G188&gt;0,T!AE188)</f>
        <v>0</v>
      </c>
      <c r="AF188" s="79" t="n">
        <f aca="false">IF($F188+$G188&gt;0,T!AF188)</f>
        <v>0</v>
      </c>
      <c r="AG188" s="79" t="n">
        <f aca="false">IF($F188+$G188&gt;0,T!AG188)</f>
        <v>0</v>
      </c>
      <c r="AH188" s="79" t="n">
        <f aca="false">IF($F188+$G188&gt;0,T!AH188)</f>
        <v>0</v>
      </c>
      <c r="AI188" s="79" t="n">
        <f aca="false">IF($F188+$G188&gt;0,T!AI188)</f>
        <v>0</v>
      </c>
      <c r="AJ188" s="79" t="n">
        <f aca="false">IF($F188+$G188&gt;0,T!AJ188)</f>
        <v>0</v>
      </c>
      <c r="AK188" s="79" t="n">
        <f aca="false">IF($F188+$G188&gt;0,T!AK188)</f>
        <v>0</v>
      </c>
      <c r="AL188" s="79" t="n">
        <f aca="false">IF($F188+$G188&gt;0,T!AL188)</f>
        <v>0</v>
      </c>
      <c r="AM188" s="79" t="n">
        <f aca="false">IF($F188+$G188&gt;0,T!AM188)</f>
        <v>0</v>
      </c>
      <c r="AN188" s="79" t="n">
        <f aca="false">IF($F188+$G188&gt;0,T!AN188)</f>
        <v>0</v>
      </c>
      <c r="AO188" s="79" t="n">
        <f aca="false">IF($F188+$G188&gt;0,T!AO188)</f>
        <v>0</v>
      </c>
      <c r="AP188" s="79" t="n">
        <f aca="false">IF($F188+$G188&gt;0,T!AP188)</f>
        <v>0</v>
      </c>
      <c r="AQ188" s="79" t="n">
        <f aca="false">IF($F188+$G188&gt;0,T!AQ188)</f>
        <v>0</v>
      </c>
      <c r="AR188" s="79" t="n">
        <f aca="false">IF($F188+$G188&gt;0,T!AR188)</f>
        <v>0</v>
      </c>
      <c r="AS188" s="79" t="n">
        <f aca="false">IF($F188+$G188&gt;0,T!AS188)</f>
        <v>0</v>
      </c>
      <c r="AT188" s="79" t="n">
        <f aca="false">IF($F188+$G188&gt;0,T!AT188)</f>
        <v>0</v>
      </c>
      <c r="AU188" s="79" t="n">
        <f aca="false">IF($F188+$G188&gt;0,T!AU188)</f>
        <v>0</v>
      </c>
      <c r="AV188" s="79" t="n">
        <f aca="false">IF($F188+$G188&gt;0,T!AV188)</f>
        <v>0</v>
      </c>
      <c r="AW188" s="79" t="n">
        <f aca="false">IF($F188+$G188&gt;0,T!AW188)</f>
        <v>0</v>
      </c>
      <c r="AX188" s="79" t="n">
        <f aca="false">IF($F188+$G188&gt;0,T!AX188)</f>
        <v>0</v>
      </c>
      <c r="AY188" s="79" t="n">
        <f aca="false">IF($F188+$G188&gt;0,T!AY188)</f>
        <v>0</v>
      </c>
      <c r="AZ188" s="79" t="n">
        <f aca="false">IF($F188+$G188&gt;0,T!AZ188)</f>
        <v>0</v>
      </c>
      <c r="BA188" s="79" t="n">
        <f aca="false">IF($F188+$G188&gt;0,T!BA188)</f>
        <v>0</v>
      </c>
      <c r="BB188" s="79" t="n">
        <f aca="false">IF($F188+$G188&gt;0,T!BB188)</f>
        <v>0</v>
      </c>
      <c r="BC188" s="79" t="n">
        <f aca="false">IF($F188+$G188&gt;0,T!BC188)</f>
        <v>0</v>
      </c>
      <c r="BD188" s="79" t="n">
        <f aca="false">IF($F188+$G188&gt;0,T!BD188)</f>
        <v>0</v>
      </c>
      <c r="BE188" s="79" t="n">
        <f aca="false">IF($F188+$G188&gt;0,T!BE188)</f>
        <v>0</v>
      </c>
      <c r="BF188" s="79" t="n">
        <f aca="false">IF($F188+$G188&gt;0,T!BF188)</f>
        <v>0</v>
      </c>
    </row>
    <row r="189" customFormat="false" ht="11.25" hidden="false" customHeight="false" outlineLevel="0" collapsed="false">
      <c r="A189" s="87" t="s">
        <v>423</v>
      </c>
      <c r="B189" s="90" t="s">
        <v>421</v>
      </c>
      <c r="C189" s="90" t="s">
        <v>424</v>
      </c>
      <c r="D189" s="91" t="n">
        <v>2.71</v>
      </c>
      <c r="E189" s="91" t="n">
        <v>3</v>
      </c>
      <c r="F189" s="91"/>
      <c r="G189" s="91"/>
      <c r="H189" s="91" t="n">
        <v>1</v>
      </c>
      <c r="I189" s="79" t="n">
        <f aca="false">IF($F189+$G189&gt;0,T!I189)</f>
        <v>0</v>
      </c>
      <c r="J189" s="79" t="n">
        <f aca="false">IF($F189+$G189&gt;0,T!J189)</f>
        <v>0</v>
      </c>
      <c r="K189" s="79" t="n">
        <f aca="false">IF($F189+$G189&gt;0,T!K189)</f>
        <v>0</v>
      </c>
      <c r="L189" s="79" t="n">
        <f aca="false">IF($F189+$G189&gt;0,T!L189)</f>
        <v>0</v>
      </c>
      <c r="M189" s="79" t="n">
        <f aca="false">IF($F189+$G189&gt;0,T!M189)</f>
        <v>0</v>
      </c>
      <c r="N189" s="79" t="n">
        <f aca="false">IF($F189+$G189&gt;0,T!N189)</f>
        <v>0</v>
      </c>
      <c r="O189" s="79" t="n">
        <f aca="false">IF($F189+$G189&gt;0,T!O189)</f>
        <v>0</v>
      </c>
      <c r="P189" s="79" t="n">
        <f aca="false">IF($F189+$G189&gt;0,T!P189)</f>
        <v>0</v>
      </c>
      <c r="Q189" s="79" t="n">
        <f aca="false">IF($F189+$G189&gt;0,T!Q189)</f>
        <v>0</v>
      </c>
      <c r="R189" s="79" t="n">
        <f aca="false">IF($F189+$G189&gt;0,T!R189)</f>
        <v>0</v>
      </c>
      <c r="S189" s="79" t="n">
        <f aca="false">IF($F189+$G189&gt;0,T!S189)</f>
        <v>0</v>
      </c>
      <c r="T189" s="79" t="n">
        <f aca="false">IF($F189+$G189&gt;0,T!T189)</f>
        <v>0</v>
      </c>
      <c r="U189" s="79" t="n">
        <f aca="false">IF($F189+$G189&gt;0,T!U189)</f>
        <v>0</v>
      </c>
      <c r="V189" s="79" t="n">
        <f aca="false">IF($F189+$G189&gt;0,T!V189)</f>
        <v>0</v>
      </c>
      <c r="W189" s="79" t="n">
        <f aca="false">IF($F189+$G189&gt;0,T!W189)</f>
        <v>0</v>
      </c>
      <c r="X189" s="79" t="n">
        <f aca="false">IF($F189+$G189&gt;0,T!X189)</f>
        <v>0</v>
      </c>
      <c r="Y189" s="79" t="n">
        <f aca="false">IF($F189+$G189&gt;0,T!Y189)</f>
        <v>0</v>
      </c>
      <c r="Z189" s="79" t="n">
        <f aca="false">IF($F189+$G189&gt;0,T!Z189)</f>
        <v>0</v>
      </c>
      <c r="AA189" s="79" t="n">
        <f aca="false">IF($F189+$G189&gt;0,T!AA189)</f>
        <v>0</v>
      </c>
      <c r="AB189" s="79" t="n">
        <f aca="false">IF($F189+$G189&gt;0,T!AB189)</f>
        <v>0</v>
      </c>
      <c r="AC189" s="79" t="n">
        <f aca="false">IF($F189+$G189&gt;0,T!AC189)</f>
        <v>0</v>
      </c>
      <c r="AD189" s="79" t="n">
        <f aca="false">IF($F189+$G189&gt;0,T!AD189)</f>
        <v>0</v>
      </c>
      <c r="AE189" s="79" t="n">
        <f aca="false">IF($F189+$G189&gt;0,T!AE189)</f>
        <v>0</v>
      </c>
      <c r="AF189" s="79" t="n">
        <f aca="false">IF($F189+$G189&gt;0,T!AF189)</f>
        <v>0</v>
      </c>
      <c r="AG189" s="79" t="n">
        <f aca="false">IF($F189+$G189&gt;0,T!AG189)</f>
        <v>0</v>
      </c>
      <c r="AH189" s="79" t="n">
        <f aca="false">IF($F189+$G189&gt;0,T!AH189)</f>
        <v>0</v>
      </c>
      <c r="AI189" s="79" t="n">
        <f aca="false">IF($F189+$G189&gt;0,T!AI189)</f>
        <v>0</v>
      </c>
      <c r="AJ189" s="79" t="n">
        <f aca="false">IF($F189+$G189&gt;0,T!AJ189)</f>
        <v>0</v>
      </c>
      <c r="AK189" s="79" t="n">
        <f aca="false">IF($F189+$G189&gt;0,T!AK189)</f>
        <v>0</v>
      </c>
      <c r="AL189" s="79" t="n">
        <f aca="false">IF($F189+$G189&gt;0,T!AL189)</f>
        <v>0</v>
      </c>
      <c r="AM189" s="79" t="n">
        <f aca="false">IF($F189+$G189&gt;0,T!AM189)</f>
        <v>0</v>
      </c>
      <c r="AN189" s="79" t="n">
        <f aca="false">IF($F189+$G189&gt;0,T!AN189)</f>
        <v>0</v>
      </c>
      <c r="AO189" s="79" t="n">
        <f aca="false">IF($F189+$G189&gt;0,T!AO189)</f>
        <v>0</v>
      </c>
      <c r="AP189" s="79" t="n">
        <f aca="false">IF($F189+$G189&gt;0,T!AP189)</f>
        <v>0</v>
      </c>
      <c r="AQ189" s="79" t="n">
        <f aca="false">IF($F189+$G189&gt;0,T!AQ189)</f>
        <v>0</v>
      </c>
      <c r="AR189" s="79" t="n">
        <f aca="false">IF($F189+$G189&gt;0,T!AR189)</f>
        <v>0</v>
      </c>
      <c r="AS189" s="79" t="n">
        <f aca="false">IF($F189+$G189&gt;0,T!AS189)</f>
        <v>0</v>
      </c>
      <c r="AT189" s="79" t="n">
        <f aca="false">IF($F189+$G189&gt;0,T!AT189)</f>
        <v>0</v>
      </c>
      <c r="AU189" s="79" t="n">
        <f aca="false">IF($F189+$G189&gt;0,T!AU189)</f>
        <v>0</v>
      </c>
      <c r="AV189" s="79" t="n">
        <f aca="false">IF($F189+$G189&gt;0,T!AV189)</f>
        <v>0</v>
      </c>
      <c r="AW189" s="79" t="n">
        <f aca="false">IF($F189+$G189&gt;0,T!AW189)</f>
        <v>0</v>
      </c>
      <c r="AX189" s="79" t="n">
        <f aca="false">IF($F189+$G189&gt;0,T!AX189)</f>
        <v>0</v>
      </c>
      <c r="AY189" s="79" t="n">
        <f aca="false">IF($F189+$G189&gt;0,T!AY189)</f>
        <v>0</v>
      </c>
      <c r="AZ189" s="79" t="n">
        <f aca="false">IF($F189+$G189&gt;0,T!AZ189)</f>
        <v>0</v>
      </c>
      <c r="BA189" s="79" t="n">
        <f aca="false">IF($F189+$G189&gt;0,T!BA189)</f>
        <v>0</v>
      </c>
      <c r="BB189" s="79" t="n">
        <f aca="false">IF($F189+$G189&gt;0,T!BB189)</f>
        <v>0</v>
      </c>
      <c r="BC189" s="79" t="n">
        <f aca="false">IF($F189+$G189&gt;0,T!BC189)</f>
        <v>0</v>
      </c>
      <c r="BD189" s="79" t="n">
        <f aca="false">IF($F189+$G189&gt;0,T!BD189)</f>
        <v>0</v>
      </c>
      <c r="BE189" s="79" t="n">
        <f aca="false">IF($F189+$G189&gt;0,T!BE189)</f>
        <v>0</v>
      </c>
      <c r="BF189" s="79" t="n">
        <f aca="false">IF($F189+$G189&gt;0,T!BF189)</f>
        <v>0</v>
      </c>
    </row>
    <row r="190" customFormat="false" ht="11.25" hidden="false" customHeight="false" outlineLevel="0" collapsed="false">
      <c r="A190" s="87" t="s">
        <v>425</v>
      </c>
      <c r="B190" s="90" t="s">
        <v>426</v>
      </c>
      <c r="C190" s="90" t="s">
        <v>427</v>
      </c>
      <c r="D190" s="91" t="n">
        <v>3.62</v>
      </c>
      <c r="E190" s="91" t="n">
        <v>3</v>
      </c>
      <c r="F190" s="91"/>
      <c r="G190" s="91"/>
      <c r="H190" s="91"/>
      <c r="I190" s="79" t="n">
        <f aca="false">IF($F190+$G190&gt;0,T!I190)</f>
        <v>0</v>
      </c>
      <c r="J190" s="79" t="n">
        <f aca="false">IF($F190+$G190&gt;0,T!J190)</f>
        <v>0</v>
      </c>
      <c r="K190" s="79" t="n">
        <f aca="false">IF($F190+$G190&gt;0,T!K190)</f>
        <v>0</v>
      </c>
      <c r="L190" s="79" t="n">
        <f aca="false">IF($F190+$G190&gt;0,T!L190)</f>
        <v>0</v>
      </c>
      <c r="M190" s="79" t="n">
        <f aca="false">IF($F190+$G190&gt;0,T!M190)</f>
        <v>0</v>
      </c>
      <c r="N190" s="79" t="n">
        <f aca="false">IF($F190+$G190&gt;0,T!N190)</f>
        <v>0</v>
      </c>
      <c r="O190" s="79" t="n">
        <f aca="false">IF($F190+$G190&gt;0,T!O190)</f>
        <v>0</v>
      </c>
      <c r="P190" s="79" t="n">
        <f aca="false">IF($F190+$G190&gt;0,T!P190)</f>
        <v>0</v>
      </c>
      <c r="Q190" s="79" t="n">
        <f aca="false">IF($F190+$G190&gt;0,T!Q190)</f>
        <v>0</v>
      </c>
      <c r="R190" s="79" t="n">
        <f aca="false">IF($F190+$G190&gt;0,T!R190)</f>
        <v>0</v>
      </c>
      <c r="S190" s="79" t="n">
        <f aca="false">IF($F190+$G190&gt;0,T!S190)</f>
        <v>0</v>
      </c>
      <c r="T190" s="79" t="n">
        <f aca="false">IF($F190+$G190&gt;0,T!T190)</f>
        <v>0</v>
      </c>
      <c r="U190" s="79" t="n">
        <f aca="false">IF($F190+$G190&gt;0,T!U190)</f>
        <v>0</v>
      </c>
      <c r="V190" s="79" t="n">
        <f aca="false">IF($F190+$G190&gt;0,T!V190)</f>
        <v>0</v>
      </c>
      <c r="W190" s="79" t="n">
        <f aca="false">IF($F190+$G190&gt;0,T!W190)</f>
        <v>0</v>
      </c>
      <c r="X190" s="79" t="n">
        <f aca="false">IF($F190+$G190&gt;0,T!X190)</f>
        <v>0</v>
      </c>
      <c r="Y190" s="79" t="n">
        <f aca="false">IF($F190+$G190&gt;0,T!Y190)</f>
        <v>0</v>
      </c>
      <c r="Z190" s="79" t="n">
        <f aca="false">IF($F190+$G190&gt;0,T!Z190)</f>
        <v>0</v>
      </c>
      <c r="AA190" s="79" t="n">
        <f aca="false">IF($F190+$G190&gt;0,T!AA190)</f>
        <v>0</v>
      </c>
      <c r="AB190" s="79" t="n">
        <f aca="false">IF($F190+$G190&gt;0,T!AB190)</f>
        <v>0</v>
      </c>
      <c r="AC190" s="79" t="n">
        <f aca="false">IF($F190+$G190&gt;0,T!AC190)</f>
        <v>0</v>
      </c>
      <c r="AD190" s="79" t="n">
        <f aca="false">IF($F190+$G190&gt;0,T!AD190)</f>
        <v>0</v>
      </c>
      <c r="AE190" s="79" t="n">
        <f aca="false">IF($F190+$G190&gt;0,T!AE190)</f>
        <v>0</v>
      </c>
      <c r="AF190" s="79" t="n">
        <f aca="false">IF($F190+$G190&gt;0,T!AF190)</f>
        <v>0</v>
      </c>
      <c r="AG190" s="79" t="n">
        <f aca="false">IF($F190+$G190&gt;0,T!AG190)</f>
        <v>0</v>
      </c>
      <c r="AH190" s="79" t="n">
        <f aca="false">IF($F190+$G190&gt;0,T!AH190)</f>
        <v>0</v>
      </c>
      <c r="AI190" s="79" t="n">
        <f aca="false">IF($F190+$G190&gt;0,T!AI190)</f>
        <v>0</v>
      </c>
      <c r="AJ190" s="79" t="n">
        <f aca="false">IF($F190+$G190&gt;0,T!AJ190)</f>
        <v>0</v>
      </c>
      <c r="AK190" s="79" t="n">
        <f aca="false">IF($F190+$G190&gt;0,T!AK190)</f>
        <v>0</v>
      </c>
      <c r="AL190" s="79" t="n">
        <f aca="false">IF($F190+$G190&gt;0,T!AL190)</f>
        <v>0</v>
      </c>
      <c r="AM190" s="79" t="n">
        <f aca="false">IF($F190+$G190&gt;0,T!AM190)</f>
        <v>0</v>
      </c>
      <c r="AN190" s="79" t="n">
        <f aca="false">IF($F190+$G190&gt;0,T!AN190)</f>
        <v>0</v>
      </c>
      <c r="AO190" s="79" t="n">
        <f aca="false">IF($F190+$G190&gt;0,T!AO190)</f>
        <v>0</v>
      </c>
      <c r="AP190" s="79" t="n">
        <f aca="false">IF($F190+$G190&gt;0,T!AP190)</f>
        <v>0</v>
      </c>
      <c r="AQ190" s="79" t="n">
        <f aca="false">IF($F190+$G190&gt;0,T!AQ190)</f>
        <v>0</v>
      </c>
      <c r="AR190" s="79" t="n">
        <f aca="false">IF($F190+$G190&gt;0,T!AR190)</f>
        <v>0</v>
      </c>
      <c r="AS190" s="79" t="n">
        <f aca="false">IF($F190+$G190&gt;0,T!AS190)</f>
        <v>0</v>
      </c>
      <c r="AT190" s="79" t="n">
        <f aca="false">IF($F190+$G190&gt;0,T!AT190)</f>
        <v>0</v>
      </c>
      <c r="AU190" s="79" t="n">
        <f aca="false">IF($F190+$G190&gt;0,T!AU190)</f>
        <v>0</v>
      </c>
      <c r="AV190" s="79" t="n">
        <f aca="false">IF($F190+$G190&gt;0,T!AV190)</f>
        <v>0</v>
      </c>
      <c r="AW190" s="79" t="n">
        <f aca="false">IF($F190+$G190&gt;0,T!AW190)</f>
        <v>0</v>
      </c>
      <c r="AX190" s="79" t="n">
        <f aca="false">IF($F190+$G190&gt;0,T!AX190)</f>
        <v>0</v>
      </c>
      <c r="AY190" s="79" t="n">
        <f aca="false">IF($F190+$G190&gt;0,T!AY190)</f>
        <v>0</v>
      </c>
      <c r="AZ190" s="79" t="n">
        <f aca="false">IF($F190+$G190&gt;0,T!AZ190)</f>
        <v>0</v>
      </c>
      <c r="BA190" s="79" t="n">
        <f aca="false">IF($F190+$G190&gt;0,T!BA190)</f>
        <v>0</v>
      </c>
      <c r="BB190" s="79" t="n">
        <f aca="false">IF($F190+$G190&gt;0,T!BB190)</f>
        <v>0</v>
      </c>
      <c r="BC190" s="79" t="n">
        <f aca="false">IF($F190+$G190&gt;0,T!BC190)</f>
        <v>0</v>
      </c>
      <c r="BD190" s="79" t="n">
        <f aca="false">IF($F190+$G190&gt;0,T!BD190)</f>
        <v>0</v>
      </c>
      <c r="BE190" s="79" t="n">
        <f aca="false">IF($F190+$G190&gt;0,T!BE190)</f>
        <v>0</v>
      </c>
      <c r="BF190" s="79" t="n">
        <f aca="false">IF($F190+$G190&gt;0,T!BF190)</f>
        <v>0</v>
      </c>
    </row>
    <row r="191" customFormat="false" ht="11.25" hidden="false" customHeight="false" outlineLevel="0" collapsed="false">
      <c r="A191" s="87" t="s">
        <v>428</v>
      </c>
      <c r="B191" s="90" t="s">
        <v>426</v>
      </c>
      <c r="C191" s="90" t="s">
        <v>429</v>
      </c>
      <c r="D191" s="91" t="n">
        <v>3.31</v>
      </c>
      <c r="E191" s="91" t="n">
        <v>2</v>
      </c>
      <c r="F191" s="91"/>
      <c r="G191" s="91"/>
      <c r="H191" s="91"/>
      <c r="I191" s="79" t="n">
        <f aca="false">IF($F191+$G191&gt;0,T!I191)</f>
        <v>0</v>
      </c>
      <c r="J191" s="79" t="n">
        <f aca="false">IF($F191+$G191&gt;0,T!J191)</f>
        <v>0</v>
      </c>
      <c r="K191" s="79" t="n">
        <f aca="false">IF($F191+$G191&gt;0,T!K191)</f>
        <v>0</v>
      </c>
      <c r="L191" s="79" t="n">
        <f aca="false">IF($F191+$G191&gt;0,T!L191)</f>
        <v>0</v>
      </c>
      <c r="M191" s="79" t="n">
        <f aca="false">IF($F191+$G191&gt;0,T!M191)</f>
        <v>0</v>
      </c>
      <c r="N191" s="79" t="n">
        <f aca="false">IF($F191+$G191&gt;0,T!N191)</f>
        <v>0</v>
      </c>
      <c r="O191" s="79" t="n">
        <f aca="false">IF($F191+$G191&gt;0,T!O191)</f>
        <v>0</v>
      </c>
      <c r="P191" s="79" t="n">
        <f aca="false">IF($F191+$G191&gt;0,T!P191)</f>
        <v>0</v>
      </c>
      <c r="Q191" s="79" t="n">
        <f aca="false">IF($F191+$G191&gt;0,T!Q191)</f>
        <v>0</v>
      </c>
      <c r="R191" s="79" t="n">
        <f aca="false">IF($F191+$G191&gt;0,T!R191)</f>
        <v>0</v>
      </c>
      <c r="S191" s="79" t="n">
        <f aca="false">IF($F191+$G191&gt;0,T!S191)</f>
        <v>0</v>
      </c>
      <c r="T191" s="79" t="n">
        <f aca="false">IF($F191+$G191&gt;0,T!T191)</f>
        <v>0</v>
      </c>
      <c r="U191" s="79" t="n">
        <f aca="false">IF($F191+$G191&gt;0,T!U191)</f>
        <v>0</v>
      </c>
      <c r="V191" s="79" t="n">
        <f aca="false">IF($F191+$G191&gt;0,T!V191)</f>
        <v>0</v>
      </c>
      <c r="W191" s="79" t="n">
        <f aca="false">IF($F191+$G191&gt;0,T!W191)</f>
        <v>0</v>
      </c>
      <c r="X191" s="79" t="n">
        <f aca="false">IF($F191+$G191&gt;0,T!X191)</f>
        <v>0</v>
      </c>
      <c r="Y191" s="79" t="n">
        <f aca="false">IF($F191+$G191&gt;0,T!Y191)</f>
        <v>0</v>
      </c>
      <c r="Z191" s="79" t="n">
        <f aca="false">IF($F191+$G191&gt;0,T!Z191)</f>
        <v>0</v>
      </c>
      <c r="AA191" s="79" t="n">
        <f aca="false">IF($F191+$G191&gt;0,T!AA191)</f>
        <v>0</v>
      </c>
      <c r="AB191" s="79" t="n">
        <f aca="false">IF($F191+$G191&gt;0,T!AB191)</f>
        <v>0</v>
      </c>
      <c r="AC191" s="79" t="n">
        <f aca="false">IF($F191+$G191&gt;0,T!AC191)</f>
        <v>0</v>
      </c>
      <c r="AD191" s="79" t="n">
        <f aca="false">IF($F191+$G191&gt;0,T!AD191)</f>
        <v>0</v>
      </c>
      <c r="AE191" s="79" t="n">
        <f aca="false">IF($F191+$G191&gt;0,T!AE191)</f>
        <v>0</v>
      </c>
      <c r="AF191" s="79" t="n">
        <f aca="false">IF($F191+$G191&gt;0,T!AF191)</f>
        <v>0</v>
      </c>
      <c r="AG191" s="79" t="n">
        <f aca="false">IF($F191+$G191&gt;0,T!AG191)</f>
        <v>0</v>
      </c>
      <c r="AH191" s="79" t="n">
        <f aca="false">IF($F191+$G191&gt;0,T!AH191)</f>
        <v>0</v>
      </c>
      <c r="AI191" s="79" t="n">
        <f aca="false">IF($F191+$G191&gt;0,T!AI191)</f>
        <v>0</v>
      </c>
      <c r="AJ191" s="79" t="n">
        <f aca="false">IF($F191+$G191&gt;0,T!AJ191)</f>
        <v>0</v>
      </c>
      <c r="AK191" s="79" t="n">
        <f aca="false">IF($F191+$G191&gt;0,T!AK191)</f>
        <v>0</v>
      </c>
      <c r="AL191" s="79" t="n">
        <f aca="false">IF($F191+$G191&gt;0,T!AL191)</f>
        <v>0</v>
      </c>
      <c r="AM191" s="79" t="n">
        <f aca="false">IF($F191+$G191&gt;0,T!AM191)</f>
        <v>0</v>
      </c>
      <c r="AN191" s="79" t="n">
        <f aca="false">IF($F191+$G191&gt;0,T!AN191)</f>
        <v>0</v>
      </c>
      <c r="AO191" s="79" t="n">
        <f aca="false">IF($F191+$G191&gt;0,T!AO191)</f>
        <v>0</v>
      </c>
      <c r="AP191" s="79" t="n">
        <f aca="false">IF($F191+$G191&gt;0,T!AP191)</f>
        <v>0</v>
      </c>
      <c r="AQ191" s="79" t="n">
        <f aca="false">IF($F191+$G191&gt;0,T!AQ191)</f>
        <v>0</v>
      </c>
      <c r="AR191" s="79" t="n">
        <f aca="false">IF($F191+$G191&gt;0,T!AR191)</f>
        <v>0</v>
      </c>
      <c r="AS191" s="79" t="n">
        <f aca="false">IF($F191+$G191&gt;0,T!AS191)</f>
        <v>0</v>
      </c>
      <c r="AT191" s="79" t="n">
        <f aca="false">IF($F191+$G191&gt;0,T!AT191)</f>
        <v>0</v>
      </c>
      <c r="AU191" s="79" t="n">
        <f aca="false">IF($F191+$G191&gt;0,T!AU191)</f>
        <v>0</v>
      </c>
      <c r="AV191" s="79" t="n">
        <f aca="false">IF($F191+$G191&gt;0,T!AV191)</f>
        <v>0</v>
      </c>
      <c r="AW191" s="79" t="n">
        <f aca="false">IF($F191+$G191&gt;0,T!AW191)</f>
        <v>0</v>
      </c>
      <c r="AX191" s="79" t="n">
        <f aca="false">IF($F191+$G191&gt;0,T!AX191)</f>
        <v>0</v>
      </c>
      <c r="AY191" s="79" t="n">
        <f aca="false">IF($F191+$G191&gt;0,T!AY191)</f>
        <v>0</v>
      </c>
      <c r="AZ191" s="79" t="n">
        <f aca="false">IF($F191+$G191&gt;0,T!AZ191)</f>
        <v>0</v>
      </c>
      <c r="BA191" s="79" t="n">
        <f aca="false">IF($F191+$G191&gt;0,T!BA191)</f>
        <v>0</v>
      </c>
      <c r="BB191" s="79" t="n">
        <f aca="false">IF($F191+$G191&gt;0,T!BB191)</f>
        <v>0</v>
      </c>
      <c r="BC191" s="79" t="n">
        <f aca="false">IF($F191+$G191&gt;0,T!BC191)</f>
        <v>0</v>
      </c>
      <c r="BD191" s="79" t="n">
        <f aca="false">IF($F191+$G191&gt;0,T!BD191)</f>
        <v>0</v>
      </c>
      <c r="BE191" s="79" t="n">
        <f aca="false">IF($F191+$G191&gt;0,T!BE191)</f>
        <v>0</v>
      </c>
      <c r="BF191" s="79" t="n">
        <f aca="false">IF($F191+$G191&gt;0,T!BF191)</f>
        <v>0</v>
      </c>
    </row>
    <row r="192" customFormat="false" ht="11.25" hidden="false" customHeight="false" outlineLevel="0" collapsed="false">
      <c r="A192" s="87" t="s">
        <v>430</v>
      </c>
      <c r="B192" s="90" t="s">
        <v>426</v>
      </c>
      <c r="C192" s="90" t="s">
        <v>431</v>
      </c>
      <c r="D192" s="91" t="n">
        <v>0.76</v>
      </c>
      <c r="E192" s="91" t="n">
        <v>2</v>
      </c>
      <c r="F192" s="91"/>
      <c r="G192" s="91"/>
      <c r="H192" s="91" t="n">
        <v>1</v>
      </c>
      <c r="I192" s="79" t="n">
        <f aca="false">IF($F192+$G192&gt;0,T!I192)</f>
        <v>0</v>
      </c>
      <c r="J192" s="79" t="n">
        <f aca="false">IF($F192+$G192&gt;0,T!J192)</f>
        <v>0</v>
      </c>
      <c r="K192" s="79" t="n">
        <f aca="false">IF($F192+$G192&gt;0,T!K192)</f>
        <v>0</v>
      </c>
      <c r="L192" s="79" t="n">
        <f aca="false">IF($F192+$G192&gt;0,T!L192)</f>
        <v>0</v>
      </c>
      <c r="M192" s="79" t="n">
        <f aca="false">IF($F192+$G192&gt;0,T!M192)</f>
        <v>0</v>
      </c>
      <c r="N192" s="79" t="n">
        <f aca="false">IF($F192+$G192&gt;0,T!N192)</f>
        <v>0</v>
      </c>
      <c r="O192" s="79" t="n">
        <f aca="false">IF($F192+$G192&gt;0,T!O192)</f>
        <v>0</v>
      </c>
      <c r="P192" s="79" t="n">
        <f aca="false">IF($F192+$G192&gt;0,T!P192)</f>
        <v>0</v>
      </c>
      <c r="Q192" s="79" t="n">
        <f aca="false">IF($F192+$G192&gt;0,T!Q192)</f>
        <v>0</v>
      </c>
      <c r="R192" s="79" t="n">
        <f aca="false">IF($F192+$G192&gt;0,T!R192)</f>
        <v>0</v>
      </c>
      <c r="S192" s="79" t="n">
        <f aca="false">IF($F192+$G192&gt;0,T!S192)</f>
        <v>0</v>
      </c>
      <c r="T192" s="79" t="n">
        <f aca="false">IF($F192+$G192&gt;0,T!T192)</f>
        <v>0</v>
      </c>
      <c r="U192" s="79" t="n">
        <f aca="false">IF($F192+$G192&gt;0,T!U192)</f>
        <v>0</v>
      </c>
      <c r="V192" s="79" t="n">
        <f aca="false">IF($F192+$G192&gt;0,T!V192)</f>
        <v>0</v>
      </c>
      <c r="W192" s="79" t="n">
        <f aca="false">IF($F192+$G192&gt;0,T!W192)</f>
        <v>0</v>
      </c>
      <c r="X192" s="79" t="n">
        <f aca="false">IF($F192+$G192&gt;0,T!X192)</f>
        <v>0</v>
      </c>
      <c r="Y192" s="79" t="n">
        <f aca="false">IF($F192+$G192&gt;0,T!Y192)</f>
        <v>0</v>
      </c>
      <c r="Z192" s="79" t="n">
        <f aca="false">IF($F192+$G192&gt;0,T!Z192)</f>
        <v>0</v>
      </c>
      <c r="AA192" s="79" t="n">
        <f aca="false">IF($F192+$G192&gt;0,T!AA192)</f>
        <v>0</v>
      </c>
      <c r="AB192" s="79" t="n">
        <f aca="false">IF($F192+$G192&gt;0,T!AB192)</f>
        <v>0</v>
      </c>
      <c r="AC192" s="79" t="n">
        <f aca="false">IF($F192+$G192&gt;0,T!AC192)</f>
        <v>0</v>
      </c>
      <c r="AD192" s="79" t="n">
        <f aca="false">IF($F192+$G192&gt;0,T!AD192)</f>
        <v>0</v>
      </c>
      <c r="AE192" s="79" t="n">
        <f aca="false">IF($F192+$G192&gt;0,T!AE192)</f>
        <v>0</v>
      </c>
      <c r="AF192" s="79" t="n">
        <f aca="false">IF($F192+$G192&gt;0,T!AF192)</f>
        <v>0</v>
      </c>
      <c r="AG192" s="79" t="n">
        <f aca="false">IF($F192+$G192&gt;0,T!AG192)</f>
        <v>0</v>
      </c>
      <c r="AH192" s="79" t="n">
        <f aca="false">IF($F192+$G192&gt;0,T!AH192)</f>
        <v>0</v>
      </c>
      <c r="AI192" s="79" t="n">
        <f aca="false">IF($F192+$G192&gt;0,T!AI192)</f>
        <v>0</v>
      </c>
      <c r="AJ192" s="79" t="n">
        <f aca="false">IF($F192+$G192&gt;0,T!AJ192)</f>
        <v>0</v>
      </c>
      <c r="AK192" s="79" t="n">
        <f aca="false">IF($F192+$G192&gt;0,T!AK192)</f>
        <v>0</v>
      </c>
      <c r="AL192" s="79" t="n">
        <f aca="false">IF($F192+$G192&gt;0,T!AL192)</f>
        <v>0</v>
      </c>
      <c r="AM192" s="79" t="n">
        <f aca="false">IF($F192+$G192&gt;0,T!AM192)</f>
        <v>0</v>
      </c>
      <c r="AN192" s="79" t="n">
        <f aca="false">IF($F192+$G192&gt;0,T!AN192)</f>
        <v>0</v>
      </c>
      <c r="AO192" s="79" t="n">
        <f aca="false">IF($F192+$G192&gt;0,T!AO192)</f>
        <v>0</v>
      </c>
      <c r="AP192" s="79" t="n">
        <f aca="false">IF($F192+$G192&gt;0,T!AP192)</f>
        <v>0</v>
      </c>
      <c r="AQ192" s="79" t="n">
        <f aca="false">IF($F192+$G192&gt;0,T!AQ192)</f>
        <v>0</v>
      </c>
      <c r="AR192" s="79" t="n">
        <f aca="false">IF($F192+$G192&gt;0,T!AR192)</f>
        <v>0</v>
      </c>
      <c r="AS192" s="79" t="n">
        <f aca="false">IF($F192+$G192&gt;0,T!AS192)</f>
        <v>0</v>
      </c>
      <c r="AT192" s="79" t="n">
        <f aca="false">IF($F192+$G192&gt;0,T!AT192)</f>
        <v>0</v>
      </c>
      <c r="AU192" s="79" t="n">
        <f aca="false">IF($F192+$G192&gt;0,T!AU192)</f>
        <v>0</v>
      </c>
      <c r="AV192" s="79" t="n">
        <f aca="false">IF($F192+$G192&gt;0,T!AV192)</f>
        <v>0</v>
      </c>
      <c r="AW192" s="79" t="n">
        <f aca="false">IF($F192+$G192&gt;0,T!AW192)</f>
        <v>0</v>
      </c>
      <c r="AX192" s="79" t="n">
        <f aca="false">IF($F192+$G192&gt;0,T!AX192)</f>
        <v>0</v>
      </c>
      <c r="AY192" s="79" t="n">
        <f aca="false">IF($F192+$G192&gt;0,T!AY192)</f>
        <v>0</v>
      </c>
      <c r="AZ192" s="79" t="n">
        <f aca="false">IF($F192+$G192&gt;0,T!AZ192)</f>
        <v>0</v>
      </c>
      <c r="BA192" s="79" t="n">
        <f aca="false">IF($F192+$G192&gt;0,T!BA192)</f>
        <v>0</v>
      </c>
      <c r="BB192" s="79" t="n">
        <f aca="false">IF($F192+$G192&gt;0,T!BB192)</f>
        <v>0</v>
      </c>
      <c r="BC192" s="79" t="n">
        <f aca="false">IF($F192+$G192&gt;0,T!BC192)</f>
        <v>0</v>
      </c>
      <c r="BD192" s="79" t="n">
        <f aca="false">IF($F192+$G192&gt;0,T!BD192)</f>
        <v>0</v>
      </c>
      <c r="BE192" s="79" t="n">
        <f aca="false">IF($F192+$G192&gt;0,T!BE192)</f>
        <v>0</v>
      </c>
      <c r="BF192" s="79" t="n">
        <f aca="false">IF($F192+$G192&gt;0,T!BF192)</f>
        <v>0</v>
      </c>
    </row>
    <row r="193" customFormat="false" ht="11.25" hidden="false" customHeight="false" outlineLevel="0" collapsed="false">
      <c r="A193" s="87" t="s">
        <v>432</v>
      </c>
      <c r="B193" s="90" t="s">
        <v>426</v>
      </c>
      <c r="C193" s="90" t="s">
        <v>433</v>
      </c>
      <c r="D193" s="91" t="n">
        <v>4.99</v>
      </c>
      <c r="E193" s="91" t="n">
        <v>3</v>
      </c>
      <c r="F193" s="91"/>
      <c r="G193" s="91"/>
      <c r="H193" s="91"/>
      <c r="I193" s="79" t="n">
        <f aca="false">IF($F193+$G193&gt;0,T!I193)</f>
        <v>0</v>
      </c>
      <c r="J193" s="79" t="n">
        <f aca="false">IF($F193+$G193&gt;0,T!J193)</f>
        <v>0</v>
      </c>
      <c r="K193" s="79" t="n">
        <f aca="false">IF($F193+$G193&gt;0,T!K193)</f>
        <v>0</v>
      </c>
      <c r="L193" s="79" t="n">
        <f aca="false">IF($F193+$G193&gt;0,T!L193)</f>
        <v>0</v>
      </c>
      <c r="M193" s="79" t="n">
        <f aca="false">IF($F193+$G193&gt;0,T!M193)</f>
        <v>0</v>
      </c>
      <c r="N193" s="79" t="n">
        <f aca="false">IF($F193+$G193&gt;0,T!N193)</f>
        <v>0</v>
      </c>
      <c r="O193" s="79" t="n">
        <f aca="false">IF($F193+$G193&gt;0,T!O193)</f>
        <v>0</v>
      </c>
      <c r="P193" s="79" t="n">
        <f aca="false">IF($F193+$G193&gt;0,T!P193)</f>
        <v>0</v>
      </c>
      <c r="Q193" s="79" t="n">
        <f aca="false">IF($F193+$G193&gt;0,T!Q193)</f>
        <v>0</v>
      </c>
      <c r="R193" s="79" t="n">
        <f aca="false">IF($F193+$G193&gt;0,T!R193)</f>
        <v>0</v>
      </c>
      <c r="S193" s="79" t="n">
        <f aca="false">IF($F193+$G193&gt;0,T!S193)</f>
        <v>0</v>
      </c>
      <c r="T193" s="79" t="n">
        <f aca="false">IF($F193+$G193&gt;0,T!T193)</f>
        <v>0</v>
      </c>
      <c r="U193" s="79" t="n">
        <f aca="false">IF($F193+$G193&gt;0,T!U193)</f>
        <v>0</v>
      </c>
      <c r="V193" s="79" t="n">
        <f aca="false">IF($F193+$G193&gt;0,T!V193)</f>
        <v>0</v>
      </c>
      <c r="W193" s="79" t="n">
        <f aca="false">IF($F193+$G193&gt;0,T!W193)</f>
        <v>0</v>
      </c>
      <c r="X193" s="79" t="n">
        <f aca="false">IF($F193+$G193&gt;0,T!X193)</f>
        <v>0</v>
      </c>
      <c r="Y193" s="79" t="n">
        <f aca="false">IF($F193+$G193&gt;0,T!Y193)</f>
        <v>0</v>
      </c>
      <c r="Z193" s="79" t="n">
        <f aca="false">IF($F193+$G193&gt;0,T!Z193)</f>
        <v>0</v>
      </c>
      <c r="AA193" s="79" t="n">
        <f aca="false">IF($F193+$G193&gt;0,T!AA193)</f>
        <v>0</v>
      </c>
      <c r="AB193" s="79" t="n">
        <f aca="false">IF($F193+$G193&gt;0,T!AB193)</f>
        <v>0</v>
      </c>
      <c r="AC193" s="79" t="n">
        <f aca="false">IF($F193+$G193&gt;0,T!AC193)</f>
        <v>0</v>
      </c>
      <c r="AD193" s="79" t="n">
        <f aca="false">IF($F193+$G193&gt;0,T!AD193)</f>
        <v>0</v>
      </c>
      <c r="AE193" s="79" t="n">
        <f aca="false">IF($F193+$G193&gt;0,T!AE193)</f>
        <v>0</v>
      </c>
      <c r="AF193" s="79" t="n">
        <f aca="false">IF($F193+$G193&gt;0,T!AF193)</f>
        <v>0</v>
      </c>
      <c r="AG193" s="79" t="n">
        <f aca="false">IF($F193+$G193&gt;0,T!AG193)</f>
        <v>0</v>
      </c>
      <c r="AH193" s="79" t="n">
        <f aca="false">IF($F193+$G193&gt;0,T!AH193)</f>
        <v>0</v>
      </c>
      <c r="AI193" s="79" t="n">
        <f aca="false">IF($F193+$G193&gt;0,T!AI193)</f>
        <v>0</v>
      </c>
      <c r="AJ193" s="79" t="n">
        <f aca="false">IF($F193+$G193&gt;0,T!AJ193)</f>
        <v>0</v>
      </c>
      <c r="AK193" s="79" t="n">
        <f aca="false">IF($F193+$G193&gt;0,T!AK193)</f>
        <v>0</v>
      </c>
      <c r="AL193" s="79" t="n">
        <f aca="false">IF($F193+$G193&gt;0,T!AL193)</f>
        <v>0</v>
      </c>
      <c r="AM193" s="79" t="n">
        <f aca="false">IF($F193+$G193&gt;0,T!AM193)</f>
        <v>0</v>
      </c>
      <c r="AN193" s="79" t="n">
        <f aca="false">IF($F193+$G193&gt;0,T!AN193)</f>
        <v>0</v>
      </c>
      <c r="AO193" s="79" t="n">
        <f aca="false">IF($F193+$G193&gt;0,T!AO193)</f>
        <v>0</v>
      </c>
      <c r="AP193" s="79" t="n">
        <f aca="false">IF($F193+$G193&gt;0,T!AP193)</f>
        <v>0</v>
      </c>
      <c r="AQ193" s="79" t="n">
        <f aca="false">IF($F193+$G193&gt;0,T!AQ193)</f>
        <v>0</v>
      </c>
      <c r="AR193" s="79" t="n">
        <f aca="false">IF($F193+$G193&gt;0,T!AR193)</f>
        <v>0</v>
      </c>
      <c r="AS193" s="79" t="n">
        <f aca="false">IF($F193+$G193&gt;0,T!AS193)</f>
        <v>0</v>
      </c>
      <c r="AT193" s="79" t="n">
        <f aca="false">IF($F193+$G193&gt;0,T!AT193)</f>
        <v>0</v>
      </c>
      <c r="AU193" s="79" t="n">
        <f aca="false">IF($F193+$G193&gt;0,T!AU193)</f>
        <v>0</v>
      </c>
      <c r="AV193" s="79" t="n">
        <f aca="false">IF($F193+$G193&gt;0,T!AV193)</f>
        <v>0</v>
      </c>
      <c r="AW193" s="79" t="n">
        <f aca="false">IF($F193+$G193&gt;0,T!AW193)</f>
        <v>0</v>
      </c>
      <c r="AX193" s="79" t="n">
        <f aca="false">IF($F193+$G193&gt;0,T!AX193)</f>
        <v>0</v>
      </c>
      <c r="AY193" s="79" t="n">
        <f aca="false">IF($F193+$G193&gt;0,T!AY193)</f>
        <v>0</v>
      </c>
      <c r="AZ193" s="79" t="n">
        <f aca="false">IF($F193+$G193&gt;0,T!AZ193)</f>
        <v>0</v>
      </c>
      <c r="BA193" s="79" t="n">
        <f aca="false">IF($F193+$G193&gt;0,T!BA193)</f>
        <v>0</v>
      </c>
      <c r="BB193" s="79" t="n">
        <f aca="false">IF($F193+$G193&gt;0,T!BB193)</f>
        <v>0</v>
      </c>
      <c r="BC193" s="79" t="n">
        <f aca="false">IF($F193+$G193&gt;0,T!BC193)</f>
        <v>0</v>
      </c>
      <c r="BD193" s="79" t="n">
        <f aca="false">IF($F193+$G193&gt;0,T!BD193)</f>
        <v>0</v>
      </c>
      <c r="BE193" s="79" t="n">
        <f aca="false">IF($F193+$G193&gt;0,T!BE193)</f>
        <v>0</v>
      </c>
      <c r="BF193" s="79" t="n">
        <f aca="false">IF($F193+$G193&gt;0,T!BF193)</f>
        <v>0</v>
      </c>
    </row>
    <row r="194" customFormat="false" ht="11.25" hidden="false" customHeight="false" outlineLevel="0" collapsed="false">
      <c r="A194" s="87" t="s">
        <v>434</v>
      </c>
      <c r="B194" s="90" t="s">
        <v>426</v>
      </c>
      <c r="C194" s="90" t="s">
        <v>435</v>
      </c>
      <c r="D194" s="91" t="n">
        <v>0.27</v>
      </c>
      <c r="E194" s="91" t="n">
        <v>3</v>
      </c>
      <c r="F194" s="91" t="n">
        <v>1</v>
      </c>
      <c r="G194" s="91"/>
      <c r="H194" s="91"/>
      <c r="I194" s="79" t="e">
        <f aca="false">IF($F194+$G194&gt;0,T!I194)</f>
        <v>#DIV/0!</v>
      </c>
      <c r="J194" s="79" t="e">
        <f aca="false">IF($F194+$G194&gt;0,T!J194)</f>
        <v>#DIV/0!</v>
      </c>
      <c r="K194" s="79" t="e">
        <f aca="false">IF($F194+$G194&gt;0,T!K194)</f>
        <v>#DIV/0!</v>
      </c>
      <c r="L194" s="79" t="e">
        <f aca="false">IF($F194+$G194&gt;0,T!L194)</f>
        <v>#DIV/0!</v>
      </c>
      <c r="M194" s="79" t="e">
        <f aca="false">IF($F194+$G194&gt;0,T!M194)</f>
        <v>#DIV/0!</v>
      </c>
      <c r="N194" s="79" t="e">
        <f aca="false">IF($F194+$G194&gt;0,T!N194)</f>
        <v>#DIV/0!</v>
      </c>
      <c r="O194" s="79" t="e">
        <f aca="false">IF($F194+$G194&gt;0,T!O194)</f>
        <v>#DIV/0!</v>
      </c>
      <c r="P194" s="79" t="e">
        <f aca="false">IF($F194+$G194&gt;0,T!P194)</f>
        <v>#DIV/0!</v>
      </c>
      <c r="Q194" s="79" t="e">
        <f aca="false">IF($F194+$G194&gt;0,T!Q194)</f>
        <v>#DIV/0!</v>
      </c>
      <c r="R194" s="79" t="e">
        <f aca="false">IF($F194+$G194&gt;0,T!R194)</f>
        <v>#DIV/0!</v>
      </c>
      <c r="S194" s="79" t="e">
        <f aca="false">IF($F194+$G194&gt;0,T!S194)</f>
        <v>#DIV/0!</v>
      </c>
      <c r="T194" s="79" t="e">
        <f aca="false">IF($F194+$G194&gt;0,T!T194)</f>
        <v>#DIV/0!</v>
      </c>
      <c r="U194" s="79" t="e">
        <f aca="false">IF($F194+$G194&gt;0,T!U194)</f>
        <v>#DIV/0!</v>
      </c>
      <c r="V194" s="79" t="e">
        <f aca="false">IF($F194+$G194&gt;0,T!V194)</f>
        <v>#DIV/0!</v>
      </c>
      <c r="W194" s="79" t="e">
        <f aca="false">IF($F194+$G194&gt;0,T!W194)</f>
        <v>#DIV/0!</v>
      </c>
      <c r="X194" s="79" t="e">
        <f aca="false">IF($F194+$G194&gt;0,T!X194)</f>
        <v>#DIV/0!</v>
      </c>
      <c r="Y194" s="79" t="e">
        <f aca="false">IF($F194+$G194&gt;0,T!Y194)</f>
        <v>#DIV/0!</v>
      </c>
      <c r="Z194" s="79" t="e">
        <f aca="false">IF($F194+$G194&gt;0,T!Z194)</f>
        <v>#DIV/0!</v>
      </c>
      <c r="AA194" s="79" t="e">
        <f aca="false">IF($F194+$G194&gt;0,T!AA194)</f>
        <v>#DIV/0!</v>
      </c>
      <c r="AB194" s="79" t="e">
        <f aca="false">IF($F194+$G194&gt;0,T!AB194)</f>
        <v>#DIV/0!</v>
      </c>
      <c r="AC194" s="79" t="e">
        <f aca="false">IF($F194+$G194&gt;0,T!AC194)</f>
        <v>#DIV/0!</v>
      </c>
      <c r="AD194" s="79" t="e">
        <f aca="false">IF($F194+$G194&gt;0,T!AD194)</f>
        <v>#DIV/0!</v>
      </c>
      <c r="AE194" s="79" t="e">
        <f aca="false">IF($F194+$G194&gt;0,T!AE194)</f>
        <v>#DIV/0!</v>
      </c>
      <c r="AF194" s="79" t="e">
        <f aca="false">IF($F194+$G194&gt;0,T!AF194)</f>
        <v>#DIV/0!</v>
      </c>
      <c r="AG194" s="79" t="e">
        <f aca="false">IF($F194+$G194&gt;0,T!AG194)</f>
        <v>#DIV/0!</v>
      </c>
      <c r="AH194" s="79" t="e">
        <f aca="false">IF($F194+$G194&gt;0,T!AH194)</f>
        <v>#DIV/0!</v>
      </c>
      <c r="AI194" s="79" t="e">
        <f aca="false">IF($F194+$G194&gt;0,T!AI194)</f>
        <v>#DIV/0!</v>
      </c>
      <c r="AJ194" s="79" t="e">
        <f aca="false">IF($F194+$G194&gt;0,T!AJ194)</f>
        <v>#DIV/0!</v>
      </c>
      <c r="AK194" s="79" t="e">
        <f aca="false">IF($F194+$G194&gt;0,T!AK194)</f>
        <v>#DIV/0!</v>
      </c>
      <c r="AL194" s="79" t="e">
        <f aca="false">IF($F194+$G194&gt;0,T!AL194)</f>
        <v>#DIV/0!</v>
      </c>
      <c r="AM194" s="79" t="e">
        <f aca="false">IF($F194+$G194&gt;0,T!AM194)</f>
        <v>#DIV/0!</v>
      </c>
      <c r="AN194" s="79" t="e">
        <f aca="false">IF($F194+$G194&gt;0,T!AN194)</f>
        <v>#DIV/0!</v>
      </c>
      <c r="AO194" s="79" t="e">
        <f aca="false">IF($F194+$G194&gt;0,T!AO194)</f>
        <v>#DIV/0!</v>
      </c>
      <c r="AP194" s="79" t="e">
        <f aca="false">IF($F194+$G194&gt;0,T!AP194)</f>
        <v>#DIV/0!</v>
      </c>
      <c r="AQ194" s="79" t="e">
        <f aca="false">IF($F194+$G194&gt;0,T!AQ194)</f>
        <v>#DIV/0!</v>
      </c>
      <c r="AR194" s="79" t="e">
        <f aca="false">IF($F194+$G194&gt;0,T!AR194)</f>
        <v>#DIV/0!</v>
      </c>
      <c r="AS194" s="79" t="e">
        <f aca="false">IF($F194+$G194&gt;0,T!AS194)</f>
        <v>#DIV/0!</v>
      </c>
      <c r="AT194" s="79" t="e">
        <f aca="false">IF($F194+$G194&gt;0,T!AT194)</f>
        <v>#DIV/0!</v>
      </c>
      <c r="AU194" s="79" t="e">
        <f aca="false">IF($F194+$G194&gt;0,T!AU194)</f>
        <v>#DIV/0!</v>
      </c>
      <c r="AV194" s="79" t="e">
        <f aca="false">IF($F194+$G194&gt;0,T!AV194)</f>
        <v>#DIV/0!</v>
      </c>
      <c r="AW194" s="79" t="e">
        <f aca="false">IF($F194+$G194&gt;0,T!AW194)</f>
        <v>#DIV/0!</v>
      </c>
      <c r="AX194" s="79" t="e">
        <f aca="false">IF($F194+$G194&gt;0,T!AX194)</f>
        <v>#DIV/0!</v>
      </c>
      <c r="AY194" s="79" t="e">
        <f aca="false">IF($F194+$G194&gt;0,T!AY194)</f>
        <v>#DIV/0!</v>
      </c>
      <c r="AZ194" s="79" t="e">
        <f aca="false">IF($F194+$G194&gt;0,T!AZ194)</f>
        <v>#DIV/0!</v>
      </c>
      <c r="BA194" s="79" t="e">
        <f aca="false">IF($F194+$G194&gt;0,T!BA194)</f>
        <v>#DIV/0!</v>
      </c>
      <c r="BB194" s="79" t="e">
        <f aca="false">IF($F194+$G194&gt;0,T!BB194)</f>
        <v>#DIV/0!</v>
      </c>
      <c r="BC194" s="79" t="e">
        <f aca="false">IF($F194+$G194&gt;0,T!BC194)</f>
        <v>#DIV/0!</v>
      </c>
      <c r="BD194" s="79" t="e">
        <f aca="false">IF($F194+$G194&gt;0,T!BD194)</f>
        <v>#DIV/0!</v>
      </c>
      <c r="BE194" s="79" t="e">
        <f aca="false">IF($F194+$G194&gt;0,T!BE194)</f>
        <v>#DIV/0!</v>
      </c>
      <c r="BF194" s="79" t="e">
        <f aca="false">IF($F194+$G194&gt;0,T!BF194)</f>
        <v>#DIV/0!</v>
      </c>
    </row>
    <row r="195" customFormat="false" ht="11.25" hidden="false" customHeight="false" outlineLevel="0" collapsed="false">
      <c r="A195" s="87" t="s">
        <v>436</v>
      </c>
      <c r="B195" s="90" t="s">
        <v>426</v>
      </c>
      <c r="C195" s="90" t="s">
        <v>437</v>
      </c>
      <c r="D195" s="91" t="n">
        <v>0.48</v>
      </c>
      <c r="E195" s="91" t="n">
        <v>2</v>
      </c>
      <c r="F195" s="91"/>
      <c r="G195" s="91"/>
      <c r="H195" s="91" t="n">
        <v>1</v>
      </c>
      <c r="I195" s="79" t="n">
        <f aca="false">IF($F195+$G195&gt;0,T!I195)</f>
        <v>0</v>
      </c>
      <c r="J195" s="79" t="n">
        <f aca="false">IF($F195+$G195&gt;0,T!J195)</f>
        <v>0</v>
      </c>
      <c r="K195" s="79" t="n">
        <f aca="false">IF($F195+$G195&gt;0,T!K195)</f>
        <v>0</v>
      </c>
      <c r="L195" s="79" t="n">
        <f aca="false">IF($F195+$G195&gt;0,T!L195)</f>
        <v>0</v>
      </c>
      <c r="M195" s="79" t="n">
        <f aca="false">IF($F195+$G195&gt;0,T!M195)</f>
        <v>0</v>
      </c>
      <c r="N195" s="79" t="n">
        <f aca="false">IF($F195+$G195&gt;0,T!N195)</f>
        <v>0</v>
      </c>
      <c r="O195" s="79" t="n">
        <f aca="false">IF($F195+$G195&gt;0,T!O195)</f>
        <v>0</v>
      </c>
      <c r="P195" s="79" t="n">
        <f aca="false">IF($F195+$G195&gt;0,T!P195)</f>
        <v>0</v>
      </c>
      <c r="Q195" s="79" t="n">
        <f aca="false">IF($F195+$G195&gt;0,T!Q195)</f>
        <v>0</v>
      </c>
      <c r="R195" s="79" t="n">
        <f aca="false">IF($F195+$G195&gt;0,T!R195)</f>
        <v>0</v>
      </c>
      <c r="S195" s="79" t="n">
        <f aca="false">IF($F195+$G195&gt;0,T!S195)</f>
        <v>0</v>
      </c>
      <c r="T195" s="79" t="n">
        <f aca="false">IF($F195+$G195&gt;0,T!T195)</f>
        <v>0</v>
      </c>
      <c r="U195" s="79" t="n">
        <f aca="false">IF($F195+$G195&gt;0,T!U195)</f>
        <v>0</v>
      </c>
      <c r="V195" s="79" t="n">
        <f aca="false">IF($F195+$G195&gt;0,T!V195)</f>
        <v>0</v>
      </c>
      <c r="W195" s="79" t="n">
        <f aca="false">IF($F195+$G195&gt;0,T!W195)</f>
        <v>0</v>
      </c>
      <c r="X195" s="79" t="n">
        <f aca="false">IF($F195+$G195&gt;0,T!X195)</f>
        <v>0</v>
      </c>
      <c r="Y195" s="79" t="n">
        <f aca="false">IF($F195+$G195&gt;0,T!Y195)</f>
        <v>0</v>
      </c>
      <c r="Z195" s="79" t="n">
        <f aca="false">IF($F195+$G195&gt;0,T!Z195)</f>
        <v>0</v>
      </c>
      <c r="AA195" s="79" t="n">
        <f aca="false">IF($F195+$G195&gt;0,T!AA195)</f>
        <v>0</v>
      </c>
      <c r="AB195" s="79" t="n">
        <f aca="false">IF($F195+$G195&gt;0,T!AB195)</f>
        <v>0</v>
      </c>
      <c r="AC195" s="79" t="n">
        <f aca="false">IF($F195+$G195&gt;0,T!AC195)</f>
        <v>0</v>
      </c>
      <c r="AD195" s="79" t="n">
        <f aca="false">IF($F195+$G195&gt;0,T!AD195)</f>
        <v>0</v>
      </c>
      <c r="AE195" s="79" t="n">
        <f aca="false">IF($F195+$G195&gt;0,T!AE195)</f>
        <v>0</v>
      </c>
      <c r="AF195" s="79" t="n">
        <f aca="false">IF($F195+$G195&gt;0,T!AF195)</f>
        <v>0</v>
      </c>
      <c r="AG195" s="79" t="n">
        <f aca="false">IF($F195+$G195&gt;0,T!AG195)</f>
        <v>0</v>
      </c>
      <c r="AH195" s="79" t="n">
        <f aca="false">IF($F195+$G195&gt;0,T!AH195)</f>
        <v>0</v>
      </c>
      <c r="AI195" s="79" t="n">
        <f aca="false">IF($F195+$G195&gt;0,T!AI195)</f>
        <v>0</v>
      </c>
      <c r="AJ195" s="79" t="n">
        <f aca="false">IF($F195+$G195&gt;0,T!AJ195)</f>
        <v>0</v>
      </c>
      <c r="AK195" s="79" t="n">
        <f aca="false">IF($F195+$G195&gt;0,T!AK195)</f>
        <v>0</v>
      </c>
      <c r="AL195" s="79" t="n">
        <f aca="false">IF($F195+$G195&gt;0,T!AL195)</f>
        <v>0</v>
      </c>
      <c r="AM195" s="79" t="n">
        <f aca="false">IF($F195+$G195&gt;0,T!AM195)</f>
        <v>0</v>
      </c>
      <c r="AN195" s="79" t="n">
        <f aca="false">IF($F195+$G195&gt;0,T!AN195)</f>
        <v>0</v>
      </c>
      <c r="AO195" s="79" t="n">
        <f aca="false">IF($F195+$G195&gt;0,T!AO195)</f>
        <v>0</v>
      </c>
      <c r="AP195" s="79" t="n">
        <f aca="false">IF($F195+$G195&gt;0,T!AP195)</f>
        <v>0</v>
      </c>
      <c r="AQ195" s="79" t="n">
        <f aca="false">IF($F195+$G195&gt;0,T!AQ195)</f>
        <v>0</v>
      </c>
      <c r="AR195" s="79" t="n">
        <f aca="false">IF($F195+$G195&gt;0,T!AR195)</f>
        <v>0</v>
      </c>
      <c r="AS195" s="79" t="n">
        <f aca="false">IF($F195+$G195&gt;0,T!AS195)</f>
        <v>0</v>
      </c>
      <c r="AT195" s="79" t="n">
        <f aca="false">IF($F195+$G195&gt;0,T!AT195)</f>
        <v>0</v>
      </c>
      <c r="AU195" s="79" t="n">
        <f aca="false">IF($F195+$G195&gt;0,T!AU195)</f>
        <v>0</v>
      </c>
      <c r="AV195" s="79" t="n">
        <f aca="false">IF($F195+$G195&gt;0,T!AV195)</f>
        <v>0</v>
      </c>
      <c r="AW195" s="79" t="n">
        <f aca="false">IF($F195+$G195&gt;0,T!AW195)</f>
        <v>0</v>
      </c>
      <c r="AX195" s="79" t="n">
        <f aca="false">IF($F195+$G195&gt;0,T!AX195)</f>
        <v>0</v>
      </c>
      <c r="AY195" s="79" t="n">
        <f aca="false">IF($F195+$G195&gt;0,T!AY195)</f>
        <v>0</v>
      </c>
      <c r="AZ195" s="79" t="n">
        <f aca="false">IF($F195+$G195&gt;0,T!AZ195)</f>
        <v>0</v>
      </c>
      <c r="BA195" s="79" t="n">
        <f aca="false">IF($F195+$G195&gt;0,T!BA195)</f>
        <v>0</v>
      </c>
      <c r="BB195" s="79" t="n">
        <f aca="false">IF($F195+$G195&gt;0,T!BB195)</f>
        <v>0</v>
      </c>
      <c r="BC195" s="79" t="n">
        <f aca="false">IF($F195+$G195&gt;0,T!BC195)</f>
        <v>0</v>
      </c>
      <c r="BD195" s="79" t="n">
        <f aca="false">IF($F195+$G195&gt;0,T!BD195)</f>
        <v>0</v>
      </c>
      <c r="BE195" s="79" t="n">
        <f aca="false">IF($F195+$G195&gt;0,T!BE195)</f>
        <v>0</v>
      </c>
      <c r="BF195" s="79" t="n">
        <f aca="false">IF($F195+$G195&gt;0,T!BF195)</f>
        <v>0</v>
      </c>
    </row>
    <row r="196" customFormat="false" ht="11.25" hidden="false" customHeight="false" outlineLevel="0" collapsed="false">
      <c r="A196" s="87" t="s">
        <v>438</v>
      </c>
      <c r="B196" s="93" t="s">
        <v>426</v>
      </c>
      <c r="C196" s="90" t="s">
        <v>439</v>
      </c>
      <c r="D196" s="91" t="n">
        <v>0.48</v>
      </c>
      <c r="E196" s="91" t="n">
        <v>2</v>
      </c>
      <c r="F196" s="91"/>
      <c r="G196" s="91" t="n">
        <v>1</v>
      </c>
      <c r="H196" s="91"/>
      <c r="I196" s="79" t="e">
        <f aca="false">IF($F196+$G196&gt;0,T!I196)</f>
        <v>#DIV/0!</v>
      </c>
      <c r="J196" s="79" t="e">
        <f aca="false">IF($F196+$G196&gt;0,T!J196)</f>
        <v>#DIV/0!</v>
      </c>
      <c r="K196" s="79" t="e">
        <f aca="false">IF($F196+$G196&gt;0,T!K196)</f>
        <v>#DIV/0!</v>
      </c>
      <c r="L196" s="79" t="e">
        <f aca="false">IF($F196+$G196&gt;0,T!L196)</f>
        <v>#DIV/0!</v>
      </c>
      <c r="M196" s="79" t="e">
        <f aca="false">IF($F196+$G196&gt;0,T!M196)</f>
        <v>#DIV/0!</v>
      </c>
      <c r="N196" s="79" t="e">
        <f aca="false">IF($F196+$G196&gt;0,T!N196)</f>
        <v>#DIV/0!</v>
      </c>
      <c r="O196" s="79" t="e">
        <f aca="false">IF($F196+$G196&gt;0,T!O196)</f>
        <v>#DIV/0!</v>
      </c>
      <c r="P196" s="79" t="e">
        <f aca="false">IF($F196+$G196&gt;0,T!P196)</f>
        <v>#DIV/0!</v>
      </c>
      <c r="Q196" s="79" t="e">
        <f aca="false">IF($F196+$G196&gt;0,T!Q196)</f>
        <v>#DIV/0!</v>
      </c>
      <c r="R196" s="79" t="e">
        <f aca="false">IF($F196+$G196&gt;0,T!R196)</f>
        <v>#DIV/0!</v>
      </c>
      <c r="S196" s="79" t="e">
        <f aca="false">IF($F196+$G196&gt;0,T!S196)</f>
        <v>#DIV/0!</v>
      </c>
      <c r="T196" s="79" t="e">
        <f aca="false">IF($F196+$G196&gt;0,T!T196)</f>
        <v>#DIV/0!</v>
      </c>
      <c r="U196" s="79" t="e">
        <f aca="false">IF($F196+$G196&gt;0,T!U196)</f>
        <v>#DIV/0!</v>
      </c>
      <c r="V196" s="79" t="e">
        <f aca="false">IF($F196+$G196&gt;0,T!V196)</f>
        <v>#DIV/0!</v>
      </c>
      <c r="W196" s="79" t="e">
        <f aca="false">IF($F196+$G196&gt;0,T!W196)</f>
        <v>#DIV/0!</v>
      </c>
      <c r="X196" s="79" t="e">
        <f aca="false">IF($F196+$G196&gt;0,T!X196)</f>
        <v>#DIV/0!</v>
      </c>
      <c r="Y196" s="79" t="e">
        <f aca="false">IF($F196+$G196&gt;0,T!Y196)</f>
        <v>#DIV/0!</v>
      </c>
      <c r="Z196" s="79" t="e">
        <f aca="false">IF($F196+$G196&gt;0,T!Z196)</f>
        <v>#DIV/0!</v>
      </c>
      <c r="AA196" s="79" t="e">
        <f aca="false">IF($F196+$G196&gt;0,T!AA196)</f>
        <v>#DIV/0!</v>
      </c>
      <c r="AB196" s="79" t="e">
        <f aca="false">IF($F196+$G196&gt;0,T!AB196)</f>
        <v>#DIV/0!</v>
      </c>
      <c r="AC196" s="79" t="e">
        <f aca="false">IF($F196+$G196&gt;0,T!AC196)</f>
        <v>#DIV/0!</v>
      </c>
      <c r="AD196" s="79" t="e">
        <f aca="false">IF($F196+$G196&gt;0,T!AD196)</f>
        <v>#DIV/0!</v>
      </c>
      <c r="AE196" s="79" t="e">
        <f aca="false">IF($F196+$G196&gt;0,T!AE196)</f>
        <v>#DIV/0!</v>
      </c>
      <c r="AF196" s="79" t="e">
        <f aca="false">IF($F196+$G196&gt;0,T!AF196)</f>
        <v>#DIV/0!</v>
      </c>
      <c r="AG196" s="79" t="e">
        <f aca="false">IF($F196+$G196&gt;0,T!AG196)</f>
        <v>#DIV/0!</v>
      </c>
      <c r="AH196" s="79" t="e">
        <f aca="false">IF($F196+$G196&gt;0,T!AH196)</f>
        <v>#DIV/0!</v>
      </c>
      <c r="AI196" s="79" t="e">
        <f aca="false">IF($F196+$G196&gt;0,T!AI196)</f>
        <v>#DIV/0!</v>
      </c>
      <c r="AJ196" s="79" t="e">
        <f aca="false">IF($F196+$G196&gt;0,T!AJ196)</f>
        <v>#DIV/0!</v>
      </c>
      <c r="AK196" s="79" t="e">
        <f aca="false">IF($F196+$G196&gt;0,T!AK196)</f>
        <v>#DIV/0!</v>
      </c>
      <c r="AL196" s="79" t="e">
        <f aca="false">IF($F196+$G196&gt;0,T!AL196)</f>
        <v>#DIV/0!</v>
      </c>
      <c r="AM196" s="79" t="e">
        <f aca="false">IF($F196+$G196&gt;0,T!AM196)</f>
        <v>#DIV/0!</v>
      </c>
      <c r="AN196" s="79" t="e">
        <f aca="false">IF($F196+$G196&gt;0,T!AN196)</f>
        <v>#DIV/0!</v>
      </c>
      <c r="AO196" s="79" t="e">
        <f aca="false">IF($F196+$G196&gt;0,T!AO196)</f>
        <v>#DIV/0!</v>
      </c>
      <c r="AP196" s="79" t="e">
        <f aca="false">IF($F196+$G196&gt;0,T!AP196)</f>
        <v>#DIV/0!</v>
      </c>
      <c r="AQ196" s="79" t="e">
        <f aca="false">IF($F196+$G196&gt;0,T!AQ196)</f>
        <v>#DIV/0!</v>
      </c>
      <c r="AR196" s="79" t="e">
        <f aca="false">IF($F196+$G196&gt;0,T!AR196)</f>
        <v>#DIV/0!</v>
      </c>
      <c r="AS196" s="79" t="e">
        <f aca="false">IF($F196+$G196&gt;0,T!AS196)</f>
        <v>#DIV/0!</v>
      </c>
      <c r="AT196" s="79" t="e">
        <f aca="false">IF($F196+$G196&gt;0,T!AT196)</f>
        <v>#DIV/0!</v>
      </c>
      <c r="AU196" s="79" t="e">
        <f aca="false">IF($F196+$G196&gt;0,T!AU196)</f>
        <v>#DIV/0!</v>
      </c>
      <c r="AV196" s="79" t="e">
        <f aca="false">IF($F196+$G196&gt;0,T!AV196)</f>
        <v>#DIV/0!</v>
      </c>
      <c r="AW196" s="79" t="e">
        <f aca="false">IF($F196+$G196&gt;0,T!AW196)</f>
        <v>#DIV/0!</v>
      </c>
      <c r="AX196" s="79" t="e">
        <f aca="false">IF($F196+$G196&gt;0,T!AX196)</f>
        <v>#DIV/0!</v>
      </c>
      <c r="AY196" s="79" t="e">
        <f aca="false">IF($F196+$G196&gt;0,T!AY196)</f>
        <v>#DIV/0!</v>
      </c>
      <c r="AZ196" s="79" t="e">
        <f aca="false">IF($F196+$G196&gt;0,T!AZ196)</f>
        <v>#DIV/0!</v>
      </c>
      <c r="BA196" s="79" t="e">
        <f aca="false">IF($F196+$G196&gt;0,T!BA196)</f>
        <v>#DIV/0!</v>
      </c>
      <c r="BB196" s="79" t="e">
        <f aca="false">IF($F196+$G196&gt;0,T!BB196)</f>
        <v>#DIV/0!</v>
      </c>
      <c r="BC196" s="79" t="e">
        <f aca="false">IF($F196+$G196&gt;0,T!BC196)</f>
        <v>#DIV/0!</v>
      </c>
      <c r="BD196" s="79" t="e">
        <f aca="false">IF($F196+$G196&gt;0,T!BD196)</f>
        <v>#DIV/0!</v>
      </c>
      <c r="BE196" s="79" t="e">
        <f aca="false">IF($F196+$G196&gt;0,T!BE196)</f>
        <v>#DIV/0!</v>
      </c>
      <c r="BF196" s="79" t="e">
        <f aca="false">IF($F196+$G196&gt;0,T!BF196)</f>
        <v>#DIV/0!</v>
      </c>
    </row>
    <row r="197" customFormat="false" ht="11.25" hidden="false" customHeight="false" outlineLevel="0" collapsed="false">
      <c r="A197" s="87" t="s">
        <v>440</v>
      </c>
      <c r="B197" s="90" t="s">
        <v>426</v>
      </c>
      <c r="C197" s="90" t="s">
        <v>96</v>
      </c>
      <c r="D197" s="91" t="n">
        <v>3.31</v>
      </c>
      <c r="E197" s="91" t="n">
        <v>2</v>
      </c>
      <c r="F197" s="91"/>
      <c r="G197" s="91"/>
      <c r="H197" s="91"/>
      <c r="I197" s="79" t="n">
        <f aca="false">IF($F197+$G197&gt;0,T!I197)</f>
        <v>0</v>
      </c>
      <c r="J197" s="79" t="n">
        <f aca="false">IF($F197+$G197&gt;0,T!J197)</f>
        <v>0</v>
      </c>
      <c r="K197" s="79" t="n">
        <f aca="false">IF($F197+$G197&gt;0,T!K197)</f>
        <v>0</v>
      </c>
      <c r="L197" s="79" t="n">
        <f aca="false">IF($F197+$G197&gt;0,T!L197)</f>
        <v>0</v>
      </c>
      <c r="M197" s="79" t="n">
        <f aca="false">IF($F197+$G197&gt;0,T!M197)</f>
        <v>0</v>
      </c>
      <c r="N197" s="79" t="n">
        <f aca="false">IF($F197+$G197&gt;0,T!N197)</f>
        <v>0</v>
      </c>
      <c r="O197" s="79" t="n">
        <f aca="false">IF($F197+$G197&gt;0,T!O197)</f>
        <v>0</v>
      </c>
      <c r="P197" s="79" t="n">
        <f aca="false">IF($F197+$G197&gt;0,T!P197)</f>
        <v>0</v>
      </c>
      <c r="Q197" s="79" t="n">
        <f aca="false">IF($F197+$G197&gt;0,T!Q197)</f>
        <v>0</v>
      </c>
      <c r="R197" s="79" t="n">
        <f aca="false">IF($F197+$G197&gt;0,T!R197)</f>
        <v>0</v>
      </c>
      <c r="S197" s="79" t="n">
        <f aca="false">IF($F197+$G197&gt;0,T!S197)</f>
        <v>0</v>
      </c>
      <c r="T197" s="79" t="n">
        <f aca="false">IF($F197+$G197&gt;0,T!T197)</f>
        <v>0</v>
      </c>
      <c r="U197" s="79" t="n">
        <f aca="false">IF($F197+$G197&gt;0,T!U197)</f>
        <v>0</v>
      </c>
      <c r="V197" s="79" t="n">
        <f aca="false">IF($F197+$G197&gt;0,T!V197)</f>
        <v>0</v>
      </c>
      <c r="W197" s="79" t="n">
        <f aca="false">IF($F197+$G197&gt;0,T!W197)</f>
        <v>0</v>
      </c>
      <c r="X197" s="79" t="n">
        <f aca="false">IF($F197+$G197&gt;0,T!X197)</f>
        <v>0</v>
      </c>
      <c r="Y197" s="79" t="n">
        <f aca="false">IF($F197+$G197&gt;0,T!Y197)</f>
        <v>0</v>
      </c>
      <c r="Z197" s="79" t="n">
        <f aca="false">IF($F197+$G197&gt;0,T!Z197)</f>
        <v>0</v>
      </c>
      <c r="AA197" s="79" t="n">
        <f aca="false">IF($F197+$G197&gt;0,T!AA197)</f>
        <v>0</v>
      </c>
      <c r="AB197" s="79" t="n">
        <f aca="false">IF($F197+$G197&gt;0,T!AB197)</f>
        <v>0</v>
      </c>
      <c r="AC197" s="79" t="n">
        <f aca="false">IF($F197+$G197&gt;0,T!AC197)</f>
        <v>0</v>
      </c>
      <c r="AD197" s="79" t="n">
        <f aca="false">IF($F197+$G197&gt;0,T!AD197)</f>
        <v>0</v>
      </c>
      <c r="AE197" s="79" t="n">
        <f aca="false">IF($F197+$G197&gt;0,T!AE197)</f>
        <v>0</v>
      </c>
      <c r="AF197" s="79" t="n">
        <f aca="false">IF($F197+$G197&gt;0,T!AF197)</f>
        <v>0</v>
      </c>
      <c r="AG197" s="79" t="n">
        <f aca="false">IF($F197+$G197&gt;0,T!AG197)</f>
        <v>0</v>
      </c>
      <c r="AH197" s="79" t="n">
        <f aca="false">IF($F197+$G197&gt;0,T!AH197)</f>
        <v>0</v>
      </c>
      <c r="AI197" s="79" t="n">
        <f aca="false">IF($F197+$G197&gt;0,T!AI197)</f>
        <v>0</v>
      </c>
      <c r="AJ197" s="79" t="n">
        <f aca="false">IF($F197+$G197&gt;0,T!AJ197)</f>
        <v>0</v>
      </c>
      <c r="AK197" s="79" t="n">
        <f aca="false">IF($F197+$G197&gt;0,T!AK197)</f>
        <v>0</v>
      </c>
      <c r="AL197" s="79" t="n">
        <f aca="false">IF($F197+$G197&gt;0,T!AL197)</f>
        <v>0</v>
      </c>
      <c r="AM197" s="79" t="n">
        <f aca="false">IF($F197+$G197&gt;0,T!AM197)</f>
        <v>0</v>
      </c>
      <c r="AN197" s="79" t="n">
        <f aca="false">IF($F197+$G197&gt;0,T!AN197)</f>
        <v>0</v>
      </c>
      <c r="AO197" s="79" t="n">
        <f aca="false">IF($F197+$G197&gt;0,T!AO197)</f>
        <v>0</v>
      </c>
      <c r="AP197" s="79" t="n">
        <f aca="false">IF($F197+$G197&gt;0,T!AP197)</f>
        <v>0</v>
      </c>
      <c r="AQ197" s="79" t="n">
        <f aca="false">IF($F197+$G197&gt;0,T!AQ197)</f>
        <v>0</v>
      </c>
      <c r="AR197" s="79" t="n">
        <f aca="false">IF($F197+$G197&gt;0,T!AR197)</f>
        <v>0</v>
      </c>
      <c r="AS197" s="79" t="n">
        <f aca="false">IF($F197+$G197&gt;0,T!AS197)</f>
        <v>0</v>
      </c>
      <c r="AT197" s="79" t="n">
        <f aca="false">IF($F197+$G197&gt;0,T!AT197)</f>
        <v>0</v>
      </c>
      <c r="AU197" s="79" t="n">
        <f aca="false">IF($F197+$G197&gt;0,T!AU197)</f>
        <v>0</v>
      </c>
      <c r="AV197" s="79" t="n">
        <f aca="false">IF($F197+$G197&gt;0,T!AV197)</f>
        <v>0</v>
      </c>
      <c r="AW197" s="79" t="n">
        <f aca="false">IF($F197+$G197&gt;0,T!AW197)</f>
        <v>0</v>
      </c>
      <c r="AX197" s="79" t="n">
        <f aca="false">IF($F197+$G197&gt;0,T!AX197)</f>
        <v>0</v>
      </c>
      <c r="AY197" s="79" t="n">
        <f aca="false">IF($F197+$G197&gt;0,T!AY197)</f>
        <v>0</v>
      </c>
      <c r="AZ197" s="79" t="n">
        <f aca="false">IF($F197+$G197&gt;0,T!AZ197)</f>
        <v>0</v>
      </c>
      <c r="BA197" s="79" t="n">
        <f aca="false">IF($F197+$G197&gt;0,T!BA197)</f>
        <v>0</v>
      </c>
      <c r="BB197" s="79" t="n">
        <f aca="false">IF($F197+$G197&gt;0,T!BB197)</f>
        <v>0</v>
      </c>
      <c r="BC197" s="79" t="n">
        <f aca="false">IF($F197+$G197&gt;0,T!BC197)</f>
        <v>0</v>
      </c>
      <c r="BD197" s="79" t="n">
        <f aca="false">IF($F197+$G197&gt;0,T!BD197)</f>
        <v>0</v>
      </c>
      <c r="BE197" s="79" t="n">
        <f aca="false">IF($F197+$G197&gt;0,T!BE197)</f>
        <v>0</v>
      </c>
      <c r="BF197" s="79" t="n">
        <f aca="false">IF($F197+$G197&gt;0,T!BF197)</f>
        <v>0</v>
      </c>
    </row>
    <row r="198" customFormat="false" ht="11.25" hidden="false" customHeight="false" outlineLevel="0" collapsed="false">
      <c r="A198" s="87" t="s">
        <v>441</v>
      </c>
      <c r="B198" s="90" t="s">
        <v>426</v>
      </c>
      <c r="C198" s="90" t="s">
        <v>442</v>
      </c>
      <c r="D198" s="91" t="n">
        <v>4</v>
      </c>
      <c r="E198" s="91" t="n">
        <v>2</v>
      </c>
      <c r="F198" s="91"/>
      <c r="G198" s="91"/>
      <c r="H198" s="91"/>
      <c r="I198" s="79" t="n">
        <f aca="false">IF($F198+$G198&gt;0,T!I198)</f>
        <v>0</v>
      </c>
      <c r="J198" s="79" t="n">
        <f aca="false">IF($F198+$G198&gt;0,T!J198)</f>
        <v>0</v>
      </c>
      <c r="K198" s="79" t="n">
        <f aca="false">IF($F198+$G198&gt;0,T!K198)</f>
        <v>0</v>
      </c>
      <c r="L198" s="79" t="n">
        <f aca="false">IF($F198+$G198&gt;0,T!L198)</f>
        <v>0</v>
      </c>
      <c r="M198" s="79" t="n">
        <f aca="false">IF($F198+$G198&gt;0,T!M198)</f>
        <v>0</v>
      </c>
      <c r="N198" s="79" t="n">
        <f aca="false">IF($F198+$G198&gt;0,T!N198)</f>
        <v>0</v>
      </c>
      <c r="O198" s="79" t="n">
        <f aca="false">IF($F198+$G198&gt;0,T!O198)</f>
        <v>0</v>
      </c>
      <c r="P198" s="79" t="n">
        <f aca="false">IF($F198+$G198&gt;0,T!P198)</f>
        <v>0</v>
      </c>
      <c r="Q198" s="79" t="n">
        <f aca="false">IF($F198+$G198&gt;0,T!Q198)</f>
        <v>0</v>
      </c>
      <c r="R198" s="79" t="n">
        <f aca="false">IF($F198+$G198&gt;0,T!R198)</f>
        <v>0</v>
      </c>
      <c r="S198" s="79" t="n">
        <f aca="false">IF($F198+$G198&gt;0,T!S198)</f>
        <v>0</v>
      </c>
      <c r="T198" s="79" t="n">
        <f aca="false">IF($F198+$G198&gt;0,T!T198)</f>
        <v>0</v>
      </c>
      <c r="U198" s="79" t="n">
        <f aca="false">IF($F198+$G198&gt;0,T!U198)</f>
        <v>0</v>
      </c>
      <c r="V198" s="79" t="n">
        <f aca="false">IF($F198+$G198&gt;0,T!V198)</f>
        <v>0</v>
      </c>
      <c r="W198" s="79" t="n">
        <f aca="false">IF($F198+$G198&gt;0,T!W198)</f>
        <v>0</v>
      </c>
      <c r="X198" s="79" t="n">
        <f aca="false">IF($F198+$G198&gt;0,T!X198)</f>
        <v>0</v>
      </c>
      <c r="Y198" s="79" t="n">
        <f aca="false">IF($F198+$G198&gt;0,T!Y198)</f>
        <v>0</v>
      </c>
      <c r="Z198" s="79" t="n">
        <f aca="false">IF($F198+$G198&gt;0,T!Z198)</f>
        <v>0</v>
      </c>
      <c r="AA198" s="79" t="n">
        <f aca="false">IF($F198+$G198&gt;0,T!AA198)</f>
        <v>0</v>
      </c>
      <c r="AB198" s="79" t="n">
        <f aca="false">IF($F198+$G198&gt;0,T!AB198)</f>
        <v>0</v>
      </c>
      <c r="AC198" s="79" t="n">
        <f aca="false">IF($F198+$G198&gt;0,T!AC198)</f>
        <v>0</v>
      </c>
      <c r="AD198" s="79" t="n">
        <f aca="false">IF($F198+$G198&gt;0,T!AD198)</f>
        <v>0</v>
      </c>
      <c r="AE198" s="79" t="n">
        <f aca="false">IF($F198+$G198&gt;0,T!AE198)</f>
        <v>0</v>
      </c>
      <c r="AF198" s="79" t="n">
        <f aca="false">IF($F198+$G198&gt;0,T!AF198)</f>
        <v>0</v>
      </c>
      <c r="AG198" s="79" t="n">
        <f aca="false">IF($F198+$G198&gt;0,T!AG198)</f>
        <v>0</v>
      </c>
      <c r="AH198" s="79" t="n">
        <f aca="false">IF($F198+$G198&gt;0,T!AH198)</f>
        <v>0</v>
      </c>
      <c r="AI198" s="79" t="n">
        <f aca="false">IF($F198+$G198&gt;0,T!AI198)</f>
        <v>0</v>
      </c>
      <c r="AJ198" s="79" t="n">
        <f aca="false">IF($F198+$G198&gt;0,T!AJ198)</f>
        <v>0</v>
      </c>
      <c r="AK198" s="79" t="n">
        <f aca="false">IF($F198+$G198&gt;0,T!AK198)</f>
        <v>0</v>
      </c>
      <c r="AL198" s="79" t="n">
        <f aca="false">IF($F198+$G198&gt;0,T!AL198)</f>
        <v>0</v>
      </c>
      <c r="AM198" s="79" t="n">
        <f aca="false">IF($F198+$G198&gt;0,T!AM198)</f>
        <v>0</v>
      </c>
      <c r="AN198" s="79" t="n">
        <f aca="false">IF($F198+$G198&gt;0,T!AN198)</f>
        <v>0</v>
      </c>
      <c r="AO198" s="79" t="n">
        <f aca="false">IF($F198+$G198&gt;0,T!AO198)</f>
        <v>0</v>
      </c>
      <c r="AP198" s="79" t="n">
        <f aca="false">IF($F198+$G198&gt;0,T!AP198)</f>
        <v>0</v>
      </c>
      <c r="AQ198" s="79" t="n">
        <f aca="false">IF($F198+$G198&gt;0,T!AQ198)</f>
        <v>0</v>
      </c>
      <c r="AR198" s="79" t="n">
        <f aca="false">IF($F198+$G198&gt;0,T!AR198)</f>
        <v>0</v>
      </c>
      <c r="AS198" s="79" t="n">
        <f aca="false">IF($F198+$G198&gt;0,T!AS198)</f>
        <v>0</v>
      </c>
      <c r="AT198" s="79" t="n">
        <f aca="false">IF($F198+$G198&gt;0,T!AT198)</f>
        <v>0</v>
      </c>
      <c r="AU198" s="79" t="n">
        <f aca="false">IF($F198+$G198&gt;0,T!AU198)</f>
        <v>0</v>
      </c>
      <c r="AV198" s="79" t="n">
        <f aca="false">IF($F198+$G198&gt;0,T!AV198)</f>
        <v>0</v>
      </c>
      <c r="AW198" s="79" t="n">
        <f aca="false">IF($F198+$G198&gt;0,T!AW198)</f>
        <v>0</v>
      </c>
      <c r="AX198" s="79" t="n">
        <f aca="false">IF($F198+$G198&gt;0,T!AX198)</f>
        <v>0</v>
      </c>
      <c r="AY198" s="79" t="n">
        <f aca="false">IF($F198+$G198&gt;0,T!AY198)</f>
        <v>0</v>
      </c>
      <c r="AZ198" s="79" t="n">
        <f aca="false">IF($F198+$G198&gt;0,T!AZ198)</f>
        <v>0</v>
      </c>
      <c r="BA198" s="79" t="n">
        <f aca="false">IF($F198+$G198&gt;0,T!BA198)</f>
        <v>0</v>
      </c>
      <c r="BB198" s="79" t="n">
        <f aca="false">IF($F198+$G198&gt;0,T!BB198)</f>
        <v>0</v>
      </c>
      <c r="BC198" s="79" t="n">
        <f aca="false">IF($F198+$G198&gt;0,T!BC198)</f>
        <v>0</v>
      </c>
      <c r="BD198" s="79" t="n">
        <f aca="false">IF($F198+$G198&gt;0,T!BD198)</f>
        <v>0</v>
      </c>
      <c r="BE198" s="79" t="n">
        <f aca="false">IF($F198+$G198&gt;0,T!BE198)</f>
        <v>0</v>
      </c>
      <c r="BF198" s="79" t="n">
        <f aca="false">IF($F198+$G198&gt;0,T!BF198)</f>
        <v>0</v>
      </c>
    </row>
    <row r="199" customFormat="false" ht="11.25" hidden="false" customHeight="false" outlineLevel="0" collapsed="false">
      <c r="A199" s="87" t="s">
        <v>443</v>
      </c>
      <c r="B199" s="90" t="s">
        <v>426</v>
      </c>
      <c r="C199" s="90" t="s">
        <v>444</v>
      </c>
      <c r="D199" s="91" t="n">
        <v>0.61</v>
      </c>
      <c r="E199" s="91" t="n">
        <v>2</v>
      </c>
      <c r="F199" s="91" t="n">
        <v>1</v>
      </c>
      <c r="G199" s="91"/>
      <c r="H199" s="91"/>
      <c r="I199" s="79" t="e">
        <f aca="false">IF($F199+$G199&gt;0,T!I199)</f>
        <v>#DIV/0!</v>
      </c>
      <c r="J199" s="79" t="e">
        <f aca="false">IF($F199+$G199&gt;0,T!J199)</f>
        <v>#DIV/0!</v>
      </c>
      <c r="K199" s="79" t="e">
        <f aca="false">IF($F199+$G199&gt;0,T!K199)</f>
        <v>#DIV/0!</v>
      </c>
      <c r="L199" s="79" t="e">
        <f aca="false">IF($F199+$G199&gt;0,T!L199)</f>
        <v>#DIV/0!</v>
      </c>
      <c r="M199" s="79" t="e">
        <f aca="false">IF($F199+$G199&gt;0,T!M199)</f>
        <v>#DIV/0!</v>
      </c>
      <c r="N199" s="79" t="e">
        <f aca="false">IF($F199+$G199&gt;0,T!N199)</f>
        <v>#DIV/0!</v>
      </c>
      <c r="O199" s="79" t="e">
        <f aca="false">IF($F199+$G199&gt;0,T!O199)</f>
        <v>#DIV/0!</v>
      </c>
      <c r="P199" s="79" t="e">
        <f aca="false">IF($F199+$G199&gt;0,T!P199)</f>
        <v>#DIV/0!</v>
      </c>
      <c r="Q199" s="79" t="e">
        <f aca="false">IF($F199+$G199&gt;0,T!Q199)</f>
        <v>#DIV/0!</v>
      </c>
      <c r="R199" s="79" t="e">
        <f aca="false">IF($F199+$G199&gt;0,T!R199)</f>
        <v>#DIV/0!</v>
      </c>
      <c r="S199" s="79" t="e">
        <f aca="false">IF($F199+$G199&gt;0,T!S199)</f>
        <v>#DIV/0!</v>
      </c>
      <c r="T199" s="79" t="e">
        <f aca="false">IF($F199+$G199&gt;0,T!T199)</f>
        <v>#DIV/0!</v>
      </c>
      <c r="U199" s="79" t="e">
        <f aca="false">IF($F199+$G199&gt;0,T!U199)</f>
        <v>#DIV/0!</v>
      </c>
      <c r="V199" s="79" t="e">
        <f aca="false">IF($F199+$G199&gt;0,T!V199)</f>
        <v>#DIV/0!</v>
      </c>
      <c r="W199" s="79" t="e">
        <f aca="false">IF($F199+$G199&gt;0,T!W199)</f>
        <v>#DIV/0!</v>
      </c>
      <c r="X199" s="79" t="e">
        <f aca="false">IF($F199+$G199&gt;0,T!X199)</f>
        <v>#DIV/0!</v>
      </c>
      <c r="Y199" s="79" t="e">
        <f aca="false">IF($F199+$G199&gt;0,T!Y199)</f>
        <v>#DIV/0!</v>
      </c>
      <c r="Z199" s="79" t="e">
        <f aca="false">IF($F199+$G199&gt;0,T!Z199)</f>
        <v>#DIV/0!</v>
      </c>
      <c r="AA199" s="79" t="e">
        <f aca="false">IF($F199+$G199&gt;0,T!AA199)</f>
        <v>#DIV/0!</v>
      </c>
      <c r="AB199" s="79" t="e">
        <f aca="false">IF($F199+$G199&gt;0,T!AB199)</f>
        <v>#DIV/0!</v>
      </c>
      <c r="AC199" s="79" t="e">
        <f aca="false">IF($F199+$G199&gt;0,T!AC199)</f>
        <v>#DIV/0!</v>
      </c>
      <c r="AD199" s="79" t="e">
        <f aca="false">IF($F199+$G199&gt;0,T!AD199)</f>
        <v>#DIV/0!</v>
      </c>
      <c r="AE199" s="79" t="e">
        <f aca="false">IF($F199+$G199&gt;0,T!AE199)</f>
        <v>#DIV/0!</v>
      </c>
      <c r="AF199" s="79" t="e">
        <f aca="false">IF($F199+$G199&gt;0,T!AF199)</f>
        <v>#DIV/0!</v>
      </c>
      <c r="AG199" s="79" t="e">
        <f aca="false">IF($F199+$G199&gt;0,T!AG199)</f>
        <v>#DIV/0!</v>
      </c>
      <c r="AH199" s="79" t="e">
        <f aca="false">IF($F199+$G199&gt;0,T!AH199)</f>
        <v>#DIV/0!</v>
      </c>
      <c r="AI199" s="79" t="e">
        <f aca="false">IF($F199+$G199&gt;0,T!AI199)</f>
        <v>#DIV/0!</v>
      </c>
      <c r="AJ199" s="79" t="e">
        <f aca="false">IF($F199+$G199&gt;0,T!AJ199)</f>
        <v>#DIV/0!</v>
      </c>
      <c r="AK199" s="79" t="e">
        <f aca="false">IF($F199+$G199&gt;0,T!AK199)</f>
        <v>#DIV/0!</v>
      </c>
      <c r="AL199" s="79" t="e">
        <f aca="false">IF($F199+$G199&gt;0,T!AL199)</f>
        <v>#DIV/0!</v>
      </c>
      <c r="AM199" s="79" t="e">
        <f aca="false">IF($F199+$G199&gt;0,T!AM199)</f>
        <v>#DIV/0!</v>
      </c>
      <c r="AN199" s="79" t="e">
        <f aca="false">IF($F199+$G199&gt;0,T!AN199)</f>
        <v>#DIV/0!</v>
      </c>
      <c r="AO199" s="79" t="e">
        <f aca="false">IF($F199+$G199&gt;0,T!AO199)</f>
        <v>#DIV/0!</v>
      </c>
      <c r="AP199" s="79" t="e">
        <f aca="false">IF($F199+$G199&gt;0,T!AP199)</f>
        <v>#DIV/0!</v>
      </c>
      <c r="AQ199" s="79" t="e">
        <f aca="false">IF($F199+$G199&gt;0,T!AQ199)</f>
        <v>#DIV/0!</v>
      </c>
      <c r="AR199" s="79" t="e">
        <f aca="false">IF($F199+$G199&gt;0,T!AR199)</f>
        <v>#DIV/0!</v>
      </c>
      <c r="AS199" s="79" t="e">
        <f aca="false">IF($F199+$G199&gt;0,T!AS199)</f>
        <v>#DIV/0!</v>
      </c>
      <c r="AT199" s="79" t="e">
        <f aca="false">IF($F199+$G199&gt;0,T!AT199)</f>
        <v>#DIV/0!</v>
      </c>
      <c r="AU199" s="79" t="e">
        <f aca="false">IF($F199+$G199&gt;0,T!AU199)</f>
        <v>#DIV/0!</v>
      </c>
      <c r="AV199" s="79" t="e">
        <f aca="false">IF($F199+$G199&gt;0,T!AV199)</f>
        <v>#DIV/0!</v>
      </c>
      <c r="AW199" s="79" t="e">
        <f aca="false">IF($F199+$G199&gt;0,T!AW199)</f>
        <v>#DIV/0!</v>
      </c>
      <c r="AX199" s="79" t="e">
        <f aca="false">IF($F199+$G199&gt;0,T!AX199)</f>
        <v>#DIV/0!</v>
      </c>
      <c r="AY199" s="79" t="e">
        <f aca="false">IF($F199+$G199&gt;0,T!AY199)</f>
        <v>#DIV/0!</v>
      </c>
      <c r="AZ199" s="79" t="e">
        <f aca="false">IF($F199+$G199&gt;0,T!AZ199)</f>
        <v>#DIV/0!</v>
      </c>
      <c r="BA199" s="79" t="e">
        <f aca="false">IF($F199+$G199&gt;0,T!BA199)</f>
        <v>#DIV/0!</v>
      </c>
      <c r="BB199" s="79" t="e">
        <f aca="false">IF($F199+$G199&gt;0,T!BB199)</f>
        <v>#DIV/0!</v>
      </c>
      <c r="BC199" s="79" t="e">
        <f aca="false">IF($F199+$G199&gt;0,T!BC199)</f>
        <v>#DIV/0!</v>
      </c>
      <c r="BD199" s="79" t="e">
        <f aca="false">IF($F199+$G199&gt;0,T!BD199)</f>
        <v>#DIV/0!</v>
      </c>
      <c r="BE199" s="79" t="e">
        <f aca="false">IF($F199+$G199&gt;0,T!BE199)</f>
        <v>#DIV/0!</v>
      </c>
      <c r="BF199" s="79" t="e">
        <f aca="false">IF($F199+$G199&gt;0,T!BF199)</f>
        <v>#DIV/0!</v>
      </c>
    </row>
    <row r="200" customFormat="false" ht="11.25" hidden="false" customHeight="false" outlineLevel="0" collapsed="false">
      <c r="A200" s="87" t="s">
        <v>445</v>
      </c>
      <c r="B200" s="90" t="s">
        <v>426</v>
      </c>
      <c r="C200" s="90" t="s">
        <v>446</v>
      </c>
      <c r="D200" s="91" t="n">
        <v>0.98</v>
      </c>
      <c r="E200" s="91"/>
      <c r="F200" s="91" t="n">
        <v>1</v>
      </c>
      <c r="G200" s="91"/>
      <c r="H200" s="91"/>
      <c r="I200" s="79" t="e">
        <f aca="false">IF($F200+$G200&gt;0,T!I200)</f>
        <v>#DIV/0!</v>
      </c>
      <c r="J200" s="79" t="e">
        <f aca="false">IF($F200+$G200&gt;0,T!J200)</f>
        <v>#DIV/0!</v>
      </c>
      <c r="K200" s="79" t="e">
        <f aca="false">IF($F200+$G200&gt;0,T!K200)</f>
        <v>#DIV/0!</v>
      </c>
      <c r="L200" s="79" t="e">
        <f aca="false">IF($F200+$G200&gt;0,T!L200)</f>
        <v>#DIV/0!</v>
      </c>
      <c r="M200" s="79" t="e">
        <f aca="false">IF($F200+$G200&gt;0,T!M200)</f>
        <v>#DIV/0!</v>
      </c>
      <c r="N200" s="79" t="e">
        <f aca="false">IF($F200+$G200&gt;0,T!N200)</f>
        <v>#DIV/0!</v>
      </c>
      <c r="O200" s="79" t="e">
        <f aca="false">IF($F200+$G200&gt;0,T!O200)</f>
        <v>#DIV/0!</v>
      </c>
      <c r="P200" s="79" t="e">
        <f aca="false">IF($F200+$G200&gt;0,T!P200)</f>
        <v>#DIV/0!</v>
      </c>
      <c r="Q200" s="79" t="e">
        <f aca="false">IF($F200+$G200&gt;0,T!Q200)</f>
        <v>#DIV/0!</v>
      </c>
      <c r="R200" s="79" t="e">
        <f aca="false">IF($F200+$G200&gt;0,T!R200)</f>
        <v>#DIV/0!</v>
      </c>
      <c r="S200" s="79" t="e">
        <f aca="false">IF($F200+$G200&gt;0,T!S200)</f>
        <v>#DIV/0!</v>
      </c>
      <c r="T200" s="79" t="e">
        <f aca="false">IF($F200+$G200&gt;0,T!T200)</f>
        <v>#DIV/0!</v>
      </c>
      <c r="U200" s="79" t="e">
        <f aca="false">IF($F200+$G200&gt;0,T!U200)</f>
        <v>#DIV/0!</v>
      </c>
      <c r="V200" s="79" t="e">
        <f aca="false">IF($F200+$G200&gt;0,T!V200)</f>
        <v>#DIV/0!</v>
      </c>
      <c r="W200" s="79" t="e">
        <f aca="false">IF($F200+$G200&gt;0,T!W200)</f>
        <v>#DIV/0!</v>
      </c>
      <c r="X200" s="79" t="e">
        <f aca="false">IF($F200+$G200&gt;0,T!X200)</f>
        <v>#DIV/0!</v>
      </c>
      <c r="Y200" s="79" t="e">
        <f aca="false">IF($F200+$G200&gt;0,T!Y200)</f>
        <v>#DIV/0!</v>
      </c>
      <c r="Z200" s="79" t="e">
        <f aca="false">IF($F200+$G200&gt;0,T!Z200)</f>
        <v>#DIV/0!</v>
      </c>
      <c r="AA200" s="79" t="e">
        <f aca="false">IF($F200+$G200&gt;0,T!AA200)</f>
        <v>#DIV/0!</v>
      </c>
      <c r="AB200" s="79" t="e">
        <f aca="false">IF($F200+$G200&gt;0,T!AB200)</f>
        <v>#DIV/0!</v>
      </c>
      <c r="AC200" s="79" t="e">
        <f aca="false">IF($F200+$G200&gt;0,T!AC200)</f>
        <v>#DIV/0!</v>
      </c>
      <c r="AD200" s="79" t="e">
        <f aca="false">IF($F200+$G200&gt;0,T!AD200)</f>
        <v>#DIV/0!</v>
      </c>
      <c r="AE200" s="79" t="e">
        <f aca="false">IF($F200+$G200&gt;0,T!AE200)</f>
        <v>#DIV/0!</v>
      </c>
      <c r="AF200" s="79" t="e">
        <f aca="false">IF($F200+$G200&gt;0,T!AF200)</f>
        <v>#DIV/0!</v>
      </c>
      <c r="AG200" s="79" t="e">
        <f aca="false">IF($F200+$G200&gt;0,T!AG200)</f>
        <v>#DIV/0!</v>
      </c>
      <c r="AH200" s="79" t="e">
        <f aca="false">IF($F200+$G200&gt;0,T!AH200)</f>
        <v>#DIV/0!</v>
      </c>
      <c r="AI200" s="79" t="e">
        <f aca="false">IF($F200+$G200&gt;0,T!AI200)</f>
        <v>#DIV/0!</v>
      </c>
      <c r="AJ200" s="79" t="e">
        <f aca="false">IF($F200+$G200&gt;0,T!AJ200)</f>
        <v>#DIV/0!</v>
      </c>
      <c r="AK200" s="79" t="e">
        <f aca="false">IF($F200+$G200&gt;0,T!AK200)</f>
        <v>#DIV/0!</v>
      </c>
      <c r="AL200" s="79" t="e">
        <f aca="false">IF($F200+$G200&gt;0,T!AL200)</f>
        <v>#DIV/0!</v>
      </c>
      <c r="AM200" s="79" t="e">
        <f aca="false">IF($F200+$G200&gt;0,T!AM200)</f>
        <v>#DIV/0!</v>
      </c>
      <c r="AN200" s="79" t="e">
        <f aca="false">IF($F200+$G200&gt;0,T!AN200)</f>
        <v>#DIV/0!</v>
      </c>
      <c r="AO200" s="79" t="e">
        <f aca="false">IF($F200+$G200&gt;0,T!AO200)</f>
        <v>#DIV/0!</v>
      </c>
      <c r="AP200" s="79" t="e">
        <f aca="false">IF($F200+$G200&gt;0,T!AP200)</f>
        <v>#DIV/0!</v>
      </c>
      <c r="AQ200" s="79" t="e">
        <f aca="false">IF($F200+$G200&gt;0,T!AQ200)</f>
        <v>#DIV/0!</v>
      </c>
      <c r="AR200" s="79" t="e">
        <f aca="false">IF($F200+$G200&gt;0,T!AR200)</f>
        <v>#DIV/0!</v>
      </c>
      <c r="AS200" s="79" t="e">
        <f aca="false">IF($F200+$G200&gt;0,T!AS200)</f>
        <v>#DIV/0!</v>
      </c>
      <c r="AT200" s="79" t="e">
        <f aca="false">IF($F200+$G200&gt;0,T!AT200)</f>
        <v>#DIV/0!</v>
      </c>
      <c r="AU200" s="79" t="e">
        <f aca="false">IF($F200+$G200&gt;0,T!AU200)</f>
        <v>#DIV/0!</v>
      </c>
      <c r="AV200" s="79" t="e">
        <f aca="false">IF($F200+$G200&gt;0,T!AV200)</f>
        <v>#DIV/0!</v>
      </c>
      <c r="AW200" s="79" t="e">
        <f aca="false">IF($F200+$G200&gt;0,T!AW200)</f>
        <v>#DIV/0!</v>
      </c>
      <c r="AX200" s="79" t="e">
        <f aca="false">IF($F200+$G200&gt;0,T!AX200)</f>
        <v>#DIV/0!</v>
      </c>
      <c r="AY200" s="79" t="e">
        <f aca="false">IF($F200+$G200&gt;0,T!AY200)</f>
        <v>#DIV/0!</v>
      </c>
      <c r="AZ200" s="79" t="e">
        <f aca="false">IF($F200+$G200&gt;0,T!AZ200)</f>
        <v>#DIV/0!</v>
      </c>
      <c r="BA200" s="79" t="e">
        <f aca="false">IF($F200+$G200&gt;0,T!BA200)</f>
        <v>#DIV/0!</v>
      </c>
      <c r="BB200" s="79" t="e">
        <f aca="false">IF($F200+$G200&gt;0,T!BB200)</f>
        <v>#DIV/0!</v>
      </c>
      <c r="BC200" s="79" t="e">
        <f aca="false">IF($F200+$G200&gt;0,T!BC200)</f>
        <v>#DIV/0!</v>
      </c>
      <c r="BD200" s="79" t="e">
        <f aca="false">IF($F200+$G200&gt;0,T!BD200)</f>
        <v>#DIV/0!</v>
      </c>
      <c r="BE200" s="79" t="e">
        <f aca="false">IF($F200+$G200&gt;0,T!BE200)</f>
        <v>#DIV/0!</v>
      </c>
      <c r="BF200" s="79" t="e">
        <f aca="false">IF($F200+$G200&gt;0,T!BF200)</f>
        <v>#DIV/0!</v>
      </c>
    </row>
    <row r="201" customFormat="false" ht="11.25" hidden="false" customHeight="false" outlineLevel="0" collapsed="false">
      <c r="A201" s="87" t="s">
        <v>447</v>
      </c>
      <c r="B201" s="90" t="s">
        <v>426</v>
      </c>
      <c r="C201" s="90" t="s">
        <v>448</v>
      </c>
      <c r="D201" s="91" t="n">
        <v>1.35</v>
      </c>
      <c r="E201" s="91" t="n">
        <v>1</v>
      </c>
      <c r="F201" s="91" t="n">
        <v>1</v>
      </c>
      <c r="G201" s="91"/>
      <c r="H201" s="91"/>
      <c r="I201" s="79" t="e">
        <f aca="false">IF($F201+$G201&gt;0,T!I201)</f>
        <v>#DIV/0!</v>
      </c>
      <c r="J201" s="79" t="e">
        <f aca="false">IF($F201+$G201&gt;0,T!J201)</f>
        <v>#DIV/0!</v>
      </c>
      <c r="K201" s="79" t="e">
        <f aca="false">IF($F201+$G201&gt;0,T!K201)</f>
        <v>#DIV/0!</v>
      </c>
      <c r="L201" s="79" t="e">
        <f aca="false">IF($F201+$G201&gt;0,T!L201)</f>
        <v>#DIV/0!</v>
      </c>
      <c r="M201" s="79" t="e">
        <f aca="false">IF($F201+$G201&gt;0,T!M201)</f>
        <v>#DIV/0!</v>
      </c>
      <c r="N201" s="79" t="e">
        <f aca="false">IF($F201+$G201&gt;0,T!N201)</f>
        <v>#DIV/0!</v>
      </c>
      <c r="O201" s="79" t="e">
        <f aca="false">IF($F201+$G201&gt;0,T!O201)</f>
        <v>#DIV/0!</v>
      </c>
      <c r="P201" s="79" t="e">
        <f aca="false">IF($F201+$G201&gt;0,T!P201)</f>
        <v>#DIV/0!</v>
      </c>
      <c r="Q201" s="79" t="e">
        <f aca="false">IF($F201+$G201&gt;0,T!Q201)</f>
        <v>#DIV/0!</v>
      </c>
      <c r="R201" s="79" t="e">
        <f aca="false">IF($F201+$G201&gt;0,T!R201)</f>
        <v>#DIV/0!</v>
      </c>
      <c r="S201" s="79" t="e">
        <f aca="false">IF($F201+$G201&gt;0,T!S201)</f>
        <v>#DIV/0!</v>
      </c>
      <c r="T201" s="79" t="e">
        <f aca="false">IF($F201+$G201&gt;0,T!T201)</f>
        <v>#DIV/0!</v>
      </c>
      <c r="U201" s="79" t="e">
        <f aca="false">IF($F201+$G201&gt;0,T!U201)</f>
        <v>#DIV/0!</v>
      </c>
      <c r="V201" s="79" t="e">
        <f aca="false">IF($F201+$G201&gt;0,T!V201)</f>
        <v>#DIV/0!</v>
      </c>
      <c r="W201" s="79" t="e">
        <f aca="false">IF($F201+$G201&gt;0,T!W201)</f>
        <v>#DIV/0!</v>
      </c>
      <c r="X201" s="79" t="e">
        <f aca="false">IF($F201+$G201&gt;0,T!X201)</f>
        <v>#DIV/0!</v>
      </c>
      <c r="Y201" s="79" t="e">
        <f aca="false">IF($F201+$G201&gt;0,T!Y201)</f>
        <v>#DIV/0!</v>
      </c>
      <c r="Z201" s="79" t="e">
        <f aca="false">IF($F201+$G201&gt;0,T!Z201)</f>
        <v>#DIV/0!</v>
      </c>
      <c r="AA201" s="79" t="e">
        <f aca="false">IF($F201+$G201&gt;0,T!AA201)</f>
        <v>#DIV/0!</v>
      </c>
      <c r="AB201" s="79" t="e">
        <f aca="false">IF($F201+$G201&gt;0,T!AB201)</f>
        <v>#DIV/0!</v>
      </c>
      <c r="AC201" s="79" t="e">
        <f aca="false">IF($F201+$G201&gt;0,T!AC201)</f>
        <v>#DIV/0!</v>
      </c>
      <c r="AD201" s="79" t="e">
        <f aca="false">IF($F201+$G201&gt;0,T!AD201)</f>
        <v>#DIV/0!</v>
      </c>
      <c r="AE201" s="79" t="e">
        <f aca="false">IF($F201+$G201&gt;0,T!AE201)</f>
        <v>#DIV/0!</v>
      </c>
      <c r="AF201" s="79" t="e">
        <f aca="false">IF($F201+$G201&gt;0,T!AF201)</f>
        <v>#DIV/0!</v>
      </c>
      <c r="AG201" s="79" t="e">
        <f aca="false">IF($F201+$G201&gt;0,T!AG201)</f>
        <v>#DIV/0!</v>
      </c>
      <c r="AH201" s="79" t="e">
        <f aca="false">IF($F201+$G201&gt;0,T!AH201)</f>
        <v>#DIV/0!</v>
      </c>
      <c r="AI201" s="79" t="e">
        <f aca="false">IF($F201+$G201&gt;0,T!AI201)</f>
        <v>#DIV/0!</v>
      </c>
      <c r="AJ201" s="79" t="e">
        <f aca="false">IF($F201+$G201&gt;0,T!AJ201)</f>
        <v>#DIV/0!</v>
      </c>
      <c r="AK201" s="79" t="e">
        <f aca="false">IF($F201+$G201&gt;0,T!AK201)</f>
        <v>#DIV/0!</v>
      </c>
      <c r="AL201" s="79" t="e">
        <f aca="false">IF($F201+$G201&gt;0,T!AL201)</f>
        <v>#DIV/0!</v>
      </c>
      <c r="AM201" s="79" t="e">
        <f aca="false">IF($F201+$G201&gt;0,T!AM201)</f>
        <v>#DIV/0!</v>
      </c>
      <c r="AN201" s="79" t="e">
        <f aca="false">IF($F201+$G201&gt;0,T!AN201)</f>
        <v>#DIV/0!</v>
      </c>
      <c r="AO201" s="79" t="e">
        <f aca="false">IF($F201+$G201&gt;0,T!AO201)</f>
        <v>#DIV/0!</v>
      </c>
      <c r="AP201" s="79" t="e">
        <f aca="false">IF($F201+$G201&gt;0,T!AP201)</f>
        <v>#DIV/0!</v>
      </c>
      <c r="AQ201" s="79" t="e">
        <f aca="false">IF($F201+$G201&gt;0,T!AQ201)</f>
        <v>#DIV/0!</v>
      </c>
      <c r="AR201" s="79" t="e">
        <f aca="false">IF($F201+$G201&gt;0,T!AR201)</f>
        <v>#DIV/0!</v>
      </c>
      <c r="AS201" s="79" t="e">
        <f aca="false">IF($F201+$G201&gt;0,T!AS201)</f>
        <v>#DIV/0!</v>
      </c>
      <c r="AT201" s="79" t="e">
        <f aca="false">IF($F201+$G201&gt;0,T!AT201)</f>
        <v>#DIV/0!</v>
      </c>
      <c r="AU201" s="79" t="e">
        <f aca="false">IF($F201+$G201&gt;0,T!AU201)</f>
        <v>#DIV/0!</v>
      </c>
      <c r="AV201" s="79" t="e">
        <f aca="false">IF($F201+$G201&gt;0,T!AV201)</f>
        <v>#DIV/0!</v>
      </c>
      <c r="AW201" s="79" t="e">
        <f aca="false">IF($F201+$G201&gt;0,T!AW201)</f>
        <v>#DIV/0!</v>
      </c>
      <c r="AX201" s="79" t="e">
        <f aca="false">IF($F201+$G201&gt;0,T!AX201)</f>
        <v>#DIV/0!</v>
      </c>
      <c r="AY201" s="79" t="e">
        <f aca="false">IF($F201+$G201&gt;0,T!AY201)</f>
        <v>#DIV/0!</v>
      </c>
      <c r="AZ201" s="79" t="e">
        <f aca="false">IF($F201+$G201&gt;0,T!AZ201)</f>
        <v>#DIV/0!</v>
      </c>
      <c r="BA201" s="79" t="e">
        <f aca="false">IF($F201+$G201&gt;0,T!BA201)</f>
        <v>#DIV/0!</v>
      </c>
      <c r="BB201" s="79" t="e">
        <f aca="false">IF($F201+$G201&gt;0,T!BB201)</f>
        <v>#DIV/0!</v>
      </c>
      <c r="BC201" s="79" t="e">
        <f aca="false">IF($F201+$G201&gt;0,T!BC201)</f>
        <v>#DIV/0!</v>
      </c>
      <c r="BD201" s="79" t="e">
        <f aca="false">IF($F201+$G201&gt;0,T!BD201)</f>
        <v>#DIV/0!</v>
      </c>
      <c r="BE201" s="79" t="e">
        <f aca="false">IF($F201+$G201&gt;0,T!BE201)</f>
        <v>#DIV/0!</v>
      </c>
      <c r="BF201" s="79" t="e">
        <f aca="false">IF($F201+$G201&gt;0,T!BF201)</f>
        <v>#DIV/0!</v>
      </c>
    </row>
    <row r="202" customFormat="false" ht="11.25" hidden="false" customHeight="false" outlineLevel="0" collapsed="false">
      <c r="A202" s="87" t="s">
        <v>449</v>
      </c>
      <c r="B202" s="90" t="s">
        <v>426</v>
      </c>
      <c r="C202" s="90" t="s">
        <v>450</v>
      </c>
      <c r="D202" s="91" t="n">
        <v>0.23</v>
      </c>
      <c r="E202" s="91" t="n">
        <v>3</v>
      </c>
      <c r="F202" s="91" t="n">
        <v>1</v>
      </c>
      <c r="G202" s="91"/>
      <c r="H202" s="91"/>
      <c r="I202" s="79" t="e">
        <f aca="false">IF($F202+$G202&gt;0,T!I202)</f>
        <v>#DIV/0!</v>
      </c>
      <c r="J202" s="79" t="e">
        <f aca="false">IF($F202+$G202&gt;0,T!J202)</f>
        <v>#DIV/0!</v>
      </c>
      <c r="K202" s="79" t="e">
        <f aca="false">IF($F202+$G202&gt;0,T!K202)</f>
        <v>#DIV/0!</v>
      </c>
      <c r="L202" s="79" t="e">
        <f aca="false">IF($F202+$G202&gt;0,T!L202)</f>
        <v>#DIV/0!</v>
      </c>
      <c r="M202" s="79" t="e">
        <f aca="false">IF($F202+$G202&gt;0,T!M202)</f>
        <v>#DIV/0!</v>
      </c>
      <c r="N202" s="79" t="e">
        <f aca="false">IF($F202+$G202&gt;0,T!N202)</f>
        <v>#DIV/0!</v>
      </c>
      <c r="O202" s="79" t="e">
        <f aca="false">IF($F202+$G202&gt;0,T!O202)</f>
        <v>#DIV/0!</v>
      </c>
      <c r="P202" s="79" t="e">
        <f aca="false">IF($F202+$G202&gt;0,T!P202)</f>
        <v>#DIV/0!</v>
      </c>
      <c r="Q202" s="79" t="e">
        <f aca="false">IF($F202+$G202&gt;0,T!Q202)</f>
        <v>#DIV/0!</v>
      </c>
      <c r="R202" s="79" t="e">
        <f aca="false">IF($F202+$G202&gt;0,T!R202)</f>
        <v>#DIV/0!</v>
      </c>
      <c r="S202" s="79" t="e">
        <f aca="false">IF($F202+$G202&gt;0,T!S202)</f>
        <v>#DIV/0!</v>
      </c>
      <c r="T202" s="79" t="e">
        <f aca="false">IF($F202+$G202&gt;0,T!T202)</f>
        <v>#DIV/0!</v>
      </c>
      <c r="U202" s="79" t="e">
        <f aca="false">IF($F202+$G202&gt;0,T!U202)</f>
        <v>#DIV/0!</v>
      </c>
      <c r="V202" s="79" t="e">
        <f aca="false">IF($F202+$G202&gt;0,T!V202)</f>
        <v>#DIV/0!</v>
      </c>
      <c r="W202" s="79" t="e">
        <f aca="false">IF($F202+$G202&gt;0,T!W202)</f>
        <v>#DIV/0!</v>
      </c>
      <c r="X202" s="79" t="e">
        <f aca="false">IF($F202+$G202&gt;0,T!X202)</f>
        <v>#DIV/0!</v>
      </c>
      <c r="Y202" s="79" t="e">
        <f aca="false">IF($F202+$G202&gt;0,T!Y202)</f>
        <v>#DIV/0!</v>
      </c>
      <c r="Z202" s="79" t="e">
        <f aca="false">IF($F202+$G202&gt;0,T!Z202)</f>
        <v>#DIV/0!</v>
      </c>
      <c r="AA202" s="79" t="e">
        <f aca="false">IF($F202+$G202&gt;0,T!AA202)</f>
        <v>#DIV/0!</v>
      </c>
      <c r="AB202" s="79" t="e">
        <f aca="false">IF($F202+$G202&gt;0,T!AB202)</f>
        <v>#DIV/0!</v>
      </c>
      <c r="AC202" s="79" t="e">
        <f aca="false">IF($F202+$G202&gt;0,T!AC202)</f>
        <v>#DIV/0!</v>
      </c>
      <c r="AD202" s="79" t="e">
        <f aca="false">IF($F202+$G202&gt;0,T!AD202)</f>
        <v>#DIV/0!</v>
      </c>
      <c r="AE202" s="79" t="e">
        <f aca="false">IF($F202+$G202&gt;0,T!AE202)</f>
        <v>#DIV/0!</v>
      </c>
      <c r="AF202" s="79" t="e">
        <f aca="false">IF($F202+$G202&gt;0,T!AF202)</f>
        <v>#DIV/0!</v>
      </c>
      <c r="AG202" s="79" t="e">
        <f aca="false">IF($F202+$G202&gt;0,T!AG202)</f>
        <v>#DIV/0!</v>
      </c>
      <c r="AH202" s="79" t="e">
        <f aca="false">IF($F202+$G202&gt;0,T!AH202)</f>
        <v>#DIV/0!</v>
      </c>
      <c r="AI202" s="79" t="e">
        <f aca="false">IF($F202+$G202&gt;0,T!AI202)</f>
        <v>#DIV/0!</v>
      </c>
      <c r="AJ202" s="79" t="e">
        <f aca="false">IF($F202+$G202&gt;0,T!AJ202)</f>
        <v>#DIV/0!</v>
      </c>
      <c r="AK202" s="79" t="e">
        <f aca="false">IF($F202+$G202&gt;0,T!AK202)</f>
        <v>#DIV/0!</v>
      </c>
      <c r="AL202" s="79" t="e">
        <f aca="false">IF($F202+$G202&gt;0,T!AL202)</f>
        <v>#DIV/0!</v>
      </c>
      <c r="AM202" s="79" t="e">
        <f aca="false">IF($F202+$G202&gt;0,T!AM202)</f>
        <v>#DIV/0!</v>
      </c>
      <c r="AN202" s="79" t="e">
        <f aca="false">IF($F202+$G202&gt;0,T!AN202)</f>
        <v>#DIV/0!</v>
      </c>
      <c r="AO202" s="79" t="e">
        <f aca="false">IF($F202+$G202&gt;0,T!AO202)</f>
        <v>#DIV/0!</v>
      </c>
      <c r="AP202" s="79" t="e">
        <f aca="false">IF($F202+$G202&gt;0,T!AP202)</f>
        <v>#DIV/0!</v>
      </c>
      <c r="AQ202" s="79" t="e">
        <f aca="false">IF($F202+$G202&gt;0,T!AQ202)</f>
        <v>#DIV/0!</v>
      </c>
      <c r="AR202" s="79" t="e">
        <f aca="false">IF($F202+$G202&gt;0,T!AR202)</f>
        <v>#DIV/0!</v>
      </c>
      <c r="AS202" s="79" t="e">
        <f aca="false">IF($F202+$G202&gt;0,T!AS202)</f>
        <v>#DIV/0!</v>
      </c>
      <c r="AT202" s="79" t="e">
        <f aca="false">IF($F202+$G202&gt;0,T!AT202)</f>
        <v>#DIV/0!</v>
      </c>
      <c r="AU202" s="79" t="e">
        <f aca="false">IF($F202+$G202&gt;0,T!AU202)</f>
        <v>#DIV/0!</v>
      </c>
      <c r="AV202" s="79" t="e">
        <f aca="false">IF($F202+$G202&gt;0,T!AV202)</f>
        <v>#DIV/0!</v>
      </c>
      <c r="AW202" s="79" t="e">
        <f aca="false">IF($F202+$G202&gt;0,T!AW202)</f>
        <v>#DIV/0!</v>
      </c>
      <c r="AX202" s="79" t="e">
        <f aca="false">IF($F202+$G202&gt;0,T!AX202)</f>
        <v>#DIV/0!</v>
      </c>
      <c r="AY202" s="79" t="e">
        <f aca="false">IF($F202+$G202&gt;0,T!AY202)</f>
        <v>#DIV/0!</v>
      </c>
      <c r="AZ202" s="79" t="e">
        <f aca="false">IF($F202+$G202&gt;0,T!AZ202)</f>
        <v>#DIV/0!</v>
      </c>
      <c r="BA202" s="79" t="e">
        <f aca="false">IF($F202+$G202&gt;0,T!BA202)</f>
        <v>#DIV/0!</v>
      </c>
      <c r="BB202" s="79" t="e">
        <f aca="false">IF($F202+$G202&gt;0,T!BB202)</f>
        <v>#DIV/0!</v>
      </c>
      <c r="BC202" s="79" t="e">
        <f aca="false">IF($F202+$G202&gt;0,T!BC202)</f>
        <v>#DIV/0!</v>
      </c>
      <c r="BD202" s="79" t="e">
        <f aca="false">IF($F202+$G202&gt;0,T!BD202)</f>
        <v>#DIV/0!</v>
      </c>
      <c r="BE202" s="79" t="e">
        <f aca="false">IF($F202+$G202&gt;0,T!BE202)</f>
        <v>#DIV/0!</v>
      </c>
      <c r="BF202" s="79" t="e">
        <f aca="false">IF($F202+$G202&gt;0,T!BF202)</f>
        <v>#DIV/0!</v>
      </c>
    </row>
    <row r="203" customFormat="false" ht="11.25" hidden="false" customHeight="false" outlineLevel="0" collapsed="false">
      <c r="A203" s="87" t="s">
        <v>451</v>
      </c>
      <c r="B203" s="90" t="s">
        <v>426</v>
      </c>
      <c r="C203" s="90" t="s">
        <v>452</v>
      </c>
      <c r="D203" s="91" t="n">
        <v>0.4</v>
      </c>
      <c r="E203" s="91" t="n">
        <v>3</v>
      </c>
      <c r="F203" s="91"/>
      <c r="G203" s="91"/>
      <c r="H203" s="91" t="n">
        <v>1</v>
      </c>
      <c r="I203" s="79" t="n">
        <f aca="false">IF($F203+$G203&gt;0,T!I203)</f>
        <v>0</v>
      </c>
      <c r="J203" s="79" t="n">
        <f aca="false">IF($F203+$G203&gt;0,T!J203)</f>
        <v>0</v>
      </c>
      <c r="K203" s="79" t="n">
        <f aca="false">IF($F203+$G203&gt;0,T!K203)</f>
        <v>0</v>
      </c>
      <c r="L203" s="79" t="n">
        <f aca="false">IF($F203+$G203&gt;0,T!L203)</f>
        <v>0</v>
      </c>
      <c r="M203" s="79" t="n">
        <f aca="false">IF($F203+$G203&gt;0,T!M203)</f>
        <v>0</v>
      </c>
      <c r="N203" s="79" t="n">
        <f aca="false">IF($F203+$G203&gt;0,T!N203)</f>
        <v>0</v>
      </c>
      <c r="O203" s="79" t="n">
        <f aca="false">IF($F203+$G203&gt;0,T!O203)</f>
        <v>0</v>
      </c>
      <c r="P203" s="79" t="n">
        <f aca="false">IF($F203+$G203&gt;0,T!P203)</f>
        <v>0</v>
      </c>
      <c r="Q203" s="79" t="n">
        <f aca="false">IF($F203+$G203&gt;0,T!Q203)</f>
        <v>0</v>
      </c>
      <c r="R203" s="79" t="n">
        <f aca="false">IF($F203+$G203&gt;0,T!R203)</f>
        <v>0</v>
      </c>
      <c r="S203" s="79" t="n">
        <f aca="false">IF($F203+$G203&gt;0,T!S203)</f>
        <v>0</v>
      </c>
      <c r="T203" s="79" t="n">
        <f aca="false">IF($F203+$G203&gt;0,T!T203)</f>
        <v>0</v>
      </c>
      <c r="U203" s="79" t="n">
        <f aca="false">IF($F203+$G203&gt;0,T!U203)</f>
        <v>0</v>
      </c>
      <c r="V203" s="79" t="n">
        <f aca="false">IF($F203+$G203&gt;0,T!V203)</f>
        <v>0</v>
      </c>
      <c r="W203" s="79" t="n">
        <f aca="false">IF($F203+$G203&gt;0,T!W203)</f>
        <v>0</v>
      </c>
      <c r="X203" s="79" t="n">
        <f aca="false">IF($F203+$G203&gt;0,T!X203)</f>
        <v>0</v>
      </c>
      <c r="Y203" s="79" t="n">
        <f aca="false">IF($F203+$G203&gt;0,T!Y203)</f>
        <v>0</v>
      </c>
      <c r="Z203" s="79" t="n">
        <f aca="false">IF($F203+$G203&gt;0,T!Z203)</f>
        <v>0</v>
      </c>
      <c r="AA203" s="79" t="n">
        <f aca="false">IF($F203+$G203&gt;0,T!AA203)</f>
        <v>0</v>
      </c>
      <c r="AB203" s="79" t="n">
        <f aca="false">IF($F203+$G203&gt;0,T!AB203)</f>
        <v>0</v>
      </c>
      <c r="AC203" s="79" t="n">
        <f aca="false">IF($F203+$G203&gt;0,T!AC203)</f>
        <v>0</v>
      </c>
      <c r="AD203" s="79" t="n">
        <f aca="false">IF($F203+$G203&gt;0,T!AD203)</f>
        <v>0</v>
      </c>
      <c r="AE203" s="79" t="n">
        <f aca="false">IF($F203+$G203&gt;0,T!AE203)</f>
        <v>0</v>
      </c>
      <c r="AF203" s="79" t="n">
        <f aca="false">IF($F203+$G203&gt;0,T!AF203)</f>
        <v>0</v>
      </c>
      <c r="AG203" s="79" t="n">
        <f aca="false">IF($F203+$G203&gt;0,T!AG203)</f>
        <v>0</v>
      </c>
      <c r="AH203" s="79" t="n">
        <f aca="false">IF($F203+$G203&gt;0,T!AH203)</f>
        <v>0</v>
      </c>
      <c r="AI203" s="79" t="n">
        <f aca="false">IF($F203+$G203&gt;0,T!AI203)</f>
        <v>0</v>
      </c>
      <c r="AJ203" s="79" t="n">
        <f aca="false">IF($F203+$G203&gt;0,T!AJ203)</f>
        <v>0</v>
      </c>
      <c r="AK203" s="79" t="n">
        <f aca="false">IF($F203+$G203&gt;0,T!AK203)</f>
        <v>0</v>
      </c>
      <c r="AL203" s="79" t="n">
        <f aca="false">IF($F203+$G203&gt;0,T!AL203)</f>
        <v>0</v>
      </c>
      <c r="AM203" s="79" t="n">
        <f aca="false">IF($F203+$G203&gt;0,T!AM203)</f>
        <v>0</v>
      </c>
      <c r="AN203" s="79" t="n">
        <f aca="false">IF($F203+$G203&gt;0,T!AN203)</f>
        <v>0</v>
      </c>
      <c r="AO203" s="79" t="n">
        <f aca="false">IF($F203+$G203&gt;0,T!AO203)</f>
        <v>0</v>
      </c>
      <c r="AP203" s="79" t="n">
        <f aca="false">IF($F203+$G203&gt;0,T!AP203)</f>
        <v>0</v>
      </c>
      <c r="AQ203" s="79" t="n">
        <f aca="false">IF($F203+$G203&gt;0,T!AQ203)</f>
        <v>0</v>
      </c>
      <c r="AR203" s="79" t="n">
        <f aca="false">IF($F203+$G203&gt;0,T!AR203)</f>
        <v>0</v>
      </c>
      <c r="AS203" s="79" t="n">
        <f aca="false">IF($F203+$G203&gt;0,T!AS203)</f>
        <v>0</v>
      </c>
      <c r="AT203" s="79" t="n">
        <f aca="false">IF($F203+$G203&gt;0,T!AT203)</f>
        <v>0</v>
      </c>
      <c r="AU203" s="79" t="n">
        <f aca="false">IF($F203+$G203&gt;0,T!AU203)</f>
        <v>0</v>
      </c>
      <c r="AV203" s="79" t="n">
        <f aca="false">IF($F203+$G203&gt;0,T!AV203)</f>
        <v>0</v>
      </c>
      <c r="AW203" s="79" t="n">
        <f aca="false">IF($F203+$G203&gt;0,T!AW203)</f>
        <v>0</v>
      </c>
      <c r="AX203" s="79" t="n">
        <f aca="false">IF($F203+$G203&gt;0,T!AX203)</f>
        <v>0</v>
      </c>
      <c r="AY203" s="79" t="n">
        <f aca="false">IF($F203+$G203&gt;0,T!AY203)</f>
        <v>0</v>
      </c>
      <c r="AZ203" s="79" t="n">
        <f aca="false">IF($F203+$G203&gt;0,T!AZ203)</f>
        <v>0</v>
      </c>
      <c r="BA203" s="79" t="n">
        <f aca="false">IF($F203+$G203&gt;0,T!BA203)</f>
        <v>0</v>
      </c>
      <c r="BB203" s="79" t="n">
        <f aca="false">IF($F203+$G203&gt;0,T!BB203)</f>
        <v>0</v>
      </c>
      <c r="BC203" s="79" t="n">
        <f aca="false">IF($F203+$G203&gt;0,T!BC203)</f>
        <v>0</v>
      </c>
      <c r="BD203" s="79" t="n">
        <f aca="false">IF($F203+$G203&gt;0,T!BD203)</f>
        <v>0</v>
      </c>
      <c r="BE203" s="79" t="n">
        <f aca="false">IF($F203+$G203&gt;0,T!BE203)</f>
        <v>0</v>
      </c>
      <c r="BF203" s="79" t="n">
        <f aca="false">IF($F203+$G203&gt;0,T!BF203)</f>
        <v>0</v>
      </c>
    </row>
    <row r="204" customFormat="false" ht="11.25" hidden="false" customHeight="false" outlineLevel="0" collapsed="false">
      <c r="A204" s="87" t="s">
        <v>453</v>
      </c>
      <c r="B204" s="90" t="s">
        <v>426</v>
      </c>
      <c r="C204" s="90" t="s">
        <v>454</v>
      </c>
      <c r="D204" s="91" t="n">
        <v>0.25</v>
      </c>
      <c r="E204" s="91" t="n">
        <v>3</v>
      </c>
      <c r="F204" s="91"/>
      <c r="G204" s="91"/>
      <c r="H204" s="91" t="n">
        <v>1</v>
      </c>
      <c r="I204" s="79" t="n">
        <f aca="false">IF($F204+$G204&gt;0,T!I204)</f>
        <v>0</v>
      </c>
      <c r="J204" s="79" t="n">
        <f aca="false">IF($F204+$G204&gt;0,T!J204)</f>
        <v>0</v>
      </c>
      <c r="K204" s="79" t="n">
        <f aca="false">IF($F204+$G204&gt;0,T!K204)</f>
        <v>0</v>
      </c>
      <c r="L204" s="79" t="n">
        <f aca="false">IF($F204+$G204&gt;0,T!L204)</f>
        <v>0</v>
      </c>
      <c r="M204" s="79" t="n">
        <f aca="false">IF($F204+$G204&gt;0,T!M204)</f>
        <v>0</v>
      </c>
      <c r="N204" s="79" t="n">
        <f aca="false">IF($F204+$G204&gt;0,T!N204)</f>
        <v>0</v>
      </c>
      <c r="O204" s="79" t="n">
        <f aca="false">IF($F204+$G204&gt;0,T!O204)</f>
        <v>0</v>
      </c>
      <c r="P204" s="79" t="n">
        <f aca="false">IF($F204+$G204&gt;0,T!P204)</f>
        <v>0</v>
      </c>
      <c r="Q204" s="79" t="n">
        <f aca="false">IF($F204+$G204&gt;0,T!Q204)</f>
        <v>0</v>
      </c>
      <c r="R204" s="79" t="n">
        <f aca="false">IF($F204+$G204&gt;0,T!R204)</f>
        <v>0</v>
      </c>
      <c r="S204" s="79" t="n">
        <f aca="false">IF($F204+$G204&gt;0,T!S204)</f>
        <v>0</v>
      </c>
      <c r="T204" s="79" t="n">
        <f aca="false">IF($F204+$G204&gt;0,T!T204)</f>
        <v>0</v>
      </c>
      <c r="U204" s="79" t="n">
        <f aca="false">IF($F204+$G204&gt;0,T!U204)</f>
        <v>0</v>
      </c>
      <c r="V204" s="79" t="n">
        <f aca="false">IF($F204+$G204&gt;0,T!V204)</f>
        <v>0</v>
      </c>
      <c r="W204" s="79" t="n">
        <f aca="false">IF($F204+$G204&gt;0,T!W204)</f>
        <v>0</v>
      </c>
      <c r="X204" s="79" t="n">
        <f aca="false">IF($F204+$G204&gt;0,T!X204)</f>
        <v>0</v>
      </c>
      <c r="Y204" s="79" t="n">
        <f aca="false">IF($F204+$G204&gt;0,T!Y204)</f>
        <v>0</v>
      </c>
      <c r="Z204" s="79" t="n">
        <f aca="false">IF($F204+$G204&gt;0,T!Z204)</f>
        <v>0</v>
      </c>
      <c r="AA204" s="79" t="n">
        <f aca="false">IF($F204+$G204&gt;0,T!AA204)</f>
        <v>0</v>
      </c>
      <c r="AB204" s="79" t="n">
        <f aca="false">IF($F204+$G204&gt;0,T!AB204)</f>
        <v>0</v>
      </c>
      <c r="AC204" s="79" t="n">
        <f aca="false">IF($F204+$G204&gt;0,T!AC204)</f>
        <v>0</v>
      </c>
      <c r="AD204" s="79" t="n">
        <f aca="false">IF($F204+$G204&gt;0,T!AD204)</f>
        <v>0</v>
      </c>
      <c r="AE204" s="79" t="n">
        <f aca="false">IF($F204+$G204&gt;0,T!AE204)</f>
        <v>0</v>
      </c>
      <c r="AF204" s="79" t="n">
        <f aca="false">IF($F204+$G204&gt;0,T!AF204)</f>
        <v>0</v>
      </c>
      <c r="AG204" s="79" t="n">
        <f aca="false">IF($F204+$G204&gt;0,T!AG204)</f>
        <v>0</v>
      </c>
      <c r="AH204" s="79" t="n">
        <f aca="false">IF($F204+$G204&gt;0,T!AH204)</f>
        <v>0</v>
      </c>
      <c r="AI204" s="79" t="n">
        <f aca="false">IF($F204+$G204&gt;0,T!AI204)</f>
        <v>0</v>
      </c>
      <c r="AJ204" s="79" t="n">
        <f aca="false">IF($F204+$G204&gt;0,T!AJ204)</f>
        <v>0</v>
      </c>
      <c r="AK204" s="79" t="n">
        <f aca="false">IF($F204+$G204&gt;0,T!AK204)</f>
        <v>0</v>
      </c>
      <c r="AL204" s="79" t="n">
        <f aca="false">IF($F204+$G204&gt;0,T!AL204)</f>
        <v>0</v>
      </c>
      <c r="AM204" s="79" t="n">
        <f aca="false">IF($F204+$G204&gt;0,T!AM204)</f>
        <v>0</v>
      </c>
      <c r="AN204" s="79" t="n">
        <f aca="false">IF($F204+$G204&gt;0,T!AN204)</f>
        <v>0</v>
      </c>
      <c r="AO204" s="79" t="n">
        <f aca="false">IF($F204+$G204&gt;0,T!AO204)</f>
        <v>0</v>
      </c>
      <c r="AP204" s="79" t="n">
        <f aca="false">IF($F204+$G204&gt;0,T!AP204)</f>
        <v>0</v>
      </c>
      <c r="AQ204" s="79" t="n">
        <f aca="false">IF($F204+$G204&gt;0,T!AQ204)</f>
        <v>0</v>
      </c>
      <c r="AR204" s="79" t="n">
        <f aca="false">IF($F204+$G204&gt;0,T!AR204)</f>
        <v>0</v>
      </c>
      <c r="AS204" s="79" t="n">
        <f aca="false">IF($F204+$G204&gt;0,T!AS204)</f>
        <v>0</v>
      </c>
      <c r="AT204" s="79" t="n">
        <f aca="false">IF($F204+$G204&gt;0,T!AT204)</f>
        <v>0</v>
      </c>
      <c r="AU204" s="79" t="n">
        <f aca="false">IF($F204+$G204&gt;0,T!AU204)</f>
        <v>0</v>
      </c>
      <c r="AV204" s="79" t="n">
        <f aca="false">IF($F204+$G204&gt;0,T!AV204)</f>
        <v>0</v>
      </c>
      <c r="AW204" s="79" t="n">
        <f aca="false">IF($F204+$G204&gt;0,T!AW204)</f>
        <v>0</v>
      </c>
      <c r="AX204" s="79" t="n">
        <f aca="false">IF($F204+$G204&gt;0,T!AX204)</f>
        <v>0</v>
      </c>
      <c r="AY204" s="79" t="n">
        <f aca="false">IF($F204+$G204&gt;0,T!AY204)</f>
        <v>0</v>
      </c>
      <c r="AZ204" s="79" t="n">
        <f aca="false">IF($F204+$G204&gt;0,T!AZ204)</f>
        <v>0</v>
      </c>
      <c r="BA204" s="79" t="n">
        <f aca="false">IF($F204+$G204&gt;0,T!BA204)</f>
        <v>0</v>
      </c>
      <c r="BB204" s="79" t="n">
        <f aca="false">IF($F204+$G204&gt;0,T!BB204)</f>
        <v>0</v>
      </c>
      <c r="BC204" s="79" t="n">
        <f aca="false">IF($F204+$G204&gt;0,T!BC204)</f>
        <v>0</v>
      </c>
      <c r="BD204" s="79" t="n">
        <f aca="false">IF($F204+$G204&gt;0,T!BD204)</f>
        <v>0</v>
      </c>
      <c r="BE204" s="79" t="n">
        <f aca="false">IF($F204+$G204&gt;0,T!BE204)</f>
        <v>0</v>
      </c>
      <c r="BF204" s="79" t="n">
        <f aca="false">IF($F204+$G204&gt;0,T!BF204)</f>
        <v>0</v>
      </c>
    </row>
    <row r="205" customFormat="false" ht="11.25" hidden="false" customHeight="false" outlineLevel="0" collapsed="false">
      <c r="A205" s="87" t="s">
        <v>455</v>
      </c>
      <c r="B205" s="90" t="s">
        <v>426</v>
      </c>
      <c r="C205" s="90" t="s">
        <v>456</v>
      </c>
      <c r="D205" s="91" t="n">
        <v>6.49</v>
      </c>
      <c r="E205" s="91" t="n">
        <v>3</v>
      </c>
      <c r="F205" s="91"/>
      <c r="G205" s="91"/>
      <c r="H205" s="91"/>
      <c r="I205" s="79" t="n">
        <f aca="false">IF($F205+$G205&gt;0,T!I205)</f>
        <v>0</v>
      </c>
      <c r="J205" s="79" t="n">
        <f aca="false">IF($F205+$G205&gt;0,T!J205)</f>
        <v>0</v>
      </c>
      <c r="K205" s="79" t="n">
        <f aca="false">IF($F205+$G205&gt;0,T!K205)</f>
        <v>0</v>
      </c>
      <c r="L205" s="79" t="n">
        <f aca="false">IF($F205+$G205&gt;0,T!L205)</f>
        <v>0</v>
      </c>
      <c r="M205" s="79" t="n">
        <f aca="false">IF($F205+$G205&gt;0,T!M205)</f>
        <v>0</v>
      </c>
      <c r="N205" s="79" t="n">
        <f aca="false">IF($F205+$G205&gt;0,T!N205)</f>
        <v>0</v>
      </c>
      <c r="O205" s="79" t="n">
        <f aca="false">IF($F205+$G205&gt;0,T!O205)</f>
        <v>0</v>
      </c>
      <c r="P205" s="79" t="n">
        <f aca="false">IF($F205+$G205&gt;0,T!P205)</f>
        <v>0</v>
      </c>
      <c r="Q205" s="79" t="n">
        <f aca="false">IF($F205+$G205&gt;0,T!Q205)</f>
        <v>0</v>
      </c>
      <c r="R205" s="79" t="n">
        <f aca="false">IF($F205+$G205&gt;0,T!R205)</f>
        <v>0</v>
      </c>
      <c r="S205" s="79" t="n">
        <f aca="false">IF($F205+$G205&gt;0,T!S205)</f>
        <v>0</v>
      </c>
      <c r="T205" s="79" t="n">
        <f aca="false">IF($F205+$G205&gt;0,T!T205)</f>
        <v>0</v>
      </c>
      <c r="U205" s="79" t="n">
        <f aca="false">IF($F205+$G205&gt;0,T!U205)</f>
        <v>0</v>
      </c>
      <c r="V205" s="79" t="n">
        <f aca="false">IF($F205+$G205&gt;0,T!V205)</f>
        <v>0</v>
      </c>
      <c r="W205" s="79" t="n">
        <f aca="false">IF($F205+$G205&gt;0,T!W205)</f>
        <v>0</v>
      </c>
      <c r="X205" s="79" t="n">
        <f aca="false">IF($F205+$G205&gt;0,T!X205)</f>
        <v>0</v>
      </c>
      <c r="Y205" s="79" t="n">
        <f aca="false">IF($F205+$G205&gt;0,T!Y205)</f>
        <v>0</v>
      </c>
      <c r="Z205" s="79" t="n">
        <f aca="false">IF($F205+$G205&gt;0,T!Z205)</f>
        <v>0</v>
      </c>
      <c r="AA205" s="79" t="n">
        <f aca="false">IF($F205+$G205&gt;0,T!AA205)</f>
        <v>0</v>
      </c>
      <c r="AB205" s="79" t="n">
        <f aca="false">IF($F205+$G205&gt;0,T!AB205)</f>
        <v>0</v>
      </c>
      <c r="AC205" s="79" t="n">
        <f aca="false">IF($F205+$G205&gt;0,T!AC205)</f>
        <v>0</v>
      </c>
      <c r="AD205" s="79" t="n">
        <f aca="false">IF($F205+$G205&gt;0,T!AD205)</f>
        <v>0</v>
      </c>
      <c r="AE205" s="79" t="n">
        <f aca="false">IF($F205+$G205&gt;0,T!AE205)</f>
        <v>0</v>
      </c>
      <c r="AF205" s="79" t="n">
        <f aca="false">IF($F205+$G205&gt;0,T!AF205)</f>
        <v>0</v>
      </c>
      <c r="AG205" s="79" t="n">
        <f aca="false">IF($F205+$G205&gt;0,T!AG205)</f>
        <v>0</v>
      </c>
      <c r="AH205" s="79" t="n">
        <f aca="false">IF($F205+$G205&gt;0,T!AH205)</f>
        <v>0</v>
      </c>
      <c r="AI205" s="79" t="n">
        <f aca="false">IF($F205+$G205&gt;0,T!AI205)</f>
        <v>0</v>
      </c>
      <c r="AJ205" s="79" t="n">
        <f aca="false">IF($F205+$G205&gt;0,T!AJ205)</f>
        <v>0</v>
      </c>
      <c r="AK205" s="79" t="n">
        <f aca="false">IF($F205+$G205&gt;0,T!AK205)</f>
        <v>0</v>
      </c>
      <c r="AL205" s="79" t="n">
        <f aca="false">IF($F205+$G205&gt;0,T!AL205)</f>
        <v>0</v>
      </c>
      <c r="AM205" s="79" t="n">
        <f aca="false">IF($F205+$G205&gt;0,T!AM205)</f>
        <v>0</v>
      </c>
      <c r="AN205" s="79" t="n">
        <f aca="false">IF($F205+$G205&gt;0,T!AN205)</f>
        <v>0</v>
      </c>
      <c r="AO205" s="79" t="n">
        <f aca="false">IF($F205+$G205&gt;0,T!AO205)</f>
        <v>0</v>
      </c>
      <c r="AP205" s="79" t="n">
        <f aca="false">IF($F205+$G205&gt;0,T!AP205)</f>
        <v>0</v>
      </c>
      <c r="AQ205" s="79" t="n">
        <f aca="false">IF($F205+$G205&gt;0,T!AQ205)</f>
        <v>0</v>
      </c>
      <c r="AR205" s="79" t="n">
        <f aca="false">IF($F205+$G205&gt;0,T!AR205)</f>
        <v>0</v>
      </c>
      <c r="AS205" s="79" t="n">
        <f aca="false">IF($F205+$G205&gt;0,T!AS205)</f>
        <v>0</v>
      </c>
      <c r="AT205" s="79" t="n">
        <f aca="false">IF($F205+$G205&gt;0,T!AT205)</f>
        <v>0</v>
      </c>
      <c r="AU205" s="79" t="n">
        <f aca="false">IF($F205+$G205&gt;0,T!AU205)</f>
        <v>0</v>
      </c>
      <c r="AV205" s="79" t="n">
        <f aca="false">IF($F205+$G205&gt;0,T!AV205)</f>
        <v>0</v>
      </c>
      <c r="AW205" s="79" t="n">
        <f aca="false">IF($F205+$G205&gt;0,T!AW205)</f>
        <v>0</v>
      </c>
      <c r="AX205" s="79" t="n">
        <f aca="false">IF($F205+$G205&gt;0,T!AX205)</f>
        <v>0</v>
      </c>
      <c r="AY205" s="79" t="n">
        <f aca="false">IF($F205+$G205&gt;0,T!AY205)</f>
        <v>0</v>
      </c>
      <c r="AZ205" s="79" t="n">
        <f aca="false">IF($F205+$G205&gt;0,T!AZ205)</f>
        <v>0</v>
      </c>
      <c r="BA205" s="79" t="n">
        <f aca="false">IF($F205+$G205&gt;0,T!BA205)</f>
        <v>0</v>
      </c>
      <c r="BB205" s="79" t="n">
        <f aca="false">IF($F205+$G205&gt;0,T!BB205)</f>
        <v>0</v>
      </c>
      <c r="BC205" s="79" t="n">
        <f aca="false">IF($F205+$G205&gt;0,T!BC205)</f>
        <v>0</v>
      </c>
      <c r="BD205" s="79" t="n">
        <f aca="false">IF($F205+$G205&gt;0,T!BD205)</f>
        <v>0</v>
      </c>
      <c r="BE205" s="79" t="n">
        <f aca="false">IF($F205+$G205&gt;0,T!BE205)</f>
        <v>0</v>
      </c>
      <c r="BF205" s="79" t="n">
        <f aca="false">IF($F205+$G205&gt;0,T!BF205)</f>
        <v>0</v>
      </c>
    </row>
    <row r="206" customFormat="false" ht="11.25" hidden="false" customHeight="false" outlineLevel="0" collapsed="false">
      <c r="A206" s="87" t="s">
        <v>457</v>
      </c>
      <c r="B206" s="90" t="s">
        <v>426</v>
      </c>
      <c r="C206" s="90" t="s">
        <v>458</v>
      </c>
      <c r="D206" s="91" t="n">
        <v>4.23</v>
      </c>
      <c r="E206" s="91" t="n">
        <v>2</v>
      </c>
      <c r="F206" s="91"/>
      <c r="G206" s="91"/>
      <c r="H206" s="91"/>
      <c r="I206" s="79" t="n">
        <f aca="false">IF($F206+$G206&gt;0,T!I206)</f>
        <v>0</v>
      </c>
      <c r="J206" s="79" t="n">
        <f aca="false">IF($F206+$G206&gt;0,T!J206)</f>
        <v>0</v>
      </c>
      <c r="K206" s="79" t="n">
        <f aca="false">IF($F206+$G206&gt;0,T!K206)</f>
        <v>0</v>
      </c>
      <c r="L206" s="79" t="n">
        <f aca="false">IF($F206+$G206&gt;0,T!L206)</f>
        <v>0</v>
      </c>
      <c r="M206" s="79" t="n">
        <f aca="false">IF($F206+$G206&gt;0,T!M206)</f>
        <v>0</v>
      </c>
      <c r="N206" s="79" t="n">
        <f aca="false">IF($F206+$G206&gt;0,T!N206)</f>
        <v>0</v>
      </c>
      <c r="O206" s="79" t="n">
        <f aca="false">IF($F206+$G206&gt;0,T!O206)</f>
        <v>0</v>
      </c>
      <c r="P206" s="79" t="n">
        <f aca="false">IF($F206+$G206&gt;0,T!P206)</f>
        <v>0</v>
      </c>
      <c r="Q206" s="79" t="n">
        <f aca="false">IF($F206+$G206&gt;0,T!Q206)</f>
        <v>0</v>
      </c>
      <c r="R206" s="79" t="n">
        <f aca="false">IF($F206+$G206&gt;0,T!R206)</f>
        <v>0</v>
      </c>
      <c r="S206" s="79" t="n">
        <f aca="false">IF($F206+$G206&gt;0,T!S206)</f>
        <v>0</v>
      </c>
      <c r="T206" s="79" t="n">
        <f aca="false">IF($F206+$G206&gt;0,T!T206)</f>
        <v>0</v>
      </c>
      <c r="U206" s="79" t="n">
        <f aca="false">IF($F206+$G206&gt;0,T!U206)</f>
        <v>0</v>
      </c>
      <c r="V206" s="79" t="n">
        <f aca="false">IF($F206+$G206&gt;0,T!V206)</f>
        <v>0</v>
      </c>
      <c r="W206" s="79" t="n">
        <f aca="false">IF($F206+$G206&gt;0,T!W206)</f>
        <v>0</v>
      </c>
      <c r="X206" s="79" t="n">
        <f aca="false">IF($F206+$G206&gt;0,T!X206)</f>
        <v>0</v>
      </c>
      <c r="Y206" s="79" t="n">
        <f aca="false">IF($F206+$G206&gt;0,T!Y206)</f>
        <v>0</v>
      </c>
      <c r="Z206" s="79" t="n">
        <f aca="false">IF($F206+$G206&gt;0,T!Z206)</f>
        <v>0</v>
      </c>
      <c r="AA206" s="79" t="n">
        <f aca="false">IF($F206+$G206&gt;0,T!AA206)</f>
        <v>0</v>
      </c>
      <c r="AB206" s="79" t="n">
        <f aca="false">IF($F206+$G206&gt;0,T!AB206)</f>
        <v>0</v>
      </c>
      <c r="AC206" s="79" t="n">
        <f aca="false">IF($F206+$G206&gt;0,T!AC206)</f>
        <v>0</v>
      </c>
      <c r="AD206" s="79" t="n">
        <f aca="false">IF($F206+$G206&gt;0,T!AD206)</f>
        <v>0</v>
      </c>
      <c r="AE206" s="79" t="n">
        <f aca="false">IF($F206+$G206&gt;0,T!AE206)</f>
        <v>0</v>
      </c>
      <c r="AF206" s="79" t="n">
        <f aca="false">IF($F206+$G206&gt;0,T!AF206)</f>
        <v>0</v>
      </c>
      <c r="AG206" s="79" t="n">
        <f aca="false">IF($F206+$G206&gt;0,T!AG206)</f>
        <v>0</v>
      </c>
      <c r="AH206" s="79" t="n">
        <f aca="false">IF($F206+$G206&gt;0,T!AH206)</f>
        <v>0</v>
      </c>
      <c r="AI206" s="79" t="n">
        <f aca="false">IF($F206+$G206&gt;0,T!AI206)</f>
        <v>0</v>
      </c>
      <c r="AJ206" s="79" t="n">
        <f aca="false">IF($F206+$G206&gt;0,T!AJ206)</f>
        <v>0</v>
      </c>
      <c r="AK206" s="79" t="n">
        <f aca="false">IF($F206+$G206&gt;0,T!AK206)</f>
        <v>0</v>
      </c>
      <c r="AL206" s="79" t="n">
        <f aca="false">IF($F206+$G206&gt;0,T!AL206)</f>
        <v>0</v>
      </c>
      <c r="AM206" s="79" t="n">
        <f aca="false">IF($F206+$G206&gt;0,T!AM206)</f>
        <v>0</v>
      </c>
      <c r="AN206" s="79" t="n">
        <f aca="false">IF($F206+$G206&gt;0,T!AN206)</f>
        <v>0</v>
      </c>
      <c r="AO206" s="79" t="n">
        <f aca="false">IF($F206+$G206&gt;0,T!AO206)</f>
        <v>0</v>
      </c>
      <c r="AP206" s="79" t="n">
        <f aca="false">IF($F206+$G206&gt;0,T!AP206)</f>
        <v>0</v>
      </c>
      <c r="AQ206" s="79" t="n">
        <f aca="false">IF($F206+$G206&gt;0,T!AQ206)</f>
        <v>0</v>
      </c>
      <c r="AR206" s="79" t="n">
        <f aca="false">IF($F206+$G206&gt;0,T!AR206)</f>
        <v>0</v>
      </c>
      <c r="AS206" s="79" t="n">
        <f aca="false">IF($F206+$G206&gt;0,T!AS206)</f>
        <v>0</v>
      </c>
      <c r="AT206" s="79" t="n">
        <f aca="false">IF($F206+$G206&gt;0,T!AT206)</f>
        <v>0</v>
      </c>
      <c r="AU206" s="79" t="n">
        <f aca="false">IF($F206+$G206&gt;0,T!AU206)</f>
        <v>0</v>
      </c>
      <c r="AV206" s="79" t="n">
        <f aca="false">IF($F206+$G206&gt;0,T!AV206)</f>
        <v>0</v>
      </c>
      <c r="AW206" s="79" t="n">
        <f aca="false">IF($F206+$G206&gt;0,T!AW206)</f>
        <v>0</v>
      </c>
      <c r="AX206" s="79" t="n">
        <f aca="false">IF($F206+$G206&gt;0,T!AX206)</f>
        <v>0</v>
      </c>
      <c r="AY206" s="79" t="n">
        <f aca="false">IF($F206+$G206&gt;0,T!AY206)</f>
        <v>0</v>
      </c>
      <c r="AZ206" s="79" t="n">
        <f aca="false">IF($F206+$G206&gt;0,T!AZ206)</f>
        <v>0</v>
      </c>
      <c r="BA206" s="79" t="n">
        <f aca="false">IF($F206+$G206&gt;0,T!BA206)</f>
        <v>0</v>
      </c>
      <c r="BB206" s="79" t="n">
        <f aca="false">IF($F206+$G206&gt;0,T!BB206)</f>
        <v>0</v>
      </c>
      <c r="BC206" s="79" t="n">
        <f aca="false">IF($F206+$G206&gt;0,T!BC206)</f>
        <v>0</v>
      </c>
      <c r="BD206" s="79" t="n">
        <f aca="false">IF($F206+$G206&gt;0,T!BD206)</f>
        <v>0</v>
      </c>
      <c r="BE206" s="79" t="n">
        <f aca="false">IF($F206+$G206&gt;0,T!BE206)</f>
        <v>0</v>
      </c>
      <c r="BF206" s="79" t="n">
        <f aca="false">IF($F206+$G206&gt;0,T!BF206)</f>
        <v>0</v>
      </c>
    </row>
    <row r="207" customFormat="false" ht="11.25" hidden="false" customHeight="false" outlineLevel="0" collapsed="false">
      <c r="A207" s="87" t="s">
        <v>459</v>
      </c>
      <c r="B207" s="90" t="s">
        <v>426</v>
      </c>
      <c r="C207" s="90" t="s">
        <v>251</v>
      </c>
      <c r="D207" s="91"/>
      <c r="E207" s="91"/>
      <c r="F207" s="91"/>
      <c r="G207" s="91"/>
      <c r="H207" s="91" t="n">
        <v>1</v>
      </c>
      <c r="I207" s="79" t="n">
        <f aca="false">IF($F207+$G207&gt;0,T!I207)</f>
        <v>0</v>
      </c>
      <c r="J207" s="79" t="n">
        <f aca="false">IF($F207+$G207&gt;0,T!J207)</f>
        <v>0</v>
      </c>
      <c r="K207" s="79" t="n">
        <f aca="false">IF($F207+$G207&gt;0,T!K207)</f>
        <v>0</v>
      </c>
      <c r="L207" s="79" t="n">
        <f aca="false">IF($F207+$G207&gt;0,T!L207)</f>
        <v>0</v>
      </c>
      <c r="M207" s="79" t="n">
        <f aca="false">IF($F207+$G207&gt;0,T!M207)</f>
        <v>0</v>
      </c>
      <c r="N207" s="79" t="n">
        <f aca="false">IF($F207+$G207&gt;0,T!N207)</f>
        <v>0</v>
      </c>
      <c r="O207" s="79" t="n">
        <f aca="false">IF($F207+$G207&gt;0,T!O207)</f>
        <v>0</v>
      </c>
      <c r="P207" s="79" t="n">
        <f aca="false">IF($F207+$G207&gt;0,T!P207)</f>
        <v>0</v>
      </c>
      <c r="Q207" s="79" t="n">
        <f aca="false">IF($F207+$G207&gt;0,T!Q207)</f>
        <v>0</v>
      </c>
      <c r="R207" s="79" t="n">
        <f aca="false">IF($F207+$G207&gt;0,T!R207)</f>
        <v>0</v>
      </c>
      <c r="S207" s="79" t="n">
        <f aca="false">IF($F207+$G207&gt;0,T!S207)</f>
        <v>0</v>
      </c>
      <c r="T207" s="79" t="n">
        <f aca="false">IF($F207+$G207&gt;0,T!T207)</f>
        <v>0</v>
      </c>
      <c r="U207" s="79" t="n">
        <f aca="false">IF($F207+$G207&gt;0,T!U207)</f>
        <v>0</v>
      </c>
      <c r="V207" s="79" t="n">
        <f aca="false">IF($F207+$G207&gt;0,T!V207)</f>
        <v>0</v>
      </c>
      <c r="W207" s="79" t="n">
        <f aca="false">IF($F207+$G207&gt;0,T!W207)</f>
        <v>0</v>
      </c>
      <c r="X207" s="79" t="n">
        <f aca="false">IF($F207+$G207&gt;0,T!X207)</f>
        <v>0</v>
      </c>
      <c r="Y207" s="79" t="n">
        <f aca="false">IF($F207+$G207&gt;0,T!Y207)</f>
        <v>0</v>
      </c>
      <c r="Z207" s="79" t="n">
        <f aca="false">IF($F207+$G207&gt;0,T!Z207)</f>
        <v>0</v>
      </c>
      <c r="AA207" s="79" t="n">
        <f aca="false">IF($F207+$G207&gt;0,T!AA207)</f>
        <v>0</v>
      </c>
      <c r="AB207" s="79" t="n">
        <f aca="false">IF($F207+$G207&gt;0,T!AB207)</f>
        <v>0</v>
      </c>
      <c r="AC207" s="79" t="n">
        <f aca="false">IF($F207+$G207&gt;0,T!AC207)</f>
        <v>0</v>
      </c>
      <c r="AD207" s="79" t="n">
        <f aca="false">IF($F207+$G207&gt;0,T!AD207)</f>
        <v>0</v>
      </c>
      <c r="AE207" s="79" t="n">
        <f aca="false">IF($F207+$G207&gt;0,T!AE207)</f>
        <v>0</v>
      </c>
      <c r="AF207" s="79" t="n">
        <f aca="false">IF($F207+$G207&gt;0,T!AF207)</f>
        <v>0</v>
      </c>
      <c r="AG207" s="79" t="n">
        <f aca="false">IF($F207+$G207&gt;0,T!AG207)</f>
        <v>0</v>
      </c>
      <c r="AH207" s="79" t="n">
        <f aca="false">IF($F207+$G207&gt;0,T!AH207)</f>
        <v>0</v>
      </c>
      <c r="AI207" s="79" t="n">
        <f aca="false">IF($F207+$G207&gt;0,T!AI207)</f>
        <v>0</v>
      </c>
      <c r="AJ207" s="79" t="n">
        <f aca="false">IF($F207+$G207&gt;0,T!AJ207)</f>
        <v>0</v>
      </c>
      <c r="AK207" s="79" t="n">
        <f aca="false">IF($F207+$G207&gt;0,T!AK207)</f>
        <v>0</v>
      </c>
      <c r="AL207" s="79" t="n">
        <f aca="false">IF($F207+$G207&gt;0,T!AL207)</f>
        <v>0</v>
      </c>
      <c r="AM207" s="79" t="n">
        <f aca="false">IF($F207+$G207&gt;0,T!AM207)</f>
        <v>0</v>
      </c>
      <c r="AN207" s="79" t="n">
        <f aca="false">IF($F207+$G207&gt;0,T!AN207)</f>
        <v>0</v>
      </c>
      <c r="AO207" s="79" t="n">
        <f aca="false">IF($F207+$G207&gt;0,T!AO207)</f>
        <v>0</v>
      </c>
      <c r="AP207" s="79" t="n">
        <f aca="false">IF($F207+$G207&gt;0,T!AP207)</f>
        <v>0</v>
      </c>
      <c r="AQ207" s="79" t="n">
        <f aca="false">IF($F207+$G207&gt;0,T!AQ207)</f>
        <v>0</v>
      </c>
      <c r="AR207" s="79" t="n">
        <f aca="false">IF($F207+$G207&gt;0,T!AR207)</f>
        <v>0</v>
      </c>
      <c r="AS207" s="79" t="n">
        <f aca="false">IF($F207+$G207&gt;0,T!AS207)</f>
        <v>0</v>
      </c>
      <c r="AT207" s="79" t="n">
        <f aca="false">IF($F207+$G207&gt;0,T!AT207)</f>
        <v>0</v>
      </c>
      <c r="AU207" s="79" t="n">
        <f aca="false">IF($F207+$G207&gt;0,T!AU207)</f>
        <v>0</v>
      </c>
      <c r="AV207" s="79" t="n">
        <f aca="false">IF($F207+$G207&gt;0,T!AV207)</f>
        <v>0</v>
      </c>
      <c r="AW207" s="79" t="n">
        <f aca="false">IF($F207+$G207&gt;0,T!AW207)</f>
        <v>0</v>
      </c>
      <c r="AX207" s="79" t="n">
        <f aca="false">IF($F207+$G207&gt;0,T!AX207)</f>
        <v>0</v>
      </c>
      <c r="AY207" s="79" t="n">
        <f aca="false">IF($F207+$G207&gt;0,T!AY207)</f>
        <v>0</v>
      </c>
      <c r="AZ207" s="79" t="n">
        <f aca="false">IF($F207+$G207&gt;0,T!AZ207)</f>
        <v>0</v>
      </c>
      <c r="BA207" s="79" t="n">
        <f aca="false">IF($F207+$G207&gt;0,T!BA207)</f>
        <v>0</v>
      </c>
      <c r="BB207" s="79" t="n">
        <f aca="false">IF($F207+$G207&gt;0,T!BB207)</f>
        <v>0</v>
      </c>
      <c r="BC207" s="79" t="n">
        <f aca="false">IF($F207+$G207&gt;0,T!BC207)</f>
        <v>0</v>
      </c>
      <c r="BD207" s="79" t="n">
        <f aca="false">IF($F207+$G207&gt;0,T!BD207)</f>
        <v>0</v>
      </c>
      <c r="BE207" s="79" t="n">
        <f aca="false">IF($F207+$G207&gt;0,T!BE207)</f>
        <v>0</v>
      </c>
      <c r="BF207" s="79" t="n">
        <f aca="false">IF($F207+$G207&gt;0,T!BF207)</f>
        <v>0</v>
      </c>
    </row>
    <row r="208" customFormat="false" ht="11.25" hidden="false" customHeight="false" outlineLevel="0" collapsed="false">
      <c r="A208" s="87" t="s">
        <v>460</v>
      </c>
      <c r="B208" s="90" t="s">
        <v>426</v>
      </c>
      <c r="C208" s="90" t="s">
        <v>461</v>
      </c>
      <c r="D208" s="91" t="n">
        <v>0.57</v>
      </c>
      <c r="E208" s="91" t="n">
        <v>3</v>
      </c>
      <c r="F208" s="91"/>
      <c r="G208" s="91"/>
      <c r="H208" s="91" t="n">
        <v>1</v>
      </c>
      <c r="I208" s="79" t="n">
        <f aca="false">IF($F208+$G208&gt;0,T!I208)</f>
        <v>0</v>
      </c>
      <c r="J208" s="79" t="n">
        <f aca="false">IF($F208+$G208&gt;0,T!J208)</f>
        <v>0</v>
      </c>
      <c r="K208" s="79" t="n">
        <f aca="false">IF($F208+$G208&gt;0,T!K208)</f>
        <v>0</v>
      </c>
      <c r="L208" s="79" t="n">
        <f aca="false">IF($F208+$G208&gt;0,T!L208)</f>
        <v>0</v>
      </c>
      <c r="M208" s="79" t="n">
        <f aca="false">IF($F208+$G208&gt;0,T!M208)</f>
        <v>0</v>
      </c>
      <c r="N208" s="79" t="n">
        <f aca="false">IF($F208+$G208&gt;0,T!N208)</f>
        <v>0</v>
      </c>
      <c r="O208" s="79" t="n">
        <f aca="false">IF($F208+$G208&gt;0,T!O208)</f>
        <v>0</v>
      </c>
      <c r="P208" s="79" t="n">
        <f aca="false">IF($F208+$G208&gt;0,T!P208)</f>
        <v>0</v>
      </c>
      <c r="Q208" s="79" t="n">
        <f aca="false">IF($F208+$G208&gt;0,T!Q208)</f>
        <v>0</v>
      </c>
      <c r="R208" s="79" t="n">
        <f aca="false">IF($F208+$G208&gt;0,T!R208)</f>
        <v>0</v>
      </c>
      <c r="S208" s="79" t="n">
        <f aca="false">IF($F208+$G208&gt;0,T!S208)</f>
        <v>0</v>
      </c>
      <c r="T208" s="79" t="n">
        <f aca="false">IF($F208+$G208&gt;0,T!T208)</f>
        <v>0</v>
      </c>
      <c r="U208" s="79" t="n">
        <f aca="false">IF($F208+$G208&gt;0,T!U208)</f>
        <v>0</v>
      </c>
      <c r="V208" s="79" t="n">
        <f aca="false">IF($F208+$G208&gt;0,T!V208)</f>
        <v>0</v>
      </c>
      <c r="W208" s="79" t="n">
        <f aca="false">IF($F208+$G208&gt;0,T!W208)</f>
        <v>0</v>
      </c>
      <c r="X208" s="79" t="n">
        <f aca="false">IF($F208+$G208&gt;0,T!X208)</f>
        <v>0</v>
      </c>
      <c r="Y208" s="79" t="n">
        <f aca="false">IF($F208+$G208&gt;0,T!Y208)</f>
        <v>0</v>
      </c>
      <c r="Z208" s="79" t="n">
        <f aca="false">IF($F208+$G208&gt;0,T!Z208)</f>
        <v>0</v>
      </c>
      <c r="AA208" s="79" t="n">
        <f aca="false">IF($F208+$G208&gt;0,T!AA208)</f>
        <v>0</v>
      </c>
      <c r="AB208" s="79" t="n">
        <f aca="false">IF($F208+$G208&gt;0,T!AB208)</f>
        <v>0</v>
      </c>
      <c r="AC208" s="79" t="n">
        <f aca="false">IF($F208+$G208&gt;0,T!AC208)</f>
        <v>0</v>
      </c>
      <c r="AD208" s="79" t="n">
        <f aca="false">IF($F208+$G208&gt;0,T!AD208)</f>
        <v>0</v>
      </c>
      <c r="AE208" s="79" t="n">
        <f aca="false">IF($F208+$G208&gt;0,T!AE208)</f>
        <v>0</v>
      </c>
      <c r="AF208" s="79" t="n">
        <f aca="false">IF($F208+$G208&gt;0,T!AF208)</f>
        <v>0</v>
      </c>
      <c r="AG208" s="79" t="n">
        <f aca="false">IF($F208+$G208&gt;0,T!AG208)</f>
        <v>0</v>
      </c>
      <c r="AH208" s="79" t="n">
        <f aca="false">IF($F208+$G208&gt;0,T!AH208)</f>
        <v>0</v>
      </c>
      <c r="AI208" s="79" t="n">
        <f aca="false">IF($F208+$G208&gt;0,T!AI208)</f>
        <v>0</v>
      </c>
      <c r="AJ208" s="79" t="n">
        <f aca="false">IF($F208+$G208&gt;0,T!AJ208)</f>
        <v>0</v>
      </c>
      <c r="AK208" s="79" t="n">
        <f aca="false">IF($F208+$G208&gt;0,T!AK208)</f>
        <v>0</v>
      </c>
      <c r="AL208" s="79" t="n">
        <f aca="false">IF($F208+$G208&gt;0,T!AL208)</f>
        <v>0</v>
      </c>
      <c r="AM208" s="79" t="n">
        <f aca="false">IF($F208+$G208&gt;0,T!AM208)</f>
        <v>0</v>
      </c>
      <c r="AN208" s="79" t="n">
        <f aca="false">IF($F208+$G208&gt;0,T!AN208)</f>
        <v>0</v>
      </c>
      <c r="AO208" s="79" t="n">
        <f aca="false">IF($F208+$G208&gt;0,T!AO208)</f>
        <v>0</v>
      </c>
      <c r="AP208" s="79" t="n">
        <f aca="false">IF($F208+$G208&gt;0,T!AP208)</f>
        <v>0</v>
      </c>
      <c r="AQ208" s="79" t="n">
        <f aca="false">IF($F208+$G208&gt;0,T!AQ208)</f>
        <v>0</v>
      </c>
      <c r="AR208" s="79" t="n">
        <f aca="false">IF($F208+$G208&gt;0,T!AR208)</f>
        <v>0</v>
      </c>
      <c r="AS208" s="79" t="n">
        <f aca="false">IF($F208+$G208&gt;0,T!AS208)</f>
        <v>0</v>
      </c>
      <c r="AT208" s="79" t="n">
        <f aca="false">IF($F208+$G208&gt;0,T!AT208)</f>
        <v>0</v>
      </c>
      <c r="AU208" s="79" t="n">
        <f aca="false">IF($F208+$G208&gt;0,T!AU208)</f>
        <v>0</v>
      </c>
      <c r="AV208" s="79" t="n">
        <f aca="false">IF($F208+$G208&gt;0,T!AV208)</f>
        <v>0</v>
      </c>
      <c r="AW208" s="79" t="n">
        <f aca="false">IF($F208+$G208&gt;0,T!AW208)</f>
        <v>0</v>
      </c>
      <c r="AX208" s="79" t="n">
        <f aca="false">IF($F208+$G208&gt;0,T!AX208)</f>
        <v>0</v>
      </c>
      <c r="AY208" s="79" t="n">
        <f aca="false">IF($F208+$G208&gt;0,T!AY208)</f>
        <v>0</v>
      </c>
      <c r="AZ208" s="79" t="n">
        <f aca="false">IF($F208+$G208&gt;0,T!AZ208)</f>
        <v>0</v>
      </c>
      <c r="BA208" s="79" t="n">
        <f aca="false">IF($F208+$G208&gt;0,T!BA208)</f>
        <v>0</v>
      </c>
      <c r="BB208" s="79" t="n">
        <f aca="false">IF($F208+$G208&gt;0,T!BB208)</f>
        <v>0</v>
      </c>
      <c r="BC208" s="79" t="n">
        <f aca="false">IF($F208+$G208&gt;0,T!BC208)</f>
        <v>0</v>
      </c>
      <c r="BD208" s="79" t="n">
        <f aca="false">IF($F208+$G208&gt;0,T!BD208)</f>
        <v>0</v>
      </c>
      <c r="BE208" s="79" t="n">
        <f aca="false">IF($F208+$G208&gt;0,T!BE208)</f>
        <v>0</v>
      </c>
      <c r="BF208" s="79" t="n">
        <f aca="false">IF($F208+$G208&gt;0,T!BF208)</f>
        <v>0</v>
      </c>
    </row>
    <row r="209" customFormat="false" ht="11.25" hidden="false" customHeight="false" outlineLevel="0" collapsed="false">
      <c r="A209" s="87" t="s">
        <v>462</v>
      </c>
      <c r="B209" s="90" t="s">
        <v>426</v>
      </c>
      <c r="C209" s="90" t="s">
        <v>463</v>
      </c>
      <c r="D209" s="91" t="n">
        <v>0.98</v>
      </c>
      <c r="E209" s="91" t="n">
        <v>3</v>
      </c>
      <c r="F209" s="91" t="n">
        <v>1</v>
      </c>
      <c r="G209" s="91"/>
      <c r="H209" s="91"/>
      <c r="I209" s="79" t="e">
        <f aca="false">IF($F209+$G209&gt;0,T!I209)</f>
        <v>#DIV/0!</v>
      </c>
      <c r="J209" s="79" t="e">
        <f aca="false">IF($F209+$G209&gt;0,T!J209)</f>
        <v>#DIV/0!</v>
      </c>
      <c r="K209" s="79" t="e">
        <f aca="false">IF($F209+$G209&gt;0,T!K209)</f>
        <v>#DIV/0!</v>
      </c>
      <c r="L209" s="79" t="e">
        <f aca="false">IF($F209+$G209&gt;0,T!L209)</f>
        <v>#DIV/0!</v>
      </c>
      <c r="M209" s="79" t="e">
        <f aca="false">IF($F209+$G209&gt;0,T!M209)</f>
        <v>#DIV/0!</v>
      </c>
      <c r="N209" s="79" t="e">
        <f aca="false">IF($F209+$G209&gt;0,T!N209)</f>
        <v>#DIV/0!</v>
      </c>
      <c r="O209" s="79" t="e">
        <f aca="false">IF($F209+$G209&gt;0,T!O209)</f>
        <v>#DIV/0!</v>
      </c>
      <c r="P209" s="79" t="e">
        <f aca="false">IF($F209+$G209&gt;0,T!P209)</f>
        <v>#DIV/0!</v>
      </c>
      <c r="Q209" s="79" t="e">
        <f aca="false">IF($F209+$G209&gt;0,T!Q209)</f>
        <v>#DIV/0!</v>
      </c>
      <c r="R209" s="79" t="e">
        <f aca="false">IF($F209+$G209&gt;0,T!R209)</f>
        <v>#DIV/0!</v>
      </c>
      <c r="S209" s="79" t="e">
        <f aca="false">IF($F209+$G209&gt;0,T!S209)</f>
        <v>#DIV/0!</v>
      </c>
      <c r="T209" s="79" t="e">
        <f aca="false">IF($F209+$G209&gt;0,T!T209)</f>
        <v>#DIV/0!</v>
      </c>
      <c r="U209" s="79" t="e">
        <f aca="false">IF($F209+$G209&gt;0,T!U209)</f>
        <v>#DIV/0!</v>
      </c>
      <c r="V209" s="79" t="e">
        <f aca="false">IF($F209+$G209&gt;0,T!V209)</f>
        <v>#DIV/0!</v>
      </c>
      <c r="W209" s="79" t="e">
        <f aca="false">IF($F209+$G209&gt;0,T!W209)</f>
        <v>#DIV/0!</v>
      </c>
      <c r="X209" s="79" t="e">
        <f aca="false">IF($F209+$G209&gt;0,T!X209)</f>
        <v>#DIV/0!</v>
      </c>
      <c r="Y209" s="79" t="e">
        <f aca="false">IF($F209+$G209&gt;0,T!Y209)</f>
        <v>#DIV/0!</v>
      </c>
      <c r="Z209" s="79" t="e">
        <f aca="false">IF($F209+$G209&gt;0,T!Z209)</f>
        <v>#DIV/0!</v>
      </c>
      <c r="AA209" s="79" t="e">
        <f aca="false">IF($F209+$G209&gt;0,T!AA209)</f>
        <v>#DIV/0!</v>
      </c>
      <c r="AB209" s="79" t="e">
        <f aca="false">IF($F209+$G209&gt;0,T!AB209)</f>
        <v>#DIV/0!</v>
      </c>
      <c r="AC209" s="79" t="e">
        <f aca="false">IF($F209+$G209&gt;0,T!AC209)</f>
        <v>#DIV/0!</v>
      </c>
      <c r="AD209" s="79" t="e">
        <f aca="false">IF($F209+$G209&gt;0,T!AD209)</f>
        <v>#DIV/0!</v>
      </c>
      <c r="AE209" s="79" t="e">
        <f aca="false">IF($F209+$G209&gt;0,T!AE209)</f>
        <v>#DIV/0!</v>
      </c>
      <c r="AF209" s="79" t="e">
        <f aca="false">IF($F209+$G209&gt;0,T!AF209)</f>
        <v>#DIV/0!</v>
      </c>
      <c r="AG209" s="79" t="e">
        <f aca="false">IF($F209+$G209&gt;0,T!AG209)</f>
        <v>#DIV/0!</v>
      </c>
      <c r="AH209" s="79" t="e">
        <f aca="false">IF($F209+$G209&gt;0,T!AH209)</f>
        <v>#DIV/0!</v>
      </c>
      <c r="AI209" s="79" t="e">
        <f aca="false">IF($F209+$G209&gt;0,T!AI209)</f>
        <v>#DIV/0!</v>
      </c>
      <c r="AJ209" s="79" t="e">
        <f aca="false">IF($F209+$G209&gt;0,T!AJ209)</f>
        <v>#DIV/0!</v>
      </c>
      <c r="AK209" s="79" t="e">
        <f aca="false">IF($F209+$G209&gt;0,T!AK209)</f>
        <v>#DIV/0!</v>
      </c>
      <c r="AL209" s="79" t="e">
        <f aca="false">IF($F209+$G209&gt;0,T!AL209)</f>
        <v>#DIV/0!</v>
      </c>
      <c r="AM209" s="79" t="e">
        <f aca="false">IF($F209+$G209&gt;0,T!AM209)</f>
        <v>#DIV/0!</v>
      </c>
      <c r="AN209" s="79" t="e">
        <f aca="false">IF($F209+$G209&gt;0,T!AN209)</f>
        <v>#DIV/0!</v>
      </c>
      <c r="AO209" s="79" t="e">
        <f aca="false">IF($F209+$G209&gt;0,T!AO209)</f>
        <v>#DIV/0!</v>
      </c>
      <c r="AP209" s="79" t="e">
        <f aca="false">IF($F209+$G209&gt;0,T!AP209)</f>
        <v>#DIV/0!</v>
      </c>
      <c r="AQ209" s="79" t="e">
        <f aca="false">IF($F209+$G209&gt;0,T!AQ209)</f>
        <v>#DIV/0!</v>
      </c>
      <c r="AR209" s="79" t="e">
        <f aca="false">IF($F209+$G209&gt;0,T!AR209)</f>
        <v>#DIV/0!</v>
      </c>
      <c r="AS209" s="79" t="e">
        <f aca="false">IF($F209+$G209&gt;0,T!AS209)</f>
        <v>#DIV/0!</v>
      </c>
      <c r="AT209" s="79" t="e">
        <f aca="false">IF($F209+$G209&gt;0,T!AT209)</f>
        <v>#DIV/0!</v>
      </c>
      <c r="AU209" s="79" t="e">
        <f aca="false">IF($F209+$G209&gt;0,T!AU209)</f>
        <v>#DIV/0!</v>
      </c>
      <c r="AV209" s="79" t="e">
        <f aca="false">IF($F209+$G209&gt;0,T!AV209)</f>
        <v>#DIV/0!</v>
      </c>
      <c r="AW209" s="79" t="e">
        <f aca="false">IF($F209+$G209&gt;0,T!AW209)</f>
        <v>#DIV/0!</v>
      </c>
      <c r="AX209" s="79" t="e">
        <f aca="false">IF($F209+$G209&gt;0,T!AX209)</f>
        <v>#DIV/0!</v>
      </c>
      <c r="AY209" s="79" t="e">
        <f aca="false">IF($F209+$G209&gt;0,T!AY209)</f>
        <v>#DIV/0!</v>
      </c>
      <c r="AZ209" s="79" t="e">
        <f aca="false">IF($F209+$G209&gt;0,T!AZ209)</f>
        <v>#DIV/0!</v>
      </c>
      <c r="BA209" s="79" t="e">
        <f aca="false">IF($F209+$G209&gt;0,T!BA209)</f>
        <v>#DIV/0!</v>
      </c>
      <c r="BB209" s="79" t="e">
        <f aca="false">IF($F209+$G209&gt;0,T!BB209)</f>
        <v>#DIV/0!</v>
      </c>
      <c r="BC209" s="79" t="e">
        <f aca="false">IF($F209+$G209&gt;0,T!BC209)</f>
        <v>#DIV/0!</v>
      </c>
      <c r="BD209" s="79" t="e">
        <f aca="false">IF($F209+$G209&gt;0,T!BD209)</f>
        <v>#DIV/0!</v>
      </c>
      <c r="BE209" s="79" t="e">
        <f aca="false">IF($F209+$G209&gt;0,T!BE209)</f>
        <v>#DIV/0!</v>
      </c>
      <c r="BF209" s="79" t="e">
        <f aca="false">IF($F209+$G209&gt;0,T!BF209)</f>
        <v>#DIV/0!</v>
      </c>
    </row>
    <row r="210" customFormat="false" ht="11.25" hidden="false" customHeight="false" outlineLevel="0" collapsed="false">
      <c r="A210" s="87" t="s">
        <v>464</v>
      </c>
      <c r="B210" s="90" t="s">
        <v>426</v>
      </c>
      <c r="C210" s="90" t="s">
        <v>465</v>
      </c>
      <c r="D210" s="91" t="n">
        <v>4.3</v>
      </c>
      <c r="E210" s="91" t="n">
        <v>2</v>
      </c>
      <c r="F210" s="91"/>
      <c r="G210" s="91"/>
      <c r="H210" s="91"/>
      <c r="I210" s="79" t="n">
        <f aca="false">IF($F210+$G210&gt;0,T!I210)</f>
        <v>0</v>
      </c>
      <c r="J210" s="79" t="n">
        <f aca="false">IF($F210+$G210&gt;0,T!J210)</f>
        <v>0</v>
      </c>
      <c r="K210" s="79" t="n">
        <f aca="false">IF($F210+$G210&gt;0,T!K210)</f>
        <v>0</v>
      </c>
      <c r="L210" s="79" t="n">
        <f aca="false">IF($F210+$G210&gt;0,T!L210)</f>
        <v>0</v>
      </c>
      <c r="M210" s="79" t="n">
        <f aca="false">IF($F210+$G210&gt;0,T!M210)</f>
        <v>0</v>
      </c>
      <c r="N210" s="79" t="n">
        <f aca="false">IF($F210+$G210&gt;0,T!N210)</f>
        <v>0</v>
      </c>
      <c r="O210" s="79" t="n">
        <f aca="false">IF($F210+$G210&gt;0,T!O210)</f>
        <v>0</v>
      </c>
      <c r="P210" s="79" t="n">
        <f aca="false">IF($F210+$G210&gt;0,T!P210)</f>
        <v>0</v>
      </c>
      <c r="Q210" s="79" t="n">
        <f aca="false">IF($F210+$G210&gt;0,T!Q210)</f>
        <v>0</v>
      </c>
      <c r="R210" s="79" t="n">
        <f aca="false">IF($F210+$G210&gt;0,T!R210)</f>
        <v>0</v>
      </c>
      <c r="S210" s="79" t="n">
        <f aca="false">IF($F210+$G210&gt;0,T!S210)</f>
        <v>0</v>
      </c>
      <c r="T210" s="79" t="n">
        <f aca="false">IF($F210+$G210&gt;0,T!T210)</f>
        <v>0</v>
      </c>
      <c r="U210" s="79" t="n">
        <f aca="false">IF($F210+$G210&gt;0,T!U210)</f>
        <v>0</v>
      </c>
      <c r="V210" s="79" t="n">
        <f aca="false">IF($F210+$G210&gt;0,T!V210)</f>
        <v>0</v>
      </c>
      <c r="W210" s="79" t="n">
        <f aca="false">IF($F210+$G210&gt;0,T!W210)</f>
        <v>0</v>
      </c>
      <c r="X210" s="79" t="n">
        <f aca="false">IF($F210+$G210&gt;0,T!X210)</f>
        <v>0</v>
      </c>
      <c r="Y210" s="79" t="n">
        <f aca="false">IF($F210+$G210&gt;0,T!Y210)</f>
        <v>0</v>
      </c>
      <c r="Z210" s="79" t="n">
        <f aca="false">IF($F210+$G210&gt;0,T!Z210)</f>
        <v>0</v>
      </c>
      <c r="AA210" s="79" t="n">
        <f aca="false">IF($F210+$G210&gt;0,T!AA210)</f>
        <v>0</v>
      </c>
      <c r="AB210" s="79" t="n">
        <f aca="false">IF($F210+$G210&gt;0,T!AB210)</f>
        <v>0</v>
      </c>
      <c r="AC210" s="79" t="n">
        <f aca="false">IF($F210+$G210&gt;0,T!AC210)</f>
        <v>0</v>
      </c>
      <c r="AD210" s="79" t="n">
        <f aca="false">IF($F210+$G210&gt;0,T!AD210)</f>
        <v>0</v>
      </c>
      <c r="AE210" s="79" t="n">
        <f aca="false">IF($F210+$G210&gt;0,T!AE210)</f>
        <v>0</v>
      </c>
      <c r="AF210" s="79" t="n">
        <f aca="false">IF($F210+$G210&gt;0,T!AF210)</f>
        <v>0</v>
      </c>
      <c r="AG210" s="79" t="n">
        <f aca="false">IF($F210+$G210&gt;0,T!AG210)</f>
        <v>0</v>
      </c>
      <c r="AH210" s="79" t="n">
        <f aca="false">IF($F210+$G210&gt;0,T!AH210)</f>
        <v>0</v>
      </c>
      <c r="AI210" s="79" t="n">
        <f aca="false">IF($F210+$G210&gt;0,T!AI210)</f>
        <v>0</v>
      </c>
      <c r="AJ210" s="79" t="n">
        <f aca="false">IF($F210+$G210&gt;0,T!AJ210)</f>
        <v>0</v>
      </c>
      <c r="AK210" s="79" t="n">
        <f aca="false">IF($F210+$G210&gt;0,T!AK210)</f>
        <v>0</v>
      </c>
      <c r="AL210" s="79" t="n">
        <f aca="false">IF($F210+$G210&gt;0,T!AL210)</f>
        <v>0</v>
      </c>
      <c r="AM210" s="79" t="n">
        <f aca="false">IF($F210+$G210&gt;0,T!AM210)</f>
        <v>0</v>
      </c>
      <c r="AN210" s="79" t="n">
        <f aca="false">IF($F210+$G210&gt;0,T!AN210)</f>
        <v>0</v>
      </c>
      <c r="AO210" s="79" t="n">
        <f aca="false">IF($F210+$G210&gt;0,T!AO210)</f>
        <v>0</v>
      </c>
      <c r="AP210" s="79" t="n">
        <f aca="false">IF($F210+$G210&gt;0,T!AP210)</f>
        <v>0</v>
      </c>
      <c r="AQ210" s="79" t="n">
        <f aca="false">IF($F210+$G210&gt;0,T!AQ210)</f>
        <v>0</v>
      </c>
      <c r="AR210" s="79" t="n">
        <f aca="false">IF($F210+$G210&gt;0,T!AR210)</f>
        <v>0</v>
      </c>
      <c r="AS210" s="79" t="n">
        <f aca="false">IF($F210+$G210&gt;0,T!AS210)</f>
        <v>0</v>
      </c>
      <c r="AT210" s="79" t="n">
        <f aca="false">IF($F210+$G210&gt;0,T!AT210)</f>
        <v>0</v>
      </c>
      <c r="AU210" s="79" t="n">
        <f aca="false">IF($F210+$G210&gt;0,T!AU210)</f>
        <v>0</v>
      </c>
      <c r="AV210" s="79" t="n">
        <f aca="false">IF($F210+$G210&gt;0,T!AV210)</f>
        <v>0</v>
      </c>
      <c r="AW210" s="79" t="n">
        <f aca="false">IF($F210+$G210&gt;0,T!AW210)</f>
        <v>0</v>
      </c>
      <c r="AX210" s="79" t="n">
        <f aca="false">IF($F210+$G210&gt;0,T!AX210)</f>
        <v>0</v>
      </c>
      <c r="AY210" s="79" t="n">
        <f aca="false">IF($F210+$G210&gt;0,T!AY210)</f>
        <v>0</v>
      </c>
      <c r="AZ210" s="79" t="n">
        <f aca="false">IF($F210+$G210&gt;0,T!AZ210)</f>
        <v>0</v>
      </c>
      <c r="BA210" s="79" t="n">
        <f aca="false">IF($F210+$G210&gt;0,T!BA210)</f>
        <v>0</v>
      </c>
      <c r="BB210" s="79" t="n">
        <f aca="false">IF($F210+$G210&gt;0,T!BB210)</f>
        <v>0</v>
      </c>
      <c r="BC210" s="79" t="n">
        <f aca="false">IF($F210+$G210&gt;0,T!BC210)</f>
        <v>0</v>
      </c>
      <c r="BD210" s="79" t="n">
        <f aca="false">IF($F210+$G210&gt;0,T!BD210)</f>
        <v>0</v>
      </c>
      <c r="BE210" s="79" t="n">
        <f aca="false">IF($F210+$G210&gt;0,T!BE210)</f>
        <v>0</v>
      </c>
      <c r="BF210" s="79" t="n">
        <f aca="false">IF($F210+$G210&gt;0,T!BF210)</f>
        <v>0</v>
      </c>
    </row>
    <row r="211" customFormat="false" ht="11.25" hidden="false" customHeight="false" outlineLevel="0" collapsed="false">
      <c r="A211" s="87" t="s">
        <v>466</v>
      </c>
      <c r="B211" s="90" t="s">
        <v>426</v>
      </c>
      <c r="C211" s="90" t="s">
        <v>467</v>
      </c>
      <c r="D211" s="91" t="n">
        <v>0.48</v>
      </c>
      <c r="E211" s="91"/>
      <c r="F211" s="91"/>
      <c r="G211" s="91" t="n">
        <v>1</v>
      </c>
      <c r="H211" s="91"/>
      <c r="I211" s="79" t="e">
        <f aca="false">IF($F211+$G211&gt;0,T!I211)</f>
        <v>#DIV/0!</v>
      </c>
      <c r="J211" s="79" t="e">
        <f aca="false">IF($F211+$G211&gt;0,T!J211)</f>
        <v>#DIV/0!</v>
      </c>
      <c r="K211" s="79" t="e">
        <f aca="false">IF($F211+$G211&gt;0,T!K211)</f>
        <v>#DIV/0!</v>
      </c>
      <c r="L211" s="79" t="e">
        <f aca="false">IF($F211+$G211&gt;0,T!L211)</f>
        <v>#DIV/0!</v>
      </c>
      <c r="M211" s="79" t="e">
        <f aca="false">IF($F211+$G211&gt;0,T!M211)</f>
        <v>#DIV/0!</v>
      </c>
      <c r="N211" s="79" t="e">
        <f aca="false">IF($F211+$G211&gt;0,T!N211)</f>
        <v>#DIV/0!</v>
      </c>
      <c r="O211" s="79" t="e">
        <f aca="false">IF($F211+$G211&gt;0,T!O211)</f>
        <v>#DIV/0!</v>
      </c>
      <c r="P211" s="79" t="e">
        <f aca="false">IF($F211+$G211&gt;0,T!P211)</f>
        <v>#DIV/0!</v>
      </c>
      <c r="Q211" s="79" t="e">
        <f aca="false">IF($F211+$G211&gt;0,T!Q211)</f>
        <v>#DIV/0!</v>
      </c>
      <c r="R211" s="79" t="e">
        <f aca="false">IF($F211+$G211&gt;0,T!R211)</f>
        <v>#DIV/0!</v>
      </c>
      <c r="S211" s="79" t="e">
        <f aca="false">IF($F211+$G211&gt;0,T!S211)</f>
        <v>#DIV/0!</v>
      </c>
      <c r="T211" s="79" t="e">
        <f aca="false">IF($F211+$G211&gt;0,T!T211)</f>
        <v>#DIV/0!</v>
      </c>
      <c r="U211" s="79" t="e">
        <f aca="false">IF($F211+$G211&gt;0,T!U211)</f>
        <v>#DIV/0!</v>
      </c>
      <c r="V211" s="79" t="e">
        <f aca="false">IF($F211+$G211&gt;0,T!V211)</f>
        <v>#DIV/0!</v>
      </c>
      <c r="W211" s="79" t="e">
        <f aca="false">IF($F211+$G211&gt;0,T!W211)</f>
        <v>#DIV/0!</v>
      </c>
      <c r="X211" s="79" t="e">
        <f aca="false">IF($F211+$G211&gt;0,T!X211)</f>
        <v>#DIV/0!</v>
      </c>
      <c r="Y211" s="79" t="e">
        <f aca="false">IF($F211+$G211&gt;0,T!Y211)</f>
        <v>#DIV/0!</v>
      </c>
      <c r="Z211" s="79" t="e">
        <f aca="false">IF($F211+$G211&gt;0,T!Z211)</f>
        <v>#DIV/0!</v>
      </c>
      <c r="AA211" s="79" t="e">
        <f aca="false">IF($F211+$G211&gt;0,T!AA211)</f>
        <v>#DIV/0!</v>
      </c>
      <c r="AB211" s="79" t="e">
        <f aca="false">IF($F211+$G211&gt;0,T!AB211)</f>
        <v>#DIV/0!</v>
      </c>
      <c r="AC211" s="79" t="e">
        <f aca="false">IF($F211+$G211&gt;0,T!AC211)</f>
        <v>#DIV/0!</v>
      </c>
      <c r="AD211" s="79" t="e">
        <f aca="false">IF($F211+$G211&gt;0,T!AD211)</f>
        <v>#DIV/0!</v>
      </c>
      <c r="AE211" s="79" t="e">
        <f aca="false">IF($F211+$G211&gt;0,T!AE211)</f>
        <v>#DIV/0!</v>
      </c>
      <c r="AF211" s="79" t="e">
        <f aca="false">IF($F211+$G211&gt;0,T!AF211)</f>
        <v>#DIV/0!</v>
      </c>
      <c r="AG211" s="79" t="e">
        <f aca="false">IF($F211+$G211&gt;0,T!AG211)</f>
        <v>#DIV/0!</v>
      </c>
      <c r="AH211" s="79" t="e">
        <f aca="false">IF($F211+$G211&gt;0,T!AH211)</f>
        <v>#DIV/0!</v>
      </c>
      <c r="AI211" s="79" t="e">
        <f aca="false">IF($F211+$G211&gt;0,T!AI211)</f>
        <v>#DIV/0!</v>
      </c>
      <c r="AJ211" s="79" t="e">
        <f aca="false">IF($F211+$G211&gt;0,T!AJ211)</f>
        <v>#DIV/0!</v>
      </c>
      <c r="AK211" s="79" t="e">
        <f aca="false">IF($F211+$G211&gt;0,T!AK211)</f>
        <v>#DIV/0!</v>
      </c>
      <c r="AL211" s="79" t="e">
        <f aca="false">IF($F211+$G211&gt;0,T!AL211)</f>
        <v>#DIV/0!</v>
      </c>
      <c r="AM211" s="79" t="e">
        <f aca="false">IF($F211+$G211&gt;0,T!AM211)</f>
        <v>#DIV/0!</v>
      </c>
      <c r="AN211" s="79" t="e">
        <f aca="false">IF($F211+$G211&gt;0,T!AN211)</f>
        <v>#DIV/0!</v>
      </c>
      <c r="AO211" s="79" t="e">
        <f aca="false">IF($F211+$G211&gt;0,T!AO211)</f>
        <v>#DIV/0!</v>
      </c>
      <c r="AP211" s="79" t="e">
        <f aca="false">IF($F211+$G211&gt;0,T!AP211)</f>
        <v>#DIV/0!</v>
      </c>
      <c r="AQ211" s="79" t="e">
        <f aca="false">IF($F211+$G211&gt;0,T!AQ211)</f>
        <v>#DIV/0!</v>
      </c>
      <c r="AR211" s="79" t="e">
        <f aca="false">IF($F211+$G211&gt;0,T!AR211)</f>
        <v>#DIV/0!</v>
      </c>
      <c r="AS211" s="79" t="e">
        <f aca="false">IF($F211+$G211&gt;0,T!AS211)</f>
        <v>#DIV/0!</v>
      </c>
      <c r="AT211" s="79" t="e">
        <f aca="false">IF($F211+$G211&gt;0,T!AT211)</f>
        <v>#DIV/0!</v>
      </c>
      <c r="AU211" s="79" t="e">
        <f aca="false">IF($F211+$G211&gt;0,T!AU211)</f>
        <v>#DIV/0!</v>
      </c>
      <c r="AV211" s="79" t="e">
        <f aca="false">IF($F211+$G211&gt;0,T!AV211)</f>
        <v>#DIV/0!</v>
      </c>
      <c r="AW211" s="79" t="e">
        <f aca="false">IF($F211+$G211&gt;0,T!AW211)</f>
        <v>#DIV/0!</v>
      </c>
      <c r="AX211" s="79" t="e">
        <f aca="false">IF($F211+$G211&gt;0,T!AX211)</f>
        <v>#DIV/0!</v>
      </c>
      <c r="AY211" s="79" t="e">
        <f aca="false">IF($F211+$G211&gt;0,T!AY211)</f>
        <v>#DIV/0!</v>
      </c>
      <c r="AZ211" s="79" t="e">
        <f aca="false">IF($F211+$G211&gt;0,T!AZ211)</f>
        <v>#DIV/0!</v>
      </c>
      <c r="BA211" s="79" t="e">
        <f aca="false">IF($F211+$G211&gt;0,T!BA211)</f>
        <v>#DIV/0!</v>
      </c>
      <c r="BB211" s="79" t="e">
        <f aca="false">IF($F211+$G211&gt;0,T!BB211)</f>
        <v>#DIV/0!</v>
      </c>
      <c r="BC211" s="79" t="e">
        <f aca="false">IF($F211+$G211&gt;0,T!BC211)</f>
        <v>#DIV/0!</v>
      </c>
      <c r="BD211" s="79" t="e">
        <f aca="false">IF($F211+$G211&gt;0,T!BD211)</f>
        <v>#DIV/0!</v>
      </c>
      <c r="BE211" s="79" t="e">
        <f aca="false">IF($F211+$G211&gt;0,T!BE211)</f>
        <v>#DIV/0!</v>
      </c>
      <c r="BF211" s="79" t="e">
        <f aca="false">IF($F211+$G211&gt;0,T!BF211)</f>
        <v>#DIV/0!</v>
      </c>
    </row>
    <row r="212" customFormat="false" ht="11.25" hidden="false" customHeight="false" outlineLevel="0" collapsed="false">
      <c r="A212" s="87" t="s">
        <v>468</v>
      </c>
      <c r="B212" s="90" t="s">
        <v>426</v>
      </c>
      <c r="C212" s="90" t="s">
        <v>469</v>
      </c>
      <c r="D212" s="91" t="n">
        <v>2.95</v>
      </c>
      <c r="E212" s="91" t="n">
        <v>3</v>
      </c>
      <c r="F212" s="91"/>
      <c r="G212" s="91"/>
      <c r="H212" s="91"/>
      <c r="I212" s="79" t="n">
        <f aca="false">IF($F212+$G212&gt;0,T!I212)</f>
        <v>0</v>
      </c>
      <c r="J212" s="79" t="n">
        <f aca="false">IF($F212+$G212&gt;0,T!J212)</f>
        <v>0</v>
      </c>
      <c r="K212" s="79" t="n">
        <f aca="false">IF($F212+$G212&gt;0,T!K212)</f>
        <v>0</v>
      </c>
      <c r="L212" s="79" t="n">
        <f aca="false">IF($F212+$G212&gt;0,T!L212)</f>
        <v>0</v>
      </c>
      <c r="M212" s="79" t="n">
        <f aca="false">IF($F212+$G212&gt;0,T!M212)</f>
        <v>0</v>
      </c>
      <c r="N212" s="79" t="n">
        <f aca="false">IF($F212+$G212&gt;0,T!N212)</f>
        <v>0</v>
      </c>
      <c r="O212" s="79" t="n">
        <f aca="false">IF($F212+$G212&gt;0,T!O212)</f>
        <v>0</v>
      </c>
      <c r="P212" s="79" t="n">
        <f aca="false">IF($F212+$G212&gt;0,T!P212)</f>
        <v>0</v>
      </c>
      <c r="Q212" s="79" t="n">
        <f aca="false">IF($F212+$G212&gt;0,T!Q212)</f>
        <v>0</v>
      </c>
      <c r="R212" s="79" t="n">
        <f aca="false">IF($F212+$G212&gt;0,T!R212)</f>
        <v>0</v>
      </c>
      <c r="S212" s="79" t="n">
        <f aca="false">IF($F212+$G212&gt;0,T!S212)</f>
        <v>0</v>
      </c>
      <c r="T212" s="79" t="n">
        <f aca="false">IF($F212+$G212&gt;0,T!T212)</f>
        <v>0</v>
      </c>
      <c r="U212" s="79" t="n">
        <f aca="false">IF($F212+$G212&gt;0,T!U212)</f>
        <v>0</v>
      </c>
      <c r="V212" s="79" t="n">
        <f aca="false">IF($F212+$G212&gt;0,T!V212)</f>
        <v>0</v>
      </c>
      <c r="W212" s="79" t="n">
        <f aca="false">IF($F212+$G212&gt;0,T!W212)</f>
        <v>0</v>
      </c>
      <c r="X212" s="79" t="n">
        <f aca="false">IF($F212+$G212&gt;0,T!X212)</f>
        <v>0</v>
      </c>
      <c r="Y212" s="79" t="n">
        <f aca="false">IF($F212+$G212&gt;0,T!Y212)</f>
        <v>0</v>
      </c>
      <c r="Z212" s="79" t="n">
        <f aca="false">IF($F212+$G212&gt;0,T!Z212)</f>
        <v>0</v>
      </c>
      <c r="AA212" s="79" t="n">
        <f aca="false">IF($F212+$G212&gt;0,T!AA212)</f>
        <v>0</v>
      </c>
      <c r="AB212" s="79" t="n">
        <f aca="false">IF($F212+$G212&gt;0,T!AB212)</f>
        <v>0</v>
      </c>
      <c r="AC212" s="79" t="n">
        <f aca="false">IF($F212+$G212&gt;0,T!AC212)</f>
        <v>0</v>
      </c>
      <c r="AD212" s="79" t="n">
        <f aca="false">IF($F212+$G212&gt;0,T!AD212)</f>
        <v>0</v>
      </c>
      <c r="AE212" s="79" t="n">
        <f aca="false">IF($F212+$G212&gt;0,T!AE212)</f>
        <v>0</v>
      </c>
      <c r="AF212" s="79" t="n">
        <f aca="false">IF($F212+$G212&gt;0,T!AF212)</f>
        <v>0</v>
      </c>
      <c r="AG212" s="79" t="n">
        <f aca="false">IF($F212+$G212&gt;0,T!AG212)</f>
        <v>0</v>
      </c>
      <c r="AH212" s="79" t="n">
        <f aca="false">IF($F212+$G212&gt;0,T!AH212)</f>
        <v>0</v>
      </c>
      <c r="AI212" s="79" t="n">
        <f aca="false">IF($F212+$G212&gt;0,T!AI212)</f>
        <v>0</v>
      </c>
      <c r="AJ212" s="79" t="n">
        <f aca="false">IF($F212+$G212&gt;0,T!AJ212)</f>
        <v>0</v>
      </c>
      <c r="AK212" s="79" t="n">
        <f aca="false">IF($F212+$G212&gt;0,T!AK212)</f>
        <v>0</v>
      </c>
      <c r="AL212" s="79" t="n">
        <f aca="false">IF($F212+$G212&gt;0,T!AL212)</f>
        <v>0</v>
      </c>
      <c r="AM212" s="79" t="n">
        <f aca="false">IF($F212+$G212&gt;0,T!AM212)</f>
        <v>0</v>
      </c>
      <c r="AN212" s="79" t="n">
        <f aca="false">IF($F212+$G212&gt;0,T!AN212)</f>
        <v>0</v>
      </c>
      <c r="AO212" s="79" t="n">
        <f aca="false">IF($F212+$G212&gt;0,T!AO212)</f>
        <v>0</v>
      </c>
      <c r="AP212" s="79" t="n">
        <f aca="false">IF($F212+$G212&gt;0,T!AP212)</f>
        <v>0</v>
      </c>
      <c r="AQ212" s="79" t="n">
        <f aca="false">IF($F212+$G212&gt;0,T!AQ212)</f>
        <v>0</v>
      </c>
      <c r="AR212" s="79" t="n">
        <f aca="false">IF($F212+$G212&gt;0,T!AR212)</f>
        <v>0</v>
      </c>
      <c r="AS212" s="79" t="n">
        <f aca="false">IF($F212+$G212&gt;0,T!AS212)</f>
        <v>0</v>
      </c>
      <c r="AT212" s="79" t="n">
        <f aca="false">IF($F212+$G212&gt;0,T!AT212)</f>
        <v>0</v>
      </c>
      <c r="AU212" s="79" t="n">
        <f aca="false">IF($F212+$G212&gt;0,T!AU212)</f>
        <v>0</v>
      </c>
      <c r="AV212" s="79" t="n">
        <f aca="false">IF($F212+$G212&gt;0,T!AV212)</f>
        <v>0</v>
      </c>
      <c r="AW212" s="79" t="n">
        <f aca="false">IF($F212+$G212&gt;0,T!AW212)</f>
        <v>0</v>
      </c>
      <c r="AX212" s="79" t="n">
        <f aca="false">IF($F212+$G212&gt;0,T!AX212)</f>
        <v>0</v>
      </c>
      <c r="AY212" s="79" t="n">
        <f aca="false">IF($F212+$G212&gt;0,T!AY212)</f>
        <v>0</v>
      </c>
      <c r="AZ212" s="79" t="n">
        <f aca="false">IF($F212+$G212&gt;0,T!AZ212)</f>
        <v>0</v>
      </c>
      <c r="BA212" s="79" t="n">
        <f aca="false">IF($F212+$G212&gt;0,T!BA212)</f>
        <v>0</v>
      </c>
      <c r="BB212" s="79" t="n">
        <f aca="false">IF($F212+$G212&gt;0,T!BB212)</f>
        <v>0</v>
      </c>
      <c r="BC212" s="79" t="n">
        <f aca="false">IF($F212+$G212&gt;0,T!BC212)</f>
        <v>0</v>
      </c>
      <c r="BD212" s="79" t="n">
        <f aca="false">IF($F212+$G212&gt;0,T!BD212)</f>
        <v>0</v>
      </c>
      <c r="BE212" s="79" t="n">
        <f aca="false">IF($F212+$G212&gt;0,T!BE212)</f>
        <v>0</v>
      </c>
      <c r="BF212" s="79" t="n">
        <f aca="false">IF($F212+$G212&gt;0,T!BF212)</f>
        <v>0</v>
      </c>
    </row>
    <row r="213" customFormat="false" ht="11.25" hidden="false" customHeight="false" outlineLevel="0" collapsed="false">
      <c r="A213" s="87" t="s">
        <v>470</v>
      </c>
      <c r="B213" s="90" t="s">
        <v>426</v>
      </c>
      <c r="C213" s="90" t="s">
        <v>471</v>
      </c>
      <c r="D213" s="91" t="n">
        <v>0.66</v>
      </c>
      <c r="E213" s="91" t="n">
        <v>3</v>
      </c>
      <c r="F213" s="91"/>
      <c r="G213" s="91"/>
      <c r="H213" s="91" t="n">
        <v>1</v>
      </c>
      <c r="I213" s="79" t="n">
        <f aca="false">IF($F213+$G213&gt;0,T!I213)</f>
        <v>0</v>
      </c>
      <c r="J213" s="79" t="n">
        <f aca="false">IF($F213+$G213&gt;0,T!J213)</f>
        <v>0</v>
      </c>
      <c r="K213" s="79" t="n">
        <f aca="false">IF($F213+$G213&gt;0,T!K213)</f>
        <v>0</v>
      </c>
      <c r="L213" s="79" t="n">
        <f aca="false">IF($F213+$G213&gt;0,T!L213)</f>
        <v>0</v>
      </c>
      <c r="M213" s="79" t="n">
        <f aca="false">IF($F213+$G213&gt;0,T!M213)</f>
        <v>0</v>
      </c>
      <c r="N213" s="79" t="n">
        <f aca="false">IF($F213+$G213&gt;0,T!N213)</f>
        <v>0</v>
      </c>
      <c r="O213" s="79" t="n">
        <f aca="false">IF($F213+$G213&gt;0,T!O213)</f>
        <v>0</v>
      </c>
      <c r="P213" s="79" t="n">
        <f aca="false">IF($F213+$G213&gt;0,T!P213)</f>
        <v>0</v>
      </c>
      <c r="Q213" s="79" t="n">
        <f aca="false">IF($F213+$G213&gt;0,T!Q213)</f>
        <v>0</v>
      </c>
      <c r="R213" s="79" t="n">
        <f aca="false">IF($F213+$G213&gt;0,T!R213)</f>
        <v>0</v>
      </c>
      <c r="S213" s="79" t="n">
        <f aca="false">IF($F213+$G213&gt;0,T!S213)</f>
        <v>0</v>
      </c>
      <c r="T213" s="79" t="n">
        <f aca="false">IF($F213+$G213&gt;0,T!T213)</f>
        <v>0</v>
      </c>
      <c r="U213" s="79" t="n">
        <f aca="false">IF($F213+$G213&gt;0,T!U213)</f>
        <v>0</v>
      </c>
      <c r="V213" s="79" t="n">
        <f aca="false">IF($F213+$G213&gt;0,T!V213)</f>
        <v>0</v>
      </c>
      <c r="W213" s="79" t="n">
        <f aca="false">IF($F213+$G213&gt;0,T!W213)</f>
        <v>0</v>
      </c>
      <c r="X213" s="79" t="n">
        <f aca="false">IF($F213+$G213&gt;0,T!X213)</f>
        <v>0</v>
      </c>
      <c r="Y213" s="79" t="n">
        <f aca="false">IF($F213+$G213&gt;0,T!Y213)</f>
        <v>0</v>
      </c>
      <c r="Z213" s="79" t="n">
        <f aca="false">IF($F213+$G213&gt;0,T!Z213)</f>
        <v>0</v>
      </c>
      <c r="AA213" s="79" t="n">
        <f aca="false">IF($F213+$G213&gt;0,T!AA213)</f>
        <v>0</v>
      </c>
      <c r="AB213" s="79" t="n">
        <f aca="false">IF($F213+$G213&gt;0,T!AB213)</f>
        <v>0</v>
      </c>
      <c r="AC213" s="79" t="n">
        <f aca="false">IF($F213+$G213&gt;0,T!AC213)</f>
        <v>0</v>
      </c>
      <c r="AD213" s="79" t="n">
        <f aca="false">IF($F213+$G213&gt;0,T!AD213)</f>
        <v>0</v>
      </c>
      <c r="AE213" s="79" t="n">
        <f aca="false">IF($F213+$G213&gt;0,T!AE213)</f>
        <v>0</v>
      </c>
      <c r="AF213" s="79" t="n">
        <f aca="false">IF($F213+$G213&gt;0,T!AF213)</f>
        <v>0</v>
      </c>
      <c r="AG213" s="79" t="n">
        <f aca="false">IF($F213+$G213&gt;0,T!AG213)</f>
        <v>0</v>
      </c>
      <c r="AH213" s="79" t="n">
        <f aca="false">IF($F213+$G213&gt;0,T!AH213)</f>
        <v>0</v>
      </c>
      <c r="AI213" s="79" t="n">
        <f aca="false">IF($F213+$G213&gt;0,T!AI213)</f>
        <v>0</v>
      </c>
      <c r="AJ213" s="79" t="n">
        <f aca="false">IF($F213+$G213&gt;0,T!AJ213)</f>
        <v>0</v>
      </c>
      <c r="AK213" s="79" t="n">
        <f aca="false">IF($F213+$G213&gt;0,T!AK213)</f>
        <v>0</v>
      </c>
      <c r="AL213" s="79" t="n">
        <f aca="false">IF($F213+$G213&gt;0,T!AL213)</f>
        <v>0</v>
      </c>
      <c r="AM213" s="79" t="n">
        <f aca="false">IF($F213+$G213&gt;0,T!AM213)</f>
        <v>0</v>
      </c>
      <c r="AN213" s="79" t="n">
        <f aca="false">IF($F213+$G213&gt;0,T!AN213)</f>
        <v>0</v>
      </c>
      <c r="AO213" s="79" t="n">
        <f aca="false">IF($F213+$G213&gt;0,T!AO213)</f>
        <v>0</v>
      </c>
      <c r="AP213" s="79" t="n">
        <f aca="false">IF($F213+$G213&gt;0,T!AP213)</f>
        <v>0</v>
      </c>
      <c r="AQ213" s="79" t="n">
        <f aca="false">IF($F213+$G213&gt;0,T!AQ213)</f>
        <v>0</v>
      </c>
      <c r="AR213" s="79" t="n">
        <f aca="false">IF($F213+$G213&gt;0,T!AR213)</f>
        <v>0</v>
      </c>
      <c r="AS213" s="79" t="n">
        <f aca="false">IF($F213+$G213&gt;0,T!AS213)</f>
        <v>0</v>
      </c>
      <c r="AT213" s="79" t="n">
        <f aca="false">IF($F213+$G213&gt;0,T!AT213)</f>
        <v>0</v>
      </c>
      <c r="AU213" s="79" t="n">
        <f aca="false">IF($F213+$G213&gt;0,T!AU213)</f>
        <v>0</v>
      </c>
      <c r="AV213" s="79" t="n">
        <f aca="false">IF($F213+$G213&gt;0,T!AV213)</f>
        <v>0</v>
      </c>
      <c r="AW213" s="79" t="n">
        <f aca="false">IF($F213+$G213&gt;0,T!AW213)</f>
        <v>0</v>
      </c>
      <c r="AX213" s="79" t="n">
        <f aca="false">IF($F213+$G213&gt;0,T!AX213)</f>
        <v>0</v>
      </c>
      <c r="AY213" s="79" t="n">
        <f aca="false">IF($F213+$G213&gt;0,T!AY213)</f>
        <v>0</v>
      </c>
      <c r="AZ213" s="79" t="n">
        <f aca="false">IF($F213+$G213&gt;0,T!AZ213)</f>
        <v>0</v>
      </c>
      <c r="BA213" s="79" t="n">
        <f aca="false">IF($F213+$G213&gt;0,T!BA213)</f>
        <v>0</v>
      </c>
      <c r="BB213" s="79" t="n">
        <f aca="false">IF($F213+$G213&gt;0,T!BB213)</f>
        <v>0</v>
      </c>
      <c r="BC213" s="79" t="n">
        <f aca="false">IF($F213+$G213&gt;0,T!BC213)</f>
        <v>0</v>
      </c>
      <c r="BD213" s="79" t="n">
        <f aca="false">IF($F213+$G213&gt;0,T!BD213)</f>
        <v>0</v>
      </c>
      <c r="BE213" s="79" t="n">
        <f aca="false">IF($F213+$G213&gt;0,T!BE213)</f>
        <v>0</v>
      </c>
      <c r="BF213" s="79" t="n">
        <f aca="false">IF($F213+$G213&gt;0,T!BF213)</f>
        <v>0</v>
      </c>
    </row>
    <row r="214" customFormat="false" ht="11.25" hidden="false" customHeight="false" outlineLevel="0" collapsed="false">
      <c r="A214" s="87" t="s">
        <v>472</v>
      </c>
      <c r="B214" s="90" t="s">
        <v>426</v>
      </c>
      <c r="C214" s="90" t="s">
        <v>473</v>
      </c>
      <c r="D214" s="91" t="n">
        <v>0.66</v>
      </c>
      <c r="E214" s="91" t="n">
        <v>3</v>
      </c>
      <c r="F214" s="91" t="n">
        <v>1</v>
      </c>
      <c r="G214" s="91"/>
      <c r="H214" s="91"/>
      <c r="I214" s="79" t="e">
        <f aca="false">IF($F214+$G214&gt;0,T!I214)</f>
        <v>#DIV/0!</v>
      </c>
      <c r="J214" s="79" t="e">
        <f aca="false">IF($F214+$G214&gt;0,T!J214)</f>
        <v>#DIV/0!</v>
      </c>
      <c r="K214" s="79" t="e">
        <f aca="false">IF($F214+$G214&gt;0,T!K214)</f>
        <v>#DIV/0!</v>
      </c>
      <c r="L214" s="79" t="e">
        <f aca="false">IF($F214+$G214&gt;0,T!L214)</f>
        <v>#DIV/0!</v>
      </c>
      <c r="M214" s="79" t="e">
        <f aca="false">IF($F214+$G214&gt;0,T!M214)</f>
        <v>#DIV/0!</v>
      </c>
      <c r="N214" s="79" t="e">
        <f aca="false">IF($F214+$G214&gt;0,T!N214)</f>
        <v>#DIV/0!</v>
      </c>
      <c r="O214" s="79" t="e">
        <f aca="false">IF($F214+$G214&gt;0,T!O214)</f>
        <v>#DIV/0!</v>
      </c>
      <c r="P214" s="79" t="e">
        <f aca="false">IF($F214+$G214&gt;0,T!P214)</f>
        <v>#DIV/0!</v>
      </c>
      <c r="Q214" s="79" t="e">
        <f aca="false">IF($F214+$G214&gt;0,T!Q214)</f>
        <v>#DIV/0!</v>
      </c>
      <c r="R214" s="79" t="e">
        <f aca="false">IF($F214+$G214&gt;0,T!R214)</f>
        <v>#DIV/0!</v>
      </c>
      <c r="S214" s="79" t="e">
        <f aca="false">IF($F214+$G214&gt;0,T!S214)</f>
        <v>#DIV/0!</v>
      </c>
      <c r="T214" s="79" t="e">
        <f aca="false">IF($F214+$G214&gt;0,T!T214)</f>
        <v>#DIV/0!</v>
      </c>
      <c r="U214" s="79" t="e">
        <f aca="false">IF($F214+$G214&gt;0,T!U214)</f>
        <v>#DIV/0!</v>
      </c>
      <c r="V214" s="79" t="e">
        <f aca="false">IF($F214+$G214&gt;0,T!V214)</f>
        <v>#DIV/0!</v>
      </c>
      <c r="W214" s="79" t="e">
        <f aca="false">IF($F214+$G214&gt;0,T!W214)</f>
        <v>#DIV/0!</v>
      </c>
      <c r="X214" s="79" t="e">
        <f aca="false">IF($F214+$G214&gt;0,T!X214)</f>
        <v>#DIV/0!</v>
      </c>
      <c r="Y214" s="79" t="e">
        <f aca="false">IF($F214+$G214&gt;0,T!Y214)</f>
        <v>#DIV/0!</v>
      </c>
      <c r="Z214" s="79" t="e">
        <f aca="false">IF($F214+$G214&gt;0,T!Z214)</f>
        <v>#DIV/0!</v>
      </c>
      <c r="AA214" s="79" t="e">
        <f aca="false">IF($F214+$G214&gt;0,T!AA214)</f>
        <v>#DIV/0!</v>
      </c>
      <c r="AB214" s="79" t="e">
        <f aca="false">IF($F214+$G214&gt;0,T!AB214)</f>
        <v>#DIV/0!</v>
      </c>
      <c r="AC214" s="79" t="e">
        <f aca="false">IF($F214+$G214&gt;0,T!AC214)</f>
        <v>#DIV/0!</v>
      </c>
      <c r="AD214" s="79" t="e">
        <f aca="false">IF($F214+$G214&gt;0,T!AD214)</f>
        <v>#DIV/0!</v>
      </c>
      <c r="AE214" s="79" t="e">
        <f aca="false">IF($F214+$G214&gt;0,T!AE214)</f>
        <v>#DIV/0!</v>
      </c>
      <c r="AF214" s="79" t="e">
        <f aca="false">IF($F214+$G214&gt;0,T!AF214)</f>
        <v>#DIV/0!</v>
      </c>
      <c r="AG214" s="79" t="e">
        <f aca="false">IF($F214+$G214&gt;0,T!AG214)</f>
        <v>#DIV/0!</v>
      </c>
      <c r="AH214" s="79" t="e">
        <f aca="false">IF($F214+$G214&gt;0,T!AH214)</f>
        <v>#DIV/0!</v>
      </c>
      <c r="AI214" s="79" t="e">
        <f aca="false">IF($F214+$G214&gt;0,T!AI214)</f>
        <v>#DIV/0!</v>
      </c>
      <c r="AJ214" s="79" t="e">
        <f aca="false">IF($F214+$G214&gt;0,T!AJ214)</f>
        <v>#DIV/0!</v>
      </c>
      <c r="AK214" s="79" t="e">
        <f aca="false">IF($F214+$G214&gt;0,T!AK214)</f>
        <v>#DIV/0!</v>
      </c>
      <c r="AL214" s="79" t="e">
        <f aca="false">IF($F214+$G214&gt;0,T!AL214)</f>
        <v>#DIV/0!</v>
      </c>
      <c r="AM214" s="79" t="e">
        <f aca="false">IF($F214+$G214&gt;0,T!AM214)</f>
        <v>#DIV/0!</v>
      </c>
      <c r="AN214" s="79" t="e">
        <f aca="false">IF($F214+$G214&gt;0,T!AN214)</f>
        <v>#DIV/0!</v>
      </c>
      <c r="AO214" s="79" t="e">
        <f aca="false">IF($F214+$G214&gt;0,T!AO214)</f>
        <v>#DIV/0!</v>
      </c>
      <c r="AP214" s="79" t="e">
        <f aca="false">IF($F214+$G214&gt;0,T!AP214)</f>
        <v>#DIV/0!</v>
      </c>
      <c r="AQ214" s="79" t="e">
        <f aca="false">IF($F214+$G214&gt;0,T!AQ214)</f>
        <v>#DIV/0!</v>
      </c>
      <c r="AR214" s="79" t="e">
        <f aca="false">IF($F214+$G214&gt;0,T!AR214)</f>
        <v>#DIV/0!</v>
      </c>
      <c r="AS214" s="79" t="e">
        <f aca="false">IF($F214+$G214&gt;0,T!AS214)</f>
        <v>#DIV/0!</v>
      </c>
      <c r="AT214" s="79" t="e">
        <f aca="false">IF($F214+$G214&gt;0,T!AT214)</f>
        <v>#DIV/0!</v>
      </c>
      <c r="AU214" s="79" t="e">
        <f aca="false">IF($F214+$G214&gt;0,T!AU214)</f>
        <v>#DIV/0!</v>
      </c>
      <c r="AV214" s="79" t="e">
        <f aca="false">IF($F214+$G214&gt;0,T!AV214)</f>
        <v>#DIV/0!</v>
      </c>
      <c r="AW214" s="79" t="e">
        <f aca="false">IF($F214+$G214&gt;0,T!AW214)</f>
        <v>#DIV/0!</v>
      </c>
      <c r="AX214" s="79" t="e">
        <f aca="false">IF($F214+$G214&gt;0,T!AX214)</f>
        <v>#DIV/0!</v>
      </c>
      <c r="AY214" s="79" t="e">
        <f aca="false">IF($F214+$G214&gt;0,T!AY214)</f>
        <v>#DIV/0!</v>
      </c>
      <c r="AZ214" s="79" t="e">
        <f aca="false">IF($F214+$G214&gt;0,T!AZ214)</f>
        <v>#DIV/0!</v>
      </c>
      <c r="BA214" s="79" t="e">
        <f aca="false">IF($F214+$G214&gt;0,T!BA214)</f>
        <v>#DIV/0!</v>
      </c>
      <c r="BB214" s="79" t="e">
        <f aca="false">IF($F214+$G214&gt;0,T!BB214)</f>
        <v>#DIV/0!</v>
      </c>
      <c r="BC214" s="79" t="e">
        <f aca="false">IF($F214+$G214&gt;0,T!BC214)</f>
        <v>#DIV/0!</v>
      </c>
      <c r="BD214" s="79" t="e">
        <f aca="false">IF($F214+$G214&gt;0,T!BD214)</f>
        <v>#DIV/0!</v>
      </c>
      <c r="BE214" s="79" t="e">
        <f aca="false">IF($F214+$G214&gt;0,T!BE214)</f>
        <v>#DIV/0!</v>
      </c>
      <c r="BF214" s="79" t="e">
        <f aca="false">IF($F214+$G214&gt;0,T!BF214)</f>
        <v>#DIV/0!</v>
      </c>
    </row>
    <row r="215" customFormat="false" ht="11.25" hidden="false" customHeight="false" outlineLevel="0" collapsed="false">
      <c r="A215" s="87" t="s">
        <v>474</v>
      </c>
      <c r="B215" s="90" t="s">
        <v>426</v>
      </c>
      <c r="C215" s="90" t="s">
        <v>475</v>
      </c>
      <c r="D215" s="91" t="n">
        <v>2.75</v>
      </c>
      <c r="E215" s="91" t="n">
        <v>2</v>
      </c>
      <c r="F215" s="91"/>
      <c r="G215" s="91"/>
      <c r="H215" s="91"/>
      <c r="I215" s="79" t="n">
        <f aca="false">IF($F215+$G215&gt;0,T!I215)</f>
        <v>0</v>
      </c>
      <c r="J215" s="79" t="n">
        <f aca="false">IF($F215+$G215&gt;0,T!J215)</f>
        <v>0</v>
      </c>
      <c r="K215" s="79" t="n">
        <f aca="false">IF($F215+$G215&gt;0,T!K215)</f>
        <v>0</v>
      </c>
      <c r="L215" s="79" t="n">
        <f aca="false">IF($F215+$G215&gt;0,T!L215)</f>
        <v>0</v>
      </c>
      <c r="M215" s="79" t="n">
        <f aca="false">IF($F215+$G215&gt;0,T!M215)</f>
        <v>0</v>
      </c>
      <c r="N215" s="79" t="n">
        <f aca="false">IF($F215+$G215&gt;0,T!N215)</f>
        <v>0</v>
      </c>
      <c r="O215" s="79" t="n">
        <f aca="false">IF($F215+$G215&gt;0,T!O215)</f>
        <v>0</v>
      </c>
      <c r="P215" s="79" t="n">
        <f aca="false">IF($F215+$G215&gt;0,T!P215)</f>
        <v>0</v>
      </c>
      <c r="Q215" s="79" t="n">
        <f aca="false">IF($F215+$G215&gt;0,T!Q215)</f>
        <v>0</v>
      </c>
      <c r="R215" s="79" t="n">
        <f aca="false">IF($F215+$G215&gt;0,T!R215)</f>
        <v>0</v>
      </c>
      <c r="S215" s="79" t="n">
        <f aca="false">IF($F215+$G215&gt;0,T!S215)</f>
        <v>0</v>
      </c>
      <c r="T215" s="79" t="n">
        <f aca="false">IF($F215+$G215&gt;0,T!T215)</f>
        <v>0</v>
      </c>
      <c r="U215" s="79" t="n">
        <f aca="false">IF($F215+$G215&gt;0,T!U215)</f>
        <v>0</v>
      </c>
      <c r="V215" s="79" t="n">
        <f aca="false">IF($F215+$G215&gt;0,T!V215)</f>
        <v>0</v>
      </c>
      <c r="W215" s="79" t="n">
        <f aca="false">IF($F215+$G215&gt;0,T!W215)</f>
        <v>0</v>
      </c>
      <c r="X215" s="79" t="n">
        <f aca="false">IF($F215+$G215&gt;0,T!X215)</f>
        <v>0</v>
      </c>
      <c r="Y215" s="79" t="n">
        <f aca="false">IF($F215+$G215&gt;0,T!Y215)</f>
        <v>0</v>
      </c>
      <c r="Z215" s="79" t="n">
        <f aca="false">IF($F215+$G215&gt;0,T!Z215)</f>
        <v>0</v>
      </c>
      <c r="AA215" s="79" t="n">
        <f aca="false">IF($F215+$G215&gt;0,T!AA215)</f>
        <v>0</v>
      </c>
      <c r="AB215" s="79" t="n">
        <f aca="false">IF($F215+$G215&gt;0,T!AB215)</f>
        <v>0</v>
      </c>
      <c r="AC215" s="79" t="n">
        <f aca="false">IF($F215+$G215&gt;0,T!AC215)</f>
        <v>0</v>
      </c>
      <c r="AD215" s="79" t="n">
        <f aca="false">IF($F215+$G215&gt;0,T!AD215)</f>
        <v>0</v>
      </c>
      <c r="AE215" s="79" t="n">
        <f aca="false">IF($F215+$G215&gt;0,T!AE215)</f>
        <v>0</v>
      </c>
      <c r="AF215" s="79" t="n">
        <f aca="false">IF($F215+$G215&gt;0,T!AF215)</f>
        <v>0</v>
      </c>
      <c r="AG215" s="79" t="n">
        <f aca="false">IF($F215+$G215&gt;0,T!AG215)</f>
        <v>0</v>
      </c>
      <c r="AH215" s="79" t="n">
        <f aca="false">IF($F215+$G215&gt;0,T!AH215)</f>
        <v>0</v>
      </c>
      <c r="AI215" s="79" t="n">
        <f aca="false">IF($F215+$G215&gt;0,T!AI215)</f>
        <v>0</v>
      </c>
      <c r="AJ215" s="79" t="n">
        <f aca="false">IF($F215+$G215&gt;0,T!AJ215)</f>
        <v>0</v>
      </c>
      <c r="AK215" s="79" t="n">
        <f aca="false">IF($F215+$G215&gt;0,T!AK215)</f>
        <v>0</v>
      </c>
      <c r="AL215" s="79" t="n">
        <f aca="false">IF($F215+$G215&gt;0,T!AL215)</f>
        <v>0</v>
      </c>
      <c r="AM215" s="79" t="n">
        <f aca="false">IF($F215+$G215&gt;0,T!AM215)</f>
        <v>0</v>
      </c>
      <c r="AN215" s="79" t="n">
        <f aca="false">IF($F215+$G215&gt;0,T!AN215)</f>
        <v>0</v>
      </c>
      <c r="AO215" s="79" t="n">
        <f aca="false">IF($F215+$G215&gt;0,T!AO215)</f>
        <v>0</v>
      </c>
      <c r="AP215" s="79" t="n">
        <f aca="false">IF($F215+$G215&gt;0,T!AP215)</f>
        <v>0</v>
      </c>
      <c r="AQ215" s="79" t="n">
        <f aca="false">IF($F215+$G215&gt;0,T!AQ215)</f>
        <v>0</v>
      </c>
      <c r="AR215" s="79" t="n">
        <f aca="false">IF($F215+$G215&gt;0,T!AR215)</f>
        <v>0</v>
      </c>
      <c r="AS215" s="79" t="n">
        <f aca="false">IF($F215+$G215&gt;0,T!AS215)</f>
        <v>0</v>
      </c>
      <c r="AT215" s="79" t="n">
        <f aca="false">IF($F215+$G215&gt;0,T!AT215)</f>
        <v>0</v>
      </c>
      <c r="AU215" s="79" t="n">
        <f aca="false">IF($F215+$G215&gt;0,T!AU215)</f>
        <v>0</v>
      </c>
      <c r="AV215" s="79" t="n">
        <f aca="false">IF($F215+$G215&gt;0,T!AV215)</f>
        <v>0</v>
      </c>
      <c r="AW215" s="79" t="n">
        <f aca="false">IF($F215+$G215&gt;0,T!AW215)</f>
        <v>0</v>
      </c>
      <c r="AX215" s="79" t="n">
        <f aca="false">IF($F215+$G215&gt;0,T!AX215)</f>
        <v>0</v>
      </c>
      <c r="AY215" s="79" t="n">
        <f aca="false">IF($F215+$G215&gt;0,T!AY215)</f>
        <v>0</v>
      </c>
      <c r="AZ215" s="79" t="n">
        <f aca="false">IF($F215+$G215&gt;0,T!AZ215)</f>
        <v>0</v>
      </c>
      <c r="BA215" s="79" t="n">
        <f aca="false">IF($F215+$G215&gt;0,T!BA215)</f>
        <v>0</v>
      </c>
      <c r="BB215" s="79" t="n">
        <f aca="false">IF($F215+$G215&gt;0,T!BB215)</f>
        <v>0</v>
      </c>
      <c r="BC215" s="79" t="n">
        <f aca="false">IF($F215+$G215&gt;0,T!BC215)</f>
        <v>0</v>
      </c>
      <c r="BD215" s="79" t="n">
        <f aca="false">IF($F215+$G215&gt;0,T!BD215)</f>
        <v>0</v>
      </c>
      <c r="BE215" s="79" t="n">
        <f aca="false">IF($F215+$G215&gt;0,T!BE215)</f>
        <v>0</v>
      </c>
      <c r="BF215" s="79" t="n">
        <f aca="false">IF($F215+$G215&gt;0,T!BF215)</f>
        <v>0</v>
      </c>
    </row>
    <row r="216" customFormat="false" ht="11.25" hidden="false" customHeight="false" outlineLevel="0" collapsed="false">
      <c r="A216" s="87" t="s">
        <v>476</v>
      </c>
      <c r="B216" s="90" t="s">
        <v>426</v>
      </c>
      <c r="C216" s="90" t="s">
        <v>477</v>
      </c>
      <c r="D216" s="91" t="n">
        <v>0.13</v>
      </c>
      <c r="E216" s="91" t="n">
        <v>1</v>
      </c>
      <c r="F216" s="91" t="n">
        <v>1</v>
      </c>
      <c r="G216" s="91"/>
      <c r="H216" s="91"/>
      <c r="I216" s="79" t="e">
        <f aca="false">IF($F216+$G216&gt;0,T!I216)</f>
        <v>#DIV/0!</v>
      </c>
      <c r="J216" s="79" t="e">
        <f aca="false">IF($F216+$G216&gt;0,T!J216)</f>
        <v>#DIV/0!</v>
      </c>
      <c r="K216" s="79" t="e">
        <f aca="false">IF($F216+$G216&gt;0,T!K216)</f>
        <v>#DIV/0!</v>
      </c>
      <c r="L216" s="79" t="e">
        <f aca="false">IF($F216+$G216&gt;0,T!L216)</f>
        <v>#DIV/0!</v>
      </c>
      <c r="M216" s="79" t="e">
        <f aca="false">IF($F216+$G216&gt;0,T!M216)</f>
        <v>#DIV/0!</v>
      </c>
      <c r="N216" s="79" t="e">
        <f aca="false">IF($F216+$G216&gt;0,T!N216)</f>
        <v>#DIV/0!</v>
      </c>
      <c r="O216" s="79" t="e">
        <f aca="false">IF($F216+$G216&gt;0,T!O216)</f>
        <v>#DIV/0!</v>
      </c>
      <c r="P216" s="79" t="e">
        <f aca="false">IF($F216+$G216&gt;0,T!P216)</f>
        <v>#DIV/0!</v>
      </c>
      <c r="Q216" s="79" t="e">
        <f aca="false">IF($F216+$G216&gt;0,T!Q216)</f>
        <v>#DIV/0!</v>
      </c>
      <c r="R216" s="79" t="e">
        <f aca="false">IF($F216+$G216&gt;0,T!R216)</f>
        <v>#DIV/0!</v>
      </c>
      <c r="S216" s="79" t="e">
        <f aca="false">IF($F216+$G216&gt;0,T!S216)</f>
        <v>#DIV/0!</v>
      </c>
      <c r="T216" s="79" t="e">
        <f aca="false">IF($F216+$G216&gt;0,T!T216)</f>
        <v>#DIV/0!</v>
      </c>
      <c r="U216" s="79" t="e">
        <f aca="false">IF($F216+$G216&gt;0,T!U216)</f>
        <v>#DIV/0!</v>
      </c>
      <c r="V216" s="79" t="e">
        <f aca="false">IF($F216+$G216&gt;0,T!V216)</f>
        <v>#DIV/0!</v>
      </c>
      <c r="W216" s="79" t="e">
        <f aca="false">IF($F216+$G216&gt;0,T!W216)</f>
        <v>#DIV/0!</v>
      </c>
      <c r="X216" s="79" t="e">
        <f aca="false">IF($F216+$G216&gt;0,T!X216)</f>
        <v>#DIV/0!</v>
      </c>
      <c r="Y216" s="79" t="e">
        <f aca="false">IF($F216+$G216&gt;0,T!Y216)</f>
        <v>#DIV/0!</v>
      </c>
      <c r="Z216" s="79" t="e">
        <f aca="false">IF($F216+$G216&gt;0,T!Z216)</f>
        <v>#DIV/0!</v>
      </c>
      <c r="AA216" s="79" t="e">
        <f aca="false">IF($F216+$G216&gt;0,T!AA216)</f>
        <v>#DIV/0!</v>
      </c>
      <c r="AB216" s="79" t="e">
        <f aca="false">IF($F216+$G216&gt;0,T!AB216)</f>
        <v>#DIV/0!</v>
      </c>
      <c r="AC216" s="79" t="e">
        <f aca="false">IF($F216+$G216&gt;0,T!AC216)</f>
        <v>#DIV/0!</v>
      </c>
      <c r="AD216" s="79" t="e">
        <f aca="false">IF($F216+$G216&gt;0,T!AD216)</f>
        <v>#DIV/0!</v>
      </c>
      <c r="AE216" s="79" t="e">
        <f aca="false">IF($F216+$G216&gt;0,T!AE216)</f>
        <v>#DIV/0!</v>
      </c>
      <c r="AF216" s="79" t="e">
        <f aca="false">IF($F216+$G216&gt;0,T!AF216)</f>
        <v>#DIV/0!</v>
      </c>
      <c r="AG216" s="79" t="e">
        <f aca="false">IF($F216+$G216&gt;0,T!AG216)</f>
        <v>#DIV/0!</v>
      </c>
      <c r="AH216" s="79" t="e">
        <f aca="false">IF($F216+$G216&gt;0,T!AH216)</f>
        <v>#DIV/0!</v>
      </c>
      <c r="AI216" s="79" t="e">
        <f aca="false">IF($F216+$G216&gt;0,T!AI216)</f>
        <v>#DIV/0!</v>
      </c>
      <c r="AJ216" s="79" t="e">
        <f aca="false">IF($F216+$G216&gt;0,T!AJ216)</f>
        <v>#DIV/0!</v>
      </c>
      <c r="AK216" s="79" t="e">
        <f aca="false">IF($F216+$G216&gt;0,T!AK216)</f>
        <v>#DIV/0!</v>
      </c>
      <c r="AL216" s="79" t="e">
        <f aca="false">IF($F216+$G216&gt;0,T!AL216)</f>
        <v>#DIV/0!</v>
      </c>
      <c r="AM216" s="79" t="e">
        <f aca="false">IF($F216+$G216&gt;0,T!AM216)</f>
        <v>#DIV/0!</v>
      </c>
      <c r="AN216" s="79" t="e">
        <f aca="false">IF($F216+$G216&gt;0,T!AN216)</f>
        <v>#DIV/0!</v>
      </c>
      <c r="AO216" s="79" t="e">
        <f aca="false">IF($F216+$G216&gt;0,T!AO216)</f>
        <v>#DIV/0!</v>
      </c>
      <c r="AP216" s="79" t="e">
        <f aca="false">IF($F216+$G216&gt;0,T!AP216)</f>
        <v>#DIV/0!</v>
      </c>
      <c r="AQ216" s="79" t="e">
        <f aca="false">IF($F216+$G216&gt;0,T!AQ216)</f>
        <v>#DIV/0!</v>
      </c>
      <c r="AR216" s="79" t="e">
        <f aca="false">IF($F216+$G216&gt;0,T!AR216)</f>
        <v>#DIV/0!</v>
      </c>
      <c r="AS216" s="79" t="e">
        <f aca="false">IF($F216+$G216&gt;0,T!AS216)</f>
        <v>#DIV/0!</v>
      </c>
      <c r="AT216" s="79" t="e">
        <f aca="false">IF($F216+$G216&gt;0,T!AT216)</f>
        <v>#DIV/0!</v>
      </c>
      <c r="AU216" s="79" t="e">
        <f aca="false">IF($F216+$G216&gt;0,T!AU216)</f>
        <v>#DIV/0!</v>
      </c>
      <c r="AV216" s="79" t="e">
        <f aca="false">IF($F216+$G216&gt;0,T!AV216)</f>
        <v>#DIV/0!</v>
      </c>
      <c r="AW216" s="79" t="e">
        <f aca="false">IF($F216+$G216&gt;0,T!AW216)</f>
        <v>#DIV/0!</v>
      </c>
      <c r="AX216" s="79" t="e">
        <f aca="false">IF($F216+$G216&gt;0,T!AX216)</f>
        <v>#DIV/0!</v>
      </c>
      <c r="AY216" s="79" t="e">
        <f aca="false">IF($F216+$G216&gt;0,T!AY216)</f>
        <v>#DIV/0!</v>
      </c>
      <c r="AZ216" s="79" t="e">
        <f aca="false">IF($F216+$G216&gt;0,T!AZ216)</f>
        <v>#DIV/0!</v>
      </c>
      <c r="BA216" s="79" t="e">
        <f aca="false">IF($F216+$G216&gt;0,T!BA216)</f>
        <v>#DIV/0!</v>
      </c>
      <c r="BB216" s="79" t="e">
        <f aca="false">IF($F216+$G216&gt;0,T!BB216)</f>
        <v>#DIV/0!</v>
      </c>
      <c r="BC216" s="79" t="e">
        <f aca="false">IF($F216+$G216&gt;0,T!BC216)</f>
        <v>#DIV/0!</v>
      </c>
      <c r="BD216" s="79" t="e">
        <f aca="false">IF($F216+$G216&gt;0,T!BD216)</f>
        <v>#DIV/0!</v>
      </c>
      <c r="BE216" s="79" t="e">
        <f aca="false">IF($F216+$G216&gt;0,T!BE216)</f>
        <v>#DIV/0!</v>
      </c>
      <c r="BF216" s="79" t="e">
        <f aca="false">IF($F216+$G216&gt;0,T!BF216)</f>
        <v>#DIV/0!</v>
      </c>
    </row>
    <row r="217" customFormat="false" ht="11.25" hidden="false" customHeight="false" outlineLevel="0" collapsed="false">
      <c r="A217" s="87" t="s">
        <v>478</v>
      </c>
      <c r="B217" s="90" t="s">
        <v>426</v>
      </c>
      <c r="C217" s="90" t="s">
        <v>479</v>
      </c>
      <c r="D217" s="91" t="n">
        <v>3.04</v>
      </c>
      <c r="E217" s="91" t="n">
        <v>2</v>
      </c>
      <c r="F217" s="91"/>
      <c r="G217" s="91"/>
      <c r="H217" s="91"/>
      <c r="I217" s="79" t="n">
        <f aca="false">IF($F217+$G217&gt;0,T!I217)</f>
        <v>0</v>
      </c>
      <c r="J217" s="79" t="n">
        <f aca="false">IF($F217+$G217&gt;0,T!J217)</f>
        <v>0</v>
      </c>
      <c r="K217" s="79" t="n">
        <f aca="false">IF($F217+$G217&gt;0,T!K217)</f>
        <v>0</v>
      </c>
      <c r="L217" s="79" t="n">
        <f aca="false">IF($F217+$G217&gt;0,T!L217)</f>
        <v>0</v>
      </c>
      <c r="M217" s="79" t="n">
        <f aca="false">IF($F217+$G217&gt;0,T!M217)</f>
        <v>0</v>
      </c>
      <c r="N217" s="79" t="n">
        <f aca="false">IF($F217+$G217&gt;0,T!N217)</f>
        <v>0</v>
      </c>
      <c r="O217" s="79" t="n">
        <f aca="false">IF($F217+$G217&gt;0,T!O217)</f>
        <v>0</v>
      </c>
      <c r="P217" s="79" t="n">
        <f aca="false">IF($F217+$G217&gt;0,T!P217)</f>
        <v>0</v>
      </c>
      <c r="Q217" s="79" t="n">
        <f aca="false">IF($F217+$G217&gt;0,T!Q217)</f>
        <v>0</v>
      </c>
      <c r="R217" s="79" t="n">
        <f aca="false">IF($F217+$G217&gt;0,T!R217)</f>
        <v>0</v>
      </c>
      <c r="S217" s="79" t="n">
        <f aca="false">IF($F217+$G217&gt;0,T!S217)</f>
        <v>0</v>
      </c>
      <c r="T217" s="79" t="n">
        <f aca="false">IF($F217+$G217&gt;0,T!T217)</f>
        <v>0</v>
      </c>
      <c r="U217" s="79" t="n">
        <f aca="false">IF($F217+$G217&gt;0,T!U217)</f>
        <v>0</v>
      </c>
      <c r="V217" s="79" t="n">
        <f aca="false">IF($F217+$G217&gt;0,T!V217)</f>
        <v>0</v>
      </c>
      <c r="W217" s="79" t="n">
        <f aca="false">IF($F217+$G217&gt;0,T!W217)</f>
        <v>0</v>
      </c>
      <c r="X217" s="79" t="n">
        <f aca="false">IF($F217+$G217&gt;0,T!X217)</f>
        <v>0</v>
      </c>
      <c r="Y217" s="79" t="n">
        <f aca="false">IF($F217+$G217&gt;0,T!Y217)</f>
        <v>0</v>
      </c>
      <c r="Z217" s="79" t="n">
        <f aca="false">IF($F217+$G217&gt;0,T!Z217)</f>
        <v>0</v>
      </c>
      <c r="AA217" s="79" t="n">
        <f aca="false">IF($F217+$G217&gt;0,T!AA217)</f>
        <v>0</v>
      </c>
      <c r="AB217" s="79" t="n">
        <f aca="false">IF($F217+$G217&gt;0,T!AB217)</f>
        <v>0</v>
      </c>
      <c r="AC217" s="79" t="n">
        <f aca="false">IF($F217+$G217&gt;0,T!AC217)</f>
        <v>0</v>
      </c>
      <c r="AD217" s="79" t="n">
        <f aca="false">IF($F217+$G217&gt;0,T!AD217)</f>
        <v>0</v>
      </c>
      <c r="AE217" s="79" t="n">
        <f aca="false">IF($F217+$G217&gt;0,T!AE217)</f>
        <v>0</v>
      </c>
      <c r="AF217" s="79" t="n">
        <f aca="false">IF($F217+$G217&gt;0,T!AF217)</f>
        <v>0</v>
      </c>
      <c r="AG217" s="79" t="n">
        <f aca="false">IF($F217+$G217&gt;0,T!AG217)</f>
        <v>0</v>
      </c>
      <c r="AH217" s="79" t="n">
        <f aca="false">IF($F217+$G217&gt;0,T!AH217)</f>
        <v>0</v>
      </c>
      <c r="AI217" s="79" t="n">
        <f aca="false">IF($F217+$G217&gt;0,T!AI217)</f>
        <v>0</v>
      </c>
      <c r="AJ217" s="79" t="n">
        <f aca="false">IF($F217+$G217&gt;0,T!AJ217)</f>
        <v>0</v>
      </c>
      <c r="AK217" s="79" t="n">
        <f aca="false">IF($F217+$G217&gt;0,T!AK217)</f>
        <v>0</v>
      </c>
      <c r="AL217" s="79" t="n">
        <f aca="false">IF($F217+$G217&gt;0,T!AL217)</f>
        <v>0</v>
      </c>
      <c r="AM217" s="79" t="n">
        <f aca="false">IF($F217+$G217&gt;0,T!AM217)</f>
        <v>0</v>
      </c>
      <c r="AN217" s="79" t="n">
        <f aca="false">IF($F217+$G217&gt;0,T!AN217)</f>
        <v>0</v>
      </c>
      <c r="AO217" s="79" t="n">
        <f aca="false">IF($F217+$G217&gt;0,T!AO217)</f>
        <v>0</v>
      </c>
      <c r="AP217" s="79" t="n">
        <f aca="false">IF($F217+$G217&gt;0,T!AP217)</f>
        <v>0</v>
      </c>
      <c r="AQ217" s="79" t="n">
        <f aca="false">IF($F217+$G217&gt;0,T!AQ217)</f>
        <v>0</v>
      </c>
      <c r="AR217" s="79" t="n">
        <f aca="false">IF($F217+$G217&gt;0,T!AR217)</f>
        <v>0</v>
      </c>
      <c r="AS217" s="79" t="n">
        <f aca="false">IF($F217+$G217&gt;0,T!AS217)</f>
        <v>0</v>
      </c>
      <c r="AT217" s="79" t="n">
        <f aca="false">IF($F217+$G217&gt;0,T!AT217)</f>
        <v>0</v>
      </c>
      <c r="AU217" s="79" t="n">
        <f aca="false">IF($F217+$G217&gt;0,T!AU217)</f>
        <v>0</v>
      </c>
      <c r="AV217" s="79" t="n">
        <f aca="false">IF($F217+$G217&gt;0,T!AV217)</f>
        <v>0</v>
      </c>
      <c r="AW217" s="79" t="n">
        <f aca="false">IF($F217+$G217&gt;0,T!AW217)</f>
        <v>0</v>
      </c>
      <c r="AX217" s="79" t="n">
        <f aca="false">IF($F217+$G217&gt;0,T!AX217)</f>
        <v>0</v>
      </c>
      <c r="AY217" s="79" t="n">
        <f aca="false">IF($F217+$G217&gt;0,T!AY217)</f>
        <v>0</v>
      </c>
      <c r="AZ217" s="79" t="n">
        <f aca="false">IF($F217+$G217&gt;0,T!AZ217)</f>
        <v>0</v>
      </c>
      <c r="BA217" s="79" t="n">
        <f aca="false">IF($F217+$G217&gt;0,T!BA217)</f>
        <v>0</v>
      </c>
      <c r="BB217" s="79" t="n">
        <f aca="false">IF($F217+$G217&gt;0,T!BB217)</f>
        <v>0</v>
      </c>
      <c r="BC217" s="79" t="n">
        <f aca="false">IF($F217+$G217&gt;0,T!BC217)</f>
        <v>0</v>
      </c>
      <c r="BD217" s="79" t="n">
        <f aca="false">IF($F217+$G217&gt;0,T!BD217)</f>
        <v>0</v>
      </c>
      <c r="BE217" s="79" t="n">
        <f aca="false">IF($F217+$G217&gt;0,T!BE217)</f>
        <v>0</v>
      </c>
      <c r="BF217" s="79" t="n">
        <f aca="false">IF($F217+$G217&gt;0,T!BF217)</f>
        <v>0</v>
      </c>
    </row>
    <row r="218" customFormat="false" ht="11.25" hidden="false" customHeight="false" outlineLevel="0" collapsed="false">
      <c r="A218" s="87" t="s">
        <v>480</v>
      </c>
      <c r="B218" s="90" t="s">
        <v>426</v>
      </c>
      <c r="C218" s="90" t="s">
        <v>481</v>
      </c>
      <c r="D218" s="91" t="n">
        <v>3.25</v>
      </c>
      <c r="E218" s="91" t="n">
        <v>1</v>
      </c>
      <c r="F218" s="91"/>
      <c r="G218" s="91"/>
      <c r="H218" s="91"/>
      <c r="I218" s="79" t="n">
        <f aca="false">IF($F218+$G218&gt;0,T!I218)</f>
        <v>0</v>
      </c>
      <c r="J218" s="79" t="n">
        <f aca="false">IF($F218+$G218&gt;0,T!J218)</f>
        <v>0</v>
      </c>
      <c r="K218" s="79" t="n">
        <f aca="false">IF($F218+$G218&gt;0,T!K218)</f>
        <v>0</v>
      </c>
      <c r="L218" s="79" t="n">
        <f aca="false">IF($F218+$G218&gt;0,T!L218)</f>
        <v>0</v>
      </c>
      <c r="M218" s="79" t="n">
        <f aca="false">IF($F218+$G218&gt;0,T!M218)</f>
        <v>0</v>
      </c>
      <c r="N218" s="79" t="n">
        <f aca="false">IF($F218+$G218&gt;0,T!N218)</f>
        <v>0</v>
      </c>
      <c r="O218" s="79" t="n">
        <f aca="false">IF($F218+$G218&gt;0,T!O218)</f>
        <v>0</v>
      </c>
      <c r="P218" s="79" t="n">
        <f aca="false">IF($F218+$G218&gt;0,T!P218)</f>
        <v>0</v>
      </c>
      <c r="Q218" s="79" t="n">
        <f aca="false">IF($F218+$G218&gt;0,T!Q218)</f>
        <v>0</v>
      </c>
      <c r="R218" s="79" t="n">
        <f aca="false">IF($F218+$G218&gt;0,T!R218)</f>
        <v>0</v>
      </c>
      <c r="S218" s="79" t="n">
        <f aca="false">IF($F218+$G218&gt;0,T!S218)</f>
        <v>0</v>
      </c>
      <c r="T218" s="79" t="n">
        <f aca="false">IF($F218+$G218&gt;0,T!T218)</f>
        <v>0</v>
      </c>
      <c r="U218" s="79" t="n">
        <f aca="false">IF($F218+$G218&gt;0,T!U218)</f>
        <v>0</v>
      </c>
      <c r="V218" s="79" t="n">
        <f aca="false">IF($F218+$G218&gt;0,T!V218)</f>
        <v>0</v>
      </c>
      <c r="W218" s="79" t="n">
        <f aca="false">IF($F218+$G218&gt;0,T!W218)</f>
        <v>0</v>
      </c>
      <c r="X218" s="79" t="n">
        <f aca="false">IF($F218+$G218&gt;0,T!X218)</f>
        <v>0</v>
      </c>
      <c r="Y218" s="79" t="n">
        <f aca="false">IF($F218+$G218&gt;0,T!Y218)</f>
        <v>0</v>
      </c>
      <c r="Z218" s="79" t="n">
        <f aca="false">IF($F218+$G218&gt;0,T!Z218)</f>
        <v>0</v>
      </c>
      <c r="AA218" s="79" t="n">
        <f aca="false">IF($F218+$G218&gt;0,T!AA218)</f>
        <v>0</v>
      </c>
      <c r="AB218" s="79" t="n">
        <f aca="false">IF($F218+$G218&gt;0,T!AB218)</f>
        <v>0</v>
      </c>
      <c r="AC218" s="79" t="n">
        <f aca="false">IF($F218+$G218&gt;0,T!AC218)</f>
        <v>0</v>
      </c>
      <c r="AD218" s="79" t="n">
        <f aca="false">IF($F218+$G218&gt;0,T!AD218)</f>
        <v>0</v>
      </c>
      <c r="AE218" s="79" t="n">
        <f aca="false">IF($F218+$G218&gt;0,T!AE218)</f>
        <v>0</v>
      </c>
      <c r="AF218" s="79" t="n">
        <f aca="false">IF($F218+$G218&gt;0,T!AF218)</f>
        <v>0</v>
      </c>
      <c r="AG218" s="79" t="n">
        <f aca="false">IF($F218+$G218&gt;0,T!AG218)</f>
        <v>0</v>
      </c>
      <c r="AH218" s="79" t="n">
        <f aca="false">IF($F218+$G218&gt;0,T!AH218)</f>
        <v>0</v>
      </c>
      <c r="AI218" s="79" t="n">
        <f aca="false">IF($F218+$G218&gt;0,T!AI218)</f>
        <v>0</v>
      </c>
      <c r="AJ218" s="79" t="n">
        <f aca="false">IF($F218+$G218&gt;0,T!AJ218)</f>
        <v>0</v>
      </c>
      <c r="AK218" s="79" t="n">
        <f aca="false">IF($F218+$G218&gt;0,T!AK218)</f>
        <v>0</v>
      </c>
      <c r="AL218" s="79" t="n">
        <f aca="false">IF($F218+$G218&gt;0,T!AL218)</f>
        <v>0</v>
      </c>
      <c r="AM218" s="79" t="n">
        <f aca="false">IF($F218+$G218&gt;0,T!AM218)</f>
        <v>0</v>
      </c>
      <c r="AN218" s="79" t="n">
        <f aca="false">IF($F218+$G218&gt;0,T!AN218)</f>
        <v>0</v>
      </c>
      <c r="AO218" s="79" t="n">
        <f aca="false">IF($F218+$G218&gt;0,T!AO218)</f>
        <v>0</v>
      </c>
      <c r="AP218" s="79" t="n">
        <f aca="false">IF($F218+$G218&gt;0,T!AP218)</f>
        <v>0</v>
      </c>
      <c r="AQ218" s="79" t="n">
        <f aca="false">IF($F218+$G218&gt;0,T!AQ218)</f>
        <v>0</v>
      </c>
      <c r="AR218" s="79" t="n">
        <f aca="false">IF($F218+$G218&gt;0,T!AR218)</f>
        <v>0</v>
      </c>
      <c r="AS218" s="79" t="n">
        <f aca="false">IF($F218+$G218&gt;0,T!AS218)</f>
        <v>0</v>
      </c>
      <c r="AT218" s="79" t="n">
        <f aca="false">IF($F218+$G218&gt;0,T!AT218)</f>
        <v>0</v>
      </c>
      <c r="AU218" s="79" t="n">
        <f aca="false">IF($F218+$G218&gt;0,T!AU218)</f>
        <v>0</v>
      </c>
      <c r="AV218" s="79" t="n">
        <f aca="false">IF($F218+$G218&gt;0,T!AV218)</f>
        <v>0</v>
      </c>
      <c r="AW218" s="79" t="n">
        <f aca="false">IF($F218+$G218&gt;0,T!AW218)</f>
        <v>0</v>
      </c>
      <c r="AX218" s="79" t="n">
        <f aca="false">IF($F218+$G218&gt;0,T!AX218)</f>
        <v>0</v>
      </c>
      <c r="AY218" s="79" t="n">
        <f aca="false">IF($F218+$G218&gt;0,T!AY218)</f>
        <v>0</v>
      </c>
      <c r="AZ218" s="79" t="n">
        <f aca="false">IF($F218+$G218&gt;0,T!AZ218)</f>
        <v>0</v>
      </c>
      <c r="BA218" s="79" t="n">
        <f aca="false">IF($F218+$G218&gt;0,T!BA218)</f>
        <v>0</v>
      </c>
      <c r="BB218" s="79" t="n">
        <f aca="false">IF($F218+$G218&gt;0,T!BB218)</f>
        <v>0</v>
      </c>
      <c r="BC218" s="79" t="n">
        <f aca="false">IF($F218+$G218&gt;0,T!BC218)</f>
        <v>0</v>
      </c>
      <c r="BD218" s="79" t="n">
        <f aca="false">IF($F218+$G218&gt;0,T!BD218)</f>
        <v>0</v>
      </c>
      <c r="BE218" s="79" t="n">
        <f aca="false">IF($F218+$G218&gt;0,T!BE218)</f>
        <v>0</v>
      </c>
      <c r="BF218" s="79" t="n">
        <f aca="false">IF($F218+$G218&gt;0,T!BF218)</f>
        <v>0</v>
      </c>
    </row>
    <row r="219" customFormat="false" ht="11.25" hidden="false" customHeight="false" outlineLevel="0" collapsed="false">
      <c r="A219" s="87" t="s">
        <v>482</v>
      </c>
      <c r="B219" s="90" t="s">
        <v>426</v>
      </c>
      <c r="C219" s="90" t="s">
        <v>483</v>
      </c>
      <c r="D219" s="91" t="n">
        <v>0.77</v>
      </c>
      <c r="E219" s="91" t="n">
        <v>3</v>
      </c>
      <c r="F219" s="91"/>
      <c r="G219" s="91"/>
      <c r="H219" s="91" t="n">
        <v>1</v>
      </c>
      <c r="I219" s="79" t="n">
        <f aca="false">IF($F219+$G219&gt;0,T!I219)</f>
        <v>0</v>
      </c>
      <c r="J219" s="79" t="n">
        <f aca="false">IF($F219+$G219&gt;0,T!J219)</f>
        <v>0</v>
      </c>
      <c r="K219" s="79" t="n">
        <f aca="false">IF($F219+$G219&gt;0,T!K219)</f>
        <v>0</v>
      </c>
      <c r="L219" s="79" t="n">
        <f aca="false">IF($F219+$G219&gt;0,T!L219)</f>
        <v>0</v>
      </c>
      <c r="M219" s="79" t="n">
        <f aca="false">IF($F219+$G219&gt;0,T!M219)</f>
        <v>0</v>
      </c>
      <c r="N219" s="79" t="n">
        <f aca="false">IF($F219+$G219&gt;0,T!N219)</f>
        <v>0</v>
      </c>
      <c r="O219" s="79" t="n">
        <f aca="false">IF($F219+$G219&gt;0,T!O219)</f>
        <v>0</v>
      </c>
      <c r="P219" s="79" t="n">
        <f aca="false">IF($F219+$G219&gt;0,T!P219)</f>
        <v>0</v>
      </c>
      <c r="Q219" s="79" t="n">
        <f aca="false">IF($F219+$G219&gt;0,T!Q219)</f>
        <v>0</v>
      </c>
      <c r="R219" s="79" t="n">
        <f aca="false">IF($F219+$G219&gt;0,T!R219)</f>
        <v>0</v>
      </c>
      <c r="S219" s="79" t="n">
        <f aca="false">IF($F219+$G219&gt;0,T!S219)</f>
        <v>0</v>
      </c>
      <c r="T219" s="79" t="n">
        <f aca="false">IF($F219+$G219&gt;0,T!T219)</f>
        <v>0</v>
      </c>
      <c r="U219" s="79" t="n">
        <f aca="false">IF($F219+$G219&gt;0,T!U219)</f>
        <v>0</v>
      </c>
      <c r="V219" s="79" t="n">
        <f aca="false">IF($F219+$G219&gt;0,T!V219)</f>
        <v>0</v>
      </c>
      <c r="W219" s="79" t="n">
        <f aca="false">IF($F219+$G219&gt;0,T!W219)</f>
        <v>0</v>
      </c>
      <c r="X219" s="79" t="n">
        <f aca="false">IF($F219+$G219&gt;0,T!X219)</f>
        <v>0</v>
      </c>
      <c r="Y219" s="79" t="n">
        <f aca="false">IF($F219+$G219&gt;0,T!Y219)</f>
        <v>0</v>
      </c>
      <c r="Z219" s="79" t="n">
        <f aca="false">IF($F219+$G219&gt;0,T!Z219)</f>
        <v>0</v>
      </c>
      <c r="AA219" s="79" t="n">
        <f aca="false">IF($F219+$G219&gt;0,T!AA219)</f>
        <v>0</v>
      </c>
      <c r="AB219" s="79" t="n">
        <f aca="false">IF($F219+$G219&gt;0,T!AB219)</f>
        <v>0</v>
      </c>
      <c r="AC219" s="79" t="n">
        <f aca="false">IF($F219+$G219&gt;0,T!AC219)</f>
        <v>0</v>
      </c>
      <c r="AD219" s="79" t="n">
        <f aca="false">IF($F219+$G219&gt;0,T!AD219)</f>
        <v>0</v>
      </c>
      <c r="AE219" s="79" t="n">
        <f aca="false">IF($F219+$G219&gt;0,T!AE219)</f>
        <v>0</v>
      </c>
      <c r="AF219" s="79" t="n">
        <f aca="false">IF($F219+$G219&gt;0,T!AF219)</f>
        <v>0</v>
      </c>
      <c r="AG219" s="79" t="n">
        <f aca="false">IF($F219+$G219&gt;0,T!AG219)</f>
        <v>0</v>
      </c>
      <c r="AH219" s="79" t="n">
        <f aca="false">IF($F219+$G219&gt;0,T!AH219)</f>
        <v>0</v>
      </c>
      <c r="AI219" s="79" t="n">
        <f aca="false">IF($F219+$G219&gt;0,T!AI219)</f>
        <v>0</v>
      </c>
      <c r="AJ219" s="79" t="n">
        <f aca="false">IF($F219+$G219&gt;0,T!AJ219)</f>
        <v>0</v>
      </c>
      <c r="AK219" s="79" t="n">
        <f aca="false">IF($F219+$G219&gt;0,T!AK219)</f>
        <v>0</v>
      </c>
      <c r="AL219" s="79" t="n">
        <f aca="false">IF($F219+$G219&gt;0,T!AL219)</f>
        <v>0</v>
      </c>
      <c r="AM219" s="79" t="n">
        <f aca="false">IF($F219+$G219&gt;0,T!AM219)</f>
        <v>0</v>
      </c>
      <c r="AN219" s="79" t="n">
        <f aca="false">IF($F219+$G219&gt;0,T!AN219)</f>
        <v>0</v>
      </c>
      <c r="AO219" s="79" t="n">
        <f aca="false">IF($F219+$G219&gt;0,T!AO219)</f>
        <v>0</v>
      </c>
      <c r="AP219" s="79" t="n">
        <f aca="false">IF($F219+$G219&gt;0,T!AP219)</f>
        <v>0</v>
      </c>
      <c r="AQ219" s="79" t="n">
        <f aca="false">IF($F219+$G219&gt;0,T!AQ219)</f>
        <v>0</v>
      </c>
      <c r="AR219" s="79" t="n">
        <f aca="false">IF($F219+$G219&gt;0,T!AR219)</f>
        <v>0</v>
      </c>
      <c r="AS219" s="79" t="n">
        <f aca="false">IF($F219+$G219&gt;0,T!AS219)</f>
        <v>0</v>
      </c>
      <c r="AT219" s="79" t="n">
        <f aca="false">IF($F219+$G219&gt;0,T!AT219)</f>
        <v>0</v>
      </c>
      <c r="AU219" s="79" t="n">
        <f aca="false">IF($F219+$G219&gt;0,T!AU219)</f>
        <v>0</v>
      </c>
      <c r="AV219" s="79" t="n">
        <f aca="false">IF($F219+$G219&gt;0,T!AV219)</f>
        <v>0</v>
      </c>
      <c r="AW219" s="79" t="n">
        <f aca="false">IF($F219+$G219&gt;0,T!AW219)</f>
        <v>0</v>
      </c>
      <c r="AX219" s="79" t="n">
        <f aca="false">IF($F219+$G219&gt;0,T!AX219)</f>
        <v>0</v>
      </c>
      <c r="AY219" s="79" t="n">
        <f aca="false">IF($F219+$G219&gt;0,T!AY219)</f>
        <v>0</v>
      </c>
      <c r="AZ219" s="79" t="n">
        <f aca="false">IF($F219+$G219&gt;0,T!AZ219)</f>
        <v>0</v>
      </c>
      <c r="BA219" s="79" t="n">
        <f aca="false">IF($F219+$G219&gt;0,T!BA219)</f>
        <v>0</v>
      </c>
      <c r="BB219" s="79" t="n">
        <f aca="false">IF($F219+$G219&gt;0,T!BB219)</f>
        <v>0</v>
      </c>
      <c r="BC219" s="79" t="n">
        <f aca="false">IF($F219+$G219&gt;0,T!BC219)</f>
        <v>0</v>
      </c>
      <c r="BD219" s="79" t="n">
        <f aca="false">IF($F219+$G219&gt;0,T!BD219)</f>
        <v>0</v>
      </c>
      <c r="BE219" s="79" t="n">
        <f aca="false">IF($F219+$G219&gt;0,T!BE219)</f>
        <v>0</v>
      </c>
      <c r="BF219" s="79" t="n">
        <f aca="false">IF($F219+$G219&gt;0,T!BF219)</f>
        <v>0</v>
      </c>
    </row>
    <row r="220" customFormat="false" ht="11.25" hidden="false" customHeight="false" outlineLevel="0" collapsed="false">
      <c r="A220" s="87" t="s">
        <v>484</v>
      </c>
      <c r="B220" s="90" t="s">
        <v>485</v>
      </c>
      <c r="C220" s="90" t="s">
        <v>486</v>
      </c>
      <c r="D220" s="91" t="n">
        <v>3.62</v>
      </c>
      <c r="E220" s="91" t="n">
        <v>3</v>
      </c>
      <c r="F220" s="91"/>
      <c r="G220" s="91"/>
      <c r="H220" s="91"/>
      <c r="I220" s="79" t="n">
        <f aca="false">IF($F220+$G220&gt;0,T!I220)</f>
        <v>0</v>
      </c>
      <c r="J220" s="79" t="n">
        <f aca="false">IF($F220+$G220&gt;0,T!J220)</f>
        <v>0</v>
      </c>
      <c r="K220" s="79" t="n">
        <f aca="false">IF($F220+$G220&gt;0,T!K220)</f>
        <v>0</v>
      </c>
      <c r="L220" s="79" t="n">
        <f aca="false">IF($F220+$G220&gt;0,T!L220)</f>
        <v>0</v>
      </c>
      <c r="M220" s="79" t="n">
        <f aca="false">IF($F220+$G220&gt;0,T!M220)</f>
        <v>0</v>
      </c>
      <c r="N220" s="79" t="n">
        <f aca="false">IF($F220+$G220&gt;0,T!N220)</f>
        <v>0</v>
      </c>
      <c r="O220" s="79" t="n">
        <f aca="false">IF($F220+$G220&gt;0,T!O220)</f>
        <v>0</v>
      </c>
      <c r="P220" s="79" t="n">
        <f aca="false">IF($F220+$G220&gt;0,T!P220)</f>
        <v>0</v>
      </c>
      <c r="Q220" s="79" t="n">
        <f aca="false">IF($F220+$G220&gt;0,T!Q220)</f>
        <v>0</v>
      </c>
      <c r="R220" s="79" t="n">
        <f aca="false">IF($F220+$G220&gt;0,T!R220)</f>
        <v>0</v>
      </c>
      <c r="S220" s="79" t="n">
        <f aca="false">IF($F220+$G220&gt;0,T!S220)</f>
        <v>0</v>
      </c>
      <c r="T220" s="79" t="n">
        <f aca="false">IF($F220+$G220&gt;0,T!T220)</f>
        <v>0</v>
      </c>
      <c r="U220" s="79" t="n">
        <f aca="false">IF($F220+$G220&gt;0,T!U220)</f>
        <v>0</v>
      </c>
      <c r="V220" s="79" t="n">
        <f aca="false">IF($F220+$G220&gt;0,T!V220)</f>
        <v>0</v>
      </c>
      <c r="W220" s="79" t="n">
        <f aca="false">IF($F220+$G220&gt;0,T!W220)</f>
        <v>0</v>
      </c>
      <c r="X220" s="79" t="n">
        <f aca="false">IF($F220+$G220&gt;0,T!X220)</f>
        <v>0</v>
      </c>
      <c r="Y220" s="79" t="n">
        <f aca="false">IF($F220+$G220&gt;0,T!Y220)</f>
        <v>0</v>
      </c>
      <c r="Z220" s="79" t="n">
        <f aca="false">IF($F220+$G220&gt;0,T!Z220)</f>
        <v>0</v>
      </c>
      <c r="AA220" s="79" t="n">
        <f aca="false">IF($F220+$G220&gt;0,T!AA220)</f>
        <v>0</v>
      </c>
      <c r="AB220" s="79" t="n">
        <f aca="false">IF($F220+$G220&gt;0,T!AB220)</f>
        <v>0</v>
      </c>
      <c r="AC220" s="79" t="n">
        <f aca="false">IF($F220+$G220&gt;0,T!AC220)</f>
        <v>0</v>
      </c>
      <c r="AD220" s="79" t="n">
        <f aca="false">IF($F220+$G220&gt;0,T!AD220)</f>
        <v>0</v>
      </c>
      <c r="AE220" s="79" t="n">
        <f aca="false">IF($F220+$G220&gt;0,T!AE220)</f>
        <v>0</v>
      </c>
      <c r="AF220" s="79" t="n">
        <f aca="false">IF($F220+$G220&gt;0,T!AF220)</f>
        <v>0</v>
      </c>
      <c r="AG220" s="79" t="n">
        <f aca="false">IF($F220+$G220&gt;0,T!AG220)</f>
        <v>0</v>
      </c>
      <c r="AH220" s="79" t="n">
        <f aca="false">IF($F220+$G220&gt;0,T!AH220)</f>
        <v>0</v>
      </c>
      <c r="AI220" s="79" t="n">
        <f aca="false">IF($F220+$G220&gt;0,T!AI220)</f>
        <v>0</v>
      </c>
      <c r="AJ220" s="79" t="n">
        <f aca="false">IF($F220+$G220&gt;0,T!AJ220)</f>
        <v>0</v>
      </c>
      <c r="AK220" s="79" t="n">
        <f aca="false">IF($F220+$G220&gt;0,T!AK220)</f>
        <v>0</v>
      </c>
      <c r="AL220" s="79" t="n">
        <f aca="false">IF($F220+$G220&gt;0,T!AL220)</f>
        <v>0</v>
      </c>
      <c r="AM220" s="79" t="n">
        <f aca="false">IF($F220+$G220&gt;0,T!AM220)</f>
        <v>0</v>
      </c>
      <c r="AN220" s="79" t="n">
        <f aca="false">IF($F220+$G220&gt;0,T!AN220)</f>
        <v>0</v>
      </c>
      <c r="AO220" s="79" t="n">
        <f aca="false">IF($F220+$G220&gt;0,T!AO220)</f>
        <v>0</v>
      </c>
      <c r="AP220" s="79" t="n">
        <f aca="false">IF($F220+$G220&gt;0,T!AP220)</f>
        <v>0</v>
      </c>
      <c r="AQ220" s="79" t="n">
        <f aca="false">IF($F220+$G220&gt;0,T!AQ220)</f>
        <v>0</v>
      </c>
      <c r="AR220" s="79" t="n">
        <f aca="false">IF($F220+$G220&gt;0,T!AR220)</f>
        <v>0</v>
      </c>
      <c r="AS220" s="79" t="n">
        <f aca="false">IF($F220+$G220&gt;0,T!AS220)</f>
        <v>0</v>
      </c>
      <c r="AT220" s="79" t="n">
        <f aca="false">IF($F220+$G220&gt;0,T!AT220)</f>
        <v>0</v>
      </c>
      <c r="AU220" s="79" t="n">
        <f aca="false">IF($F220+$G220&gt;0,T!AU220)</f>
        <v>0</v>
      </c>
      <c r="AV220" s="79" t="n">
        <f aca="false">IF($F220+$G220&gt;0,T!AV220)</f>
        <v>0</v>
      </c>
      <c r="AW220" s="79" t="n">
        <f aca="false">IF($F220+$G220&gt;0,T!AW220)</f>
        <v>0</v>
      </c>
      <c r="AX220" s="79" t="n">
        <f aca="false">IF($F220+$G220&gt;0,T!AX220)</f>
        <v>0</v>
      </c>
      <c r="AY220" s="79" t="n">
        <f aca="false">IF($F220+$G220&gt;0,T!AY220)</f>
        <v>0</v>
      </c>
      <c r="AZ220" s="79" t="n">
        <f aca="false">IF($F220+$G220&gt;0,T!AZ220)</f>
        <v>0</v>
      </c>
      <c r="BA220" s="79" t="n">
        <f aca="false">IF($F220+$G220&gt;0,T!BA220)</f>
        <v>0</v>
      </c>
      <c r="BB220" s="79" t="n">
        <f aca="false">IF($F220+$G220&gt;0,T!BB220)</f>
        <v>0</v>
      </c>
      <c r="BC220" s="79" t="n">
        <f aca="false">IF($F220+$G220&gt;0,T!BC220)</f>
        <v>0</v>
      </c>
      <c r="BD220" s="79" t="n">
        <f aca="false">IF($F220+$G220&gt;0,T!BD220)</f>
        <v>0</v>
      </c>
      <c r="BE220" s="79" t="n">
        <f aca="false">IF($F220+$G220&gt;0,T!BE220)</f>
        <v>0</v>
      </c>
      <c r="BF220" s="79" t="n">
        <f aca="false">IF($F220+$G220&gt;0,T!BF220)</f>
        <v>0</v>
      </c>
    </row>
    <row r="221" customFormat="false" ht="11.25" hidden="false" customHeight="false" outlineLevel="0" collapsed="false">
      <c r="A221" s="87" t="s">
        <v>487</v>
      </c>
      <c r="B221" s="90" t="s">
        <v>485</v>
      </c>
      <c r="C221" s="90" t="s">
        <v>488</v>
      </c>
      <c r="D221" s="91" t="n">
        <v>4.4</v>
      </c>
      <c r="E221" s="91" t="n">
        <v>3</v>
      </c>
      <c r="F221" s="91"/>
      <c r="G221" s="91"/>
      <c r="H221" s="91"/>
      <c r="I221" s="79" t="n">
        <f aca="false">IF($F221+$G221&gt;0,T!I221)</f>
        <v>0</v>
      </c>
      <c r="J221" s="79" t="n">
        <f aca="false">IF($F221+$G221&gt;0,T!J221)</f>
        <v>0</v>
      </c>
      <c r="K221" s="79" t="n">
        <f aca="false">IF($F221+$G221&gt;0,T!K221)</f>
        <v>0</v>
      </c>
      <c r="L221" s="79" t="n">
        <f aca="false">IF($F221+$G221&gt;0,T!L221)</f>
        <v>0</v>
      </c>
      <c r="M221" s="79" t="n">
        <f aca="false">IF($F221+$G221&gt;0,T!M221)</f>
        <v>0</v>
      </c>
      <c r="N221" s="79" t="n">
        <f aca="false">IF($F221+$G221&gt;0,T!N221)</f>
        <v>0</v>
      </c>
      <c r="O221" s="79" t="n">
        <f aca="false">IF($F221+$G221&gt;0,T!O221)</f>
        <v>0</v>
      </c>
      <c r="P221" s="79" t="n">
        <f aca="false">IF($F221+$G221&gt;0,T!P221)</f>
        <v>0</v>
      </c>
      <c r="Q221" s="79" t="n">
        <f aca="false">IF($F221+$G221&gt;0,T!Q221)</f>
        <v>0</v>
      </c>
      <c r="R221" s="79" t="n">
        <f aca="false">IF($F221+$G221&gt;0,T!R221)</f>
        <v>0</v>
      </c>
      <c r="S221" s="79" t="n">
        <f aca="false">IF($F221+$G221&gt;0,T!S221)</f>
        <v>0</v>
      </c>
      <c r="T221" s="79" t="n">
        <f aca="false">IF($F221+$G221&gt;0,T!T221)</f>
        <v>0</v>
      </c>
      <c r="U221" s="79" t="n">
        <f aca="false">IF($F221+$G221&gt;0,T!U221)</f>
        <v>0</v>
      </c>
      <c r="V221" s="79" t="n">
        <f aca="false">IF($F221+$G221&gt;0,T!V221)</f>
        <v>0</v>
      </c>
      <c r="W221" s="79" t="n">
        <f aca="false">IF($F221+$G221&gt;0,T!W221)</f>
        <v>0</v>
      </c>
      <c r="X221" s="79" t="n">
        <f aca="false">IF($F221+$G221&gt;0,T!X221)</f>
        <v>0</v>
      </c>
      <c r="Y221" s="79" t="n">
        <f aca="false">IF($F221+$G221&gt;0,T!Y221)</f>
        <v>0</v>
      </c>
      <c r="Z221" s="79" t="n">
        <f aca="false">IF($F221+$G221&gt;0,T!Z221)</f>
        <v>0</v>
      </c>
      <c r="AA221" s="79" t="n">
        <f aca="false">IF($F221+$G221&gt;0,T!AA221)</f>
        <v>0</v>
      </c>
      <c r="AB221" s="79" t="n">
        <f aca="false">IF($F221+$G221&gt;0,T!AB221)</f>
        <v>0</v>
      </c>
      <c r="AC221" s="79" t="n">
        <f aca="false">IF($F221+$G221&gt;0,T!AC221)</f>
        <v>0</v>
      </c>
      <c r="AD221" s="79" t="n">
        <f aca="false">IF($F221+$G221&gt;0,T!AD221)</f>
        <v>0</v>
      </c>
      <c r="AE221" s="79" t="n">
        <f aca="false">IF($F221+$G221&gt;0,T!AE221)</f>
        <v>0</v>
      </c>
      <c r="AF221" s="79" t="n">
        <f aca="false">IF($F221+$G221&gt;0,T!AF221)</f>
        <v>0</v>
      </c>
      <c r="AG221" s="79" t="n">
        <f aca="false">IF($F221+$G221&gt;0,T!AG221)</f>
        <v>0</v>
      </c>
      <c r="AH221" s="79" t="n">
        <f aca="false">IF($F221+$G221&gt;0,T!AH221)</f>
        <v>0</v>
      </c>
      <c r="AI221" s="79" t="n">
        <f aca="false">IF($F221+$G221&gt;0,T!AI221)</f>
        <v>0</v>
      </c>
      <c r="AJ221" s="79" t="n">
        <f aca="false">IF($F221+$G221&gt;0,T!AJ221)</f>
        <v>0</v>
      </c>
      <c r="AK221" s="79" t="n">
        <f aca="false">IF($F221+$G221&gt;0,T!AK221)</f>
        <v>0</v>
      </c>
      <c r="AL221" s="79" t="n">
        <f aca="false">IF($F221+$G221&gt;0,T!AL221)</f>
        <v>0</v>
      </c>
      <c r="AM221" s="79" t="n">
        <f aca="false">IF($F221+$G221&gt;0,T!AM221)</f>
        <v>0</v>
      </c>
      <c r="AN221" s="79" t="n">
        <f aca="false">IF($F221+$G221&gt;0,T!AN221)</f>
        <v>0</v>
      </c>
      <c r="AO221" s="79" t="n">
        <f aca="false">IF($F221+$G221&gt;0,T!AO221)</f>
        <v>0</v>
      </c>
      <c r="AP221" s="79" t="n">
        <f aca="false">IF($F221+$G221&gt;0,T!AP221)</f>
        <v>0</v>
      </c>
      <c r="AQ221" s="79" t="n">
        <f aca="false">IF($F221+$G221&gt;0,T!AQ221)</f>
        <v>0</v>
      </c>
      <c r="AR221" s="79" t="n">
        <f aca="false">IF($F221+$G221&gt;0,T!AR221)</f>
        <v>0</v>
      </c>
      <c r="AS221" s="79" t="n">
        <f aca="false">IF($F221+$G221&gt;0,T!AS221)</f>
        <v>0</v>
      </c>
      <c r="AT221" s="79" t="n">
        <f aca="false">IF($F221+$G221&gt;0,T!AT221)</f>
        <v>0</v>
      </c>
      <c r="AU221" s="79" t="n">
        <f aca="false">IF($F221+$G221&gt;0,T!AU221)</f>
        <v>0</v>
      </c>
      <c r="AV221" s="79" t="n">
        <f aca="false">IF($F221+$G221&gt;0,T!AV221)</f>
        <v>0</v>
      </c>
      <c r="AW221" s="79" t="n">
        <f aca="false">IF($F221+$G221&gt;0,T!AW221)</f>
        <v>0</v>
      </c>
      <c r="AX221" s="79" t="n">
        <f aca="false">IF($F221+$G221&gt;0,T!AX221)</f>
        <v>0</v>
      </c>
      <c r="AY221" s="79" t="n">
        <f aca="false">IF($F221+$G221&gt;0,T!AY221)</f>
        <v>0</v>
      </c>
      <c r="AZ221" s="79" t="n">
        <f aca="false">IF($F221+$G221&gt;0,T!AZ221)</f>
        <v>0</v>
      </c>
      <c r="BA221" s="79" t="n">
        <f aca="false">IF($F221+$G221&gt;0,T!BA221)</f>
        <v>0</v>
      </c>
      <c r="BB221" s="79" t="n">
        <f aca="false">IF($F221+$G221&gt;0,T!BB221)</f>
        <v>0</v>
      </c>
      <c r="BC221" s="79" t="n">
        <f aca="false">IF($F221+$G221&gt;0,T!BC221)</f>
        <v>0</v>
      </c>
      <c r="BD221" s="79" t="n">
        <f aca="false">IF($F221+$G221&gt;0,T!BD221)</f>
        <v>0</v>
      </c>
      <c r="BE221" s="79" t="n">
        <f aca="false">IF($F221+$G221&gt;0,T!BE221)</f>
        <v>0</v>
      </c>
      <c r="BF221" s="79" t="n">
        <f aca="false">IF($F221+$G221&gt;0,T!BF221)</f>
        <v>0</v>
      </c>
    </row>
    <row r="222" customFormat="false" ht="11.25" hidden="false" customHeight="false" outlineLevel="0" collapsed="false">
      <c r="A222" s="87" t="s">
        <v>489</v>
      </c>
      <c r="B222" s="90" t="s">
        <v>490</v>
      </c>
      <c r="C222" s="90" t="s">
        <v>491</v>
      </c>
      <c r="D222" s="91" t="n">
        <v>0.77</v>
      </c>
      <c r="E222" s="91" t="n">
        <v>3</v>
      </c>
      <c r="F222" s="91"/>
      <c r="G222" s="91"/>
      <c r="H222" s="91" t="n">
        <v>1</v>
      </c>
      <c r="I222" s="79" t="n">
        <f aca="false">IF($F222+$G222&gt;0,T!I222)</f>
        <v>0</v>
      </c>
      <c r="J222" s="79" t="n">
        <f aca="false">IF($F222+$G222&gt;0,T!J222)</f>
        <v>0</v>
      </c>
      <c r="K222" s="79" t="n">
        <f aca="false">IF($F222+$G222&gt;0,T!K222)</f>
        <v>0</v>
      </c>
      <c r="L222" s="79" t="n">
        <f aca="false">IF($F222+$G222&gt;0,T!L222)</f>
        <v>0</v>
      </c>
      <c r="M222" s="79" t="n">
        <f aca="false">IF($F222+$G222&gt;0,T!M222)</f>
        <v>0</v>
      </c>
      <c r="N222" s="79" t="n">
        <f aca="false">IF($F222+$G222&gt;0,T!N222)</f>
        <v>0</v>
      </c>
      <c r="O222" s="79" t="n">
        <f aca="false">IF($F222+$G222&gt;0,T!O222)</f>
        <v>0</v>
      </c>
      <c r="P222" s="79" t="n">
        <f aca="false">IF($F222+$G222&gt;0,T!P222)</f>
        <v>0</v>
      </c>
      <c r="Q222" s="79" t="n">
        <f aca="false">IF($F222+$G222&gt;0,T!Q222)</f>
        <v>0</v>
      </c>
      <c r="R222" s="79" t="n">
        <f aca="false">IF($F222+$G222&gt;0,T!R222)</f>
        <v>0</v>
      </c>
      <c r="S222" s="79" t="n">
        <f aca="false">IF($F222+$G222&gt;0,T!S222)</f>
        <v>0</v>
      </c>
      <c r="T222" s="79" t="n">
        <f aca="false">IF($F222+$G222&gt;0,T!T222)</f>
        <v>0</v>
      </c>
      <c r="U222" s="79" t="n">
        <f aca="false">IF($F222+$G222&gt;0,T!U222)</f>
        <v>0</v>
      </c>
      <c r="V222" s="79" t="n">
        <f aca="false">IF($F222+$G222&gt;0,T!V222)</f>
        <v>0</v>
      </c>
      <c r="W222" s="79" t="n">
        <f aca="false">IF($F222+$G222&gt;0,T!W222)</f>
        <v>0</v>
      </c>
      <c r="X222" s="79" t="n">
        <f aca="false">IF($F222+$G222&gt;0,T!X222)</f>
        <v>0</v>
      </c>
      <c r="Y222" s="79" t="n">
        <f aca="false">IF($F222+$G222&gt;0,T!Y222)</f>
        <v>0</v>
      </c>
      <c r="Z222" s="79" t="n">
        <f aca="false">IF($F222+$G222&gt;0,T!Z222)</f>
        <v>0</v>
      </c>
      <c r="AA222" s="79" t="n">
        <f aca="false">IF($F222+$G222&gt;0,T!AA222)</f>
        <v>0</v>
      </c>
      <c r="AB222" s="79" t="n">
        <f aca="false">IF($F222+$G222&gt;0,T!AB222)</f>
        <v>0</v>
      </c>
      <c r="AC222" s="79" t="n">
        <f aca="false">IF($F222+$G222&gt;0,T!AC222)</f>
        <v>0</v>
      </c>
      <c r="AD222" s="79" t="n">
        <f aca="false">IF($F222+$G222&gt;0,T!AD222)</f>
        <v>0</v>
      </c>
      <c r="AE222" s="79" t="n">
        <f aca="false">IF($F222+$G222&gt;0,T!AE222)</f>
        <v>0</v>
      </c>
      <c r="AF222" s="79" t="n">
        <f aca="false">IF($F222+$G222&gt;0,T!AF222)</f>
        <v>0</v>
      </c>
      <c r="AG222" s="79" t="n">
        <f aca="false">IF($F222+$G222&gt;0,T!AG222)</f>
        <v>0</v>
      </c>
      <c r="AH222" s="79" t="n">
        <f aca="false">IF($F222+$G222&gt;0,T!AH222)</f>
        <v>0</v>
      </c>
      <c r="AI222" s="79" t="n">
        <f aca="false">IF($F222+$G222&gt;0,T!AI222)</f>
        <v>0</v>
      </c>
      <c r="AJ222" s="79" t="n">
        <f aca="false">IF($F222+$G222&gt;0,T!AJ222)</f>
        <v>0</v>
      </c>
      <c r="AK222" s="79" t="n">
        <f aca="false">IF($F222+$G222&gt;0,T!AK222)</f>
        <v>0</v>
      </c>
      <c r="AL222" s="79" t="n">
        <f aca="false">IF($F222+$G222&gt;0,T!AL222)</f>
        <v>0</v>
      </c>
      <c r="AM222" s="79" t="n">
        <f aca="false">IF($F222+$G222&gt;0,T!AM222)</f>
        <v>0</v>
      </c>
      <c r="AN222" s="79" t="n">
        <f aca="false">IF($F222+$G222&gt;0,T!AN222)</f>
        <v>0</v>
      </c>
      <c r="AO222" s="79" t="n">
        <f aca="false">IF($F222+$G222&gt;0,T!AO222)</f>
        <v>0</v>
      </c>
      <c r="AP222" s="79" t="n">
        <f aca="false">IF($F222+$G222&gt;0,T!AP222)</f>
        <v>0</v>
      </c>
      <c r="AQ222" s="79" t="n">
        <f aca="false">IF($F222+$G222&gt;0,T!AQ222)</f>
        <v>0</v>
      </c>
      <c r="AR222" s="79" t="n">
        <f aca="false">IF($F222+$G222&gt;0,T!AR222)</f>
        <v>0</v>
      </c>
      <c r="AS222" s="79" t="n">
        <f aca="false">IF($F222+$G222&gt;0,T!AS222)</f>
        <v>0</v>
      </c>
      <c r="AT222" s="79" t="n">
        <f aca="false">IF($F222+$G222&gt;0,T!AT222)</f>
        <v>0</v>
      </c>
      <c r="AU222" s="79" t="n">
        <f aca="false">IF($F222+$G222&gt;0,T!AU222)</f>
        <v>0</v>
      </c>
      <c r="AV222" s="79" t="n">
        <f aca="false">IF($F222+$G222&gt;0,T!AV222)</f>
        <v>0</v>
      </c>
      <c r="AW222" s="79" t="n">
        <f aca="false">IF($F222+$G222&gt;0,T!AW222)</f>
        <v>0</v>
      </c>
      <c r="AX222" s="79" t="n">
        <f aca="false">IF($F222+$G222&gt;0,T!AX222)</f>
        <v>0</v>
      </c>
      <c r="AY222" s="79" t="n">
        <f aca="false">IF($F222+$G222&gt;0,T!AY222)</f>
        <v>0</v>
      </c>
      <c r="AZ222" s="79" t="n">
        <f aca="false">IF($F222+$G222&gt;0,T!AZ222)</f>
        <v>0</v>
      </c>
      <c r="BA222" s="79" t="n">
        <f aca="false">IF($F222+$G222&gt;0,T!BA222)</f>
        <v>0</v>
      </c>
      <c r="BB222" s="79" t="n">
        <f aca="false">IF($F222+$G222&gt;0,T!BB222)</f>
        <v>0</v>
      </c>
      <c r="BC222" s="79" t="n">
        <f aca="false">IF($F222+$G222&gt;0,T!BC222)</f>
        <v>0</v>
      </c>
      <c r="BD222" s="79" t="n">
        <f aca="false">IF($F222+$G222&gt;0,T!BD222)</f>
        <v>0</v>
      </c>
      <c r="BE222" s="79" t="n">
        <f aca="false">IF($F222+$G222&gt;0,T!BE222)</f>
        <v>0</v>
      </c>
      <c r="BF222" s="79" t="n">
        <f aca="false">IF($F222+$G222&gt;0,T!BF222)</f>
        <v>0</v>
      </c>
    </row>
    <row r="223" customFormat="false" ht="11.25" hidden="false" customHeight="false" outlineLevel="0" collapsed="false">
      <c r="A223" s="87" t="s">
        <v>492</v>
      </c>
      <c r="B223" s="90" t="s">
        <v>490</v>
      </c>
      <c r="C223" s="90" t="s">
        <v>493</v>
      </c>
      <c r="D223" s="91" t="n">
        <v>0.38</v>
      </c>
      <c r="E223" s="91" t="n">
        <v>3</v>
      </c>
      <c r="F223" s="91"/>
      <c r="G223" s="91"/>
      <c r="H223" s="91" t="n">
        <v>1</v>
      </c>
      <c r="I223" s="79" t="n">
        <f aca="false">IF($F223+$G223&gt;0,T!I223)</f>
        <v>0</v>
      </c>
      <c r="J223" s="79" t="n">
        <f aca="false">IF($F223+$G223&gt;0,T!J223)</f>
        <v>0</v>
      </c>
      <c r="K223" s="79" t="n">
        <f aca="false">IF($F223+$G223&gt;0,T!K223)</f>
        <v>0</v>
      </c>
      <c r="L223" s="79" t="n">
        <f aca="false">IF($F223+$G223&gt;0,T!L223)</f>
        <v>0</v>
      </c>
      <c r="M223" s="79" t="n">
        <f aca="false">IF($F223+$G223&gt;0,T!M223)</f>
        <v>0</v>
      </c>
      <c r="N223" s="79" t="n">
        <f aca="false">IF($F223+$G223&gt;0,T!N223)</f>
        <v>0</v>
      </c>
      <c r="O223" s="79" t="n">
        <f aca="false">IF($F223+$G223&gt;0,T!O223)</f>
        <v>0</v>
      </c>
      <c r="P223" s="79" t="n">
        <f aca="false">IF($F223+$G223&gt;0,T!P223)</f>
        <v>0</v>
      </c>
      <c r="Q223" s="79" t="n">
        <f aca="false">IF($F223+$G223&gt;0,T!Q223)</f>
        <v>0</v>
      </c>
      <c r="R223" s="79" t="n">
        <f aca="false">IF($F223+$G223&gt;0,T!R223)</f>
        <v>0</v>
      </c>
      <c r="S223" s="79" t="n">
        <f aca="false">IF($F223+$G223&gt;0,T!S223)</f>
        <v>0</v>
      </c>
      <c r="T223" s="79" t="n">
        <f aca="false">IF($F223+$G223&gt;0,T!T223)</f>
        <v>0</v>
      </c>
      <c r="U223" s="79" t="n">
        <f aca="false">IF($F223+$G223&gt;0,T!U223)</f>
        <v>0</v>
      </c>
      <c r="V223" s="79" t="n">
        <f aca="false">IF($F223+$G223&gt;0,T!V223)</f>
        <v>0</v>
      </c>
      <c r="W223" s="79" t="n">
        <f aca="false">IF($F223+$G223&gt;0,T!W223)</f>
        <v>0</v>
      </c>
      <c r="X223" s="79" t="n">
        <f aca="false">IF($F223+$G223&gt;0,T!X223)</f>
        <v>0</v>
      </c>
      <c r="Y223" s="79" t="n">
        <f aca="false">IF($F223+$G223&gt;0,T!Y223)</f>
        <v>0</v>
      </c>
      <c r="Z223" s="79" t="n">
        <f aca="false">IF($F223+$G223&gt;0,T!Z223)</f>
        <v>0</v>
      </c>
      <c r="AA223" s="79" t="n">
        <f aca="false">IF($F223+$G223&gt;0,T!AA223)</f>
        <v>0</v>
      </c>
      <c r="AB223" s="79" t="n">
        <f aca="false">IF($F223+$G223&gt;0,T!AB223)</f>
        <v>0</v>
      </c>
      <c r="AC223" s="79" t="n">
        <f aca="false">IF($F223+$G223&gt;0,T!AC223)</f>
        <v>0</v>
      </c>
      <c r="AD223" s="79" t="n">
        <f aca="false">IF($F223+$G223&gt;0,T!AD223)</f>
        <v>0</v>
      </c>
      <c r="AE223" s="79" t="n">
        <f aca="false">IF($F223+$G223&gt;0,T!AE223)</f>
        <v>0</v>
      </c>
      <c r="AF223" s="79" t="n">
        <f aca="false">IF($F223+$G223&gt;0,T!AF223)</f>
        <v>0</v>
      </c>
      <c r="AG223" s="79" t="n">
        <f aca="false">IF($F223+$G223&gt;0,T!AG223)</f>
        <v>0</v>
      </c>
      <c r="AH223" s="79" t="n">
        <f aca="false">IF($F223+$G223&gt;0,T!AH223)</f>
        <v>0</v>
      </c>
      <c r="AI223" s="79" t="n">
        <f aca="false">IF($F223+$G223&gt;0,T!AI223)</f>
        <v>0</v>
      </c>
      <c r="AJ223" s="79" t="n">
        <f aca="false">IF($F223+$G223&gt;0,T!AJ223)</f>
        <v>0</v>
      </c>
      <c r="AK223" s="79" t="n">
        <f aca="false">IF($F223+$G223&gt;0,T!AK223)</f>
        <v>0</v>
      </c>
      <c r="AL223" s="79" t="n">
        <f aca="false">IF($F223+$G223&gt;0,T!AL223)</f>
        <v>0</v>
      </c>
      <c r="AM223" s="79" t="n">
        <f aca="false">IF($F223+$G223&gt;0,T!AM223)</f>
        <v>0</v>
      </c>
      <c r="AN223" s="79" t="n">
        <f aca="false">IF($F223+$G223&gt;0,T!AN223)</f>
        <v>0</v>
      </c>
      <c r="AO223" s="79" t="n">
        <f aca="false">IF($F223+$G223&gt;0,T!AO223)</f>
        <v>0</v>
      </c>
      <c r="AP223" s="79" t="n">
        <f aca="false">IF($F223+$G223&gt;0,T!AP223)</f>
        <v>0</v>
      </c>
      <c r="AQ223" s="79" t="n">
        <f aca="false">IF($F223+$G223&gt;0,T!AQ223)</f>
        <v>0</v>
      </c>
      <c r="AR223" s="79" t="n">
        <f aca="false">IF($F223+$G223&gt;0,T!AR223)</f>
        <v>0</v>
      </c>
      <c r="AS223" s="79" t="n">
        <f aca="false">IF($F223+$G223&gt;0,T!AS223)</f>
        <v>0</v>
      </c>
      <c r="AT223" s="79" t="n">
        <f aca="false">IF($F223+$G223&gt;0,T!AT223)</f>
        <v>0</v>
      </c>
      <c r="AU223" s="79" t="n">
        <f aca="false">IF($F223+$G223&gt;0,T!AU223)</f>
        <v>0</v>
      </c>
      <c r="AV223" s="79" t="n">
        <f aca="false">IF($F223+$G223&gt;0,T!AV223)</f>
        <v>0</v>
      </c>
      <c r="AW223" s="79" t="n">
        <f aca="false">IF($F223+$G223&gt;0,T!AW223)</f>
        <v>0</v>
      </c>
      <c r="AX223" s="79" t="n">
        <f aca="false">IF($F223+$G223&gt;0,T!AX223)</f>
        <v>0</v>
      </c>
      <c r="AY223" s="79" t="n">
        <f aca="false">IF($F223+$G223&gt;0,T!AY223)</f>
        <v>0</v>
      </c>
      <c r="AZ223" s="79" t="n">
        <f aca="false">IF($F223+$G223&gt;0,T!AZ223)</f>
        <v>0</v>
      </c>
      <c r="BA223" s="79" t="n">
        <f aca="false">IF($F223+$G223&gt;0,T!BA223)</f>
        <v>0</v>
      </c>
      <c r="BB223" s="79" t="n">
        <f aca="false">IF($F223+$G223&gt;0,T!BB223)</f>
        <v>0</v>
      </c>
      <c r="BC223" s="79" t="n">
        <f aca="false">IF($F223+$G223&gt;0,T!BC223)</f>
        <v>0</v>
      </c>
      <c r="BD223" s="79" t="n">
        <f aca="false">IF($F223+$G223&gt;0,T!BD223)</f>
        <v>0</v>
      </c>
      <c r="BE223" s="79" t="n">
        <f aca="false">IF($F223+$G223&gt;0,T!BE223)</f>
        <v>0</v>
      </c>
      <c r="BF223" s="79" t="n">
        <f aca="false">IF($F223+$G223&gt;0,T!BF223)</f>
        <v>0</v>
      </c>
    </row>
    <row r="224" customFormat="false" ht="11.25" hidden="false" customHeight="false" outlineLevel="0" collapsed="false">
      <c r="A224" s="87" t="s">
        <v>494</v>
      </c>
      <c r="B224" s="90" t="s">
        <v>490</v>
      </c>
      <c r="C224" s="90" t="s">
        <v>495</v>
      </c>
      <c r="D224" s="91" t="n">
        <v>5.7</v>
      </c>
      <c r="E224" s="91" t="n">
        <v>2</v>
      </c>
      <c r="F224" s="91"/>
      <c r="G224" s="91"/>
      <c r="H224" s="91"/>
      <c r="I224" s="79" t="n">
        <f aca="false">IF($F224+$G224&gt;0,T!I224)</f>
        <v>0</v>
      </c>
      <c r="J224" s="79" t="n">
        <f aca="false">IF($F224+$G224&gt;0,T!J224)</f>
        <v>0</v>
      </c>
      <c r="K224" s="79" t="n">
        <f aca="false">IF($F224+$G224&gt;0,T!K224)</f>
        <v>0</v>
      </c>
      <c r="L224" s="79" t="n">
        <f aca="false">IF($F224+$G224&gt;0,T!L224)</f>
        <v>0</v>
      </c>
      <c r="M224" s="79" t="n">
        <f aca="false">IF($F224+$G224&gt;0,T!M224)</f>
        <v>0</v>
      </c>
      <c r="N224" s="79" t="n">
        <f aca="false">IF($F224+$G224&gt;0,T!N224)</f>
        <v>0</v>
      </c>
      <c r="O224" s="79" t="n">
        <f aca="false">IF($F224+$G224&gt;0,T!O224)</f>
        <v>0</v>
      </c>
      <c r="P224" s="79" t="n">
        <f aca="false">IF($F224+$G224&gt;0,T!P224)</f>
        <v>0</v>
      </c>
      <c r="Q224" s="79" t="n">
        <f aca="false">IF($F224+$G224&gt;0,T!Q224)</f>
        <v>0</v>
      </c>
      <c r="R224" s="79" t="n">
        <f aca="false">IF($F224+$G224&gt;0,T!R224)</f>
        <v>0</v>
      </c>
      <c r="S224" s="79" t="n">
        <f aca="false">IF($F224+$G224&gt;0,T!S224)</f>
        <v>0</v>
      </c>
      <c r="T224" s="79" t="n">
        <f aca="false">IF($F224+$G224&gt;0,T!T224)</f>
        <v>0</v>
      </c>
      <c r="U224" s="79" t="n">
        <f aca="false">IF($F224+$G224&gt;0,T!U224)</f>
        <v>0</v>
      </c>
      <c r="V224" s="79" t="n">
        <f aca="false">IF($F224+$G224&gt;0,T!V224)</f>
        <v>0</v>
      </c>
      <c r="W224" s="79" t="n">
        <f aca="false">IF($F224+$G224&gt;0,T!W224)</f>
        <v>0</v>
      </c>
      <c r="X224" s="79" t="n">
        <f aca="false">IF($F224+$G224&gt;0,T!X224)</f>
        <v>0</v>
      </c>
      <c r="Y224" s="79" t="n">
        <f aca="false">IF($F224+$G224&gt;0,T!Y224)</f>
        <v>0</v>
      </c>
      <c r="Z224" s="79" t="n">
        <f aca="false">IF($F224+$G224&gt;0,T!Z224)</f>
        <v>0</v>
      </c>
      <c r="AA224" s="79" t="n">
        <f aca="false">IF($F224+$G224&gt;0,T!AA224)</f>
        <v>0</v>
      </c>
      <c r="AB224" s="79" t="n">
        <f aca="false">IF($F224+$G224&gt;0,T!AB224)</f>
        <v>0</v>
      </c>
      <c r="AC224" s="79" t="n">
        <f aca="false">IF($F224+$G224&gt;0,T!AC224)</f>
        <v>0</v>
      </c>
      <c r="AD224" s="79" t="n">
        <f aca="false">IF($F224+$G224&gt;0,T!AD224)</f>
        <v>0</v>
      </c>
      <c r="AE224" s="79" t="n">
        <f aca="false">IF($F224+$G224&gt;0,T!AE224)</f>
        <v>0</v>
      </c>
      <c r="AF224" s="79" t="n">
        <f aca="false">IF($F224+$G224&gt;0,T!AF224)</f>
        <v>0</v>
      </c>
      <c r="AG224" s="79" t="n">
        <f aca="false">IF($F224+$G224&gt;0,T!AG224)</f>
        <v>0</v>
      </c>
      <c r="AH224" s="79" t="n">
        <f aca="false">IF($F224+$G224&gt;0,T!AH224)</f>
        <v>0</v>
      </c>
      <c r="AI224" s="79" t="n">
        <f aca="false">IF($F224+$G224&gt;0,T!AI224)</f>
        <v>0</v>
      </c>
      <c r="AJ224" s="79" t="n">
        <f aca="false">IF($F224+$G224&gt;0,T!AJ224)</f>
        <v>0</v>
      </c>
      <c r="AK224" s="79" t="n">
        <f aca="false">IF($F224+$G224&gt;0,T!AK224)</f>
        <v>0</v>
      </c>
      <c r="AL224" s="79" t="n">
        <f aca="false">IF($F224+$G224&gt;0,T!AL224)</f>
        <v>0</v>
      </c>
      <c r="AM224" s="79" t="n">
        <f aca="false">IF($F224+$G224&gt;0,T!AM224)</f>
        <v>0</v>
      </c>
      <c r="AN224" s="79" t="n">
        <f aca="false">IF($F224+$G224&gt;0,T!AN224)</f>
        <v>0</v>
      </c>
      <c r="AO224" s="79" t="n">
        <f aca="false">IF($F224+$G224&gt;0,T!AO224)</f>
        <v>0</v>
      </c>
      <c r="AP224" s="79" t="n">
        <f aca="false">IF($F224+$G224&gt;0,T!AP224)</f>
        <v>0</v>
      </c>
      <c r="AQ224" s="79" t="n">
        <f aca="false">IF($F224+$G224&gt;0,T!AQ224)</f>
        <v>0</v>
      </c>
      <c r="AR224" s="79" t="n">
        <f aca="false">IF($F224+$G224&gt;0,T!AR224)</f>
        <v>0</v>
      </c>
      <c r="AS224" s="79" t="n">
        <f aca="false">IF($F224+$G224&gt;0,T!AS224)</f>
        <v>0</v>
      </c>
      <c r="AT224" s="79" t="n">
        <f aca="false">IF($F224+$G224&gt;0,T!AT224)</f>
        <v>0</v>
      </c>
      <c r="AU224" s="79" t="n">
        <f aca="false">IF($F224+$G224&gt;0,T!AU224)</f>
        <v>0</v>
      </c>
      <c r="AV224" s="79" t="n">
        <f aca="false">IF($F224+$G224&gt;0,T!AV224)</f>
        <v>0</v>
      </c>
      <c r="AW224" s="79" t="n">
        <f aca="false">IF($F224+$G224&gt;0,T!AW224)</f>
        <v>0</v>
      </c>
      <c r="AX224" s="79" t="n">
        <f aca="false">IF($F224+$G224&gt;0,T!AX224)</f>
        <v>0</v>
      </c>
      <c r="AY224" s="79" t="n">
        <f aca="false">IF($F224+$G224&gt;0,T!AY224)</f>
        <v>0</v>
      </c>
      <c r="AZ224" s="79" t="n">
        <f aca="false">IF($F224+$G224&gt;0,T!AZ224)</f>
        <v>0</v>
      </c>
      <c r="BA224" s="79" t="n">
        <f aca="false">IF($F224+$G224&gt;0,T!BA224)</f>
        <v>0</v>
      </c>
      <c r="BB224" s="79" t="n">
        <f aca="false">IF($F224+$G224&gt;0,T!BB224)</f>
        <v>0</v>
      </c>
      <c r="BC224" s="79" t="n">
        <f aca="false">IF($F224+$G224&gt;0,T!BC224)</f>
        <v>0</v>
      </c>
      <c r="BD224" s="79" t="n">
        <f aca="false">IF($F224+$G224&gt;0,T!BD224)</f>
        <v>0</v>
      </c>
      <c r="BE224" s="79" t="n">
        <f aca="false">IF($F224+$G224&gt;0,T!BE224)</f>
        <v>0</v>
      </c>
      <c r="BF224" s="79" t="n">
        <f aca="false">IF($F224+$G224&gt;0,T!BF224)</f>
        <v>0</v>
      </c>
    </row>
    <row r="225" customFormat="false" ht="11.25" hidden="false" customHeight="false" outlineLevel="0" collapsed="false">
      <c r="A225" s="87" t="s">
        <v>496</v>
      </c>
      <c r="B225" s="90" t="s">
        <v>497</v>
      </c>
      <c r="C225" s="90" t="s">
        <v>498</v>
      </c>
      <c r="D225" s="91" t="n">
        <v>5.37</v>
      </c>
      <c r="E225" s="91" t="n">
        <v>3</v>
      </c>
      <c r="F225" s="91"/>
      <c r="G225" s="91"/>
      <c r="H225" s="91"/>
      <c r="I225" s="79" t="n">
        <f aca="false">IF($F225+$G225&gt;0,T!I225)</f>
        <v>0</v>
      </c>
      <c r="J225" s="79" t="n">
        <f aca="false">IF($F225+$G225&gt;0,T!J225)</f>
        <v>0</v>
      </c>
      <c r="K225" s="79" t="n">
        <f aca="false">IF($F225+$G225&gt;0,T!K225)</f>
        <v>0</v>
      </c>
      <c r="L225" s="79" t="n">
        <f aca="false">IF($F225+$G225&gt;0,T!L225)</f>
        <v>0</v>
      </c>
      <c r="M225" s="79" t="n">
        <f aca="false">IF($F225+$G225&gt;0,T!M225)</f>
        <v>0</v>
      </c>
      <c r="N225" s="79" t="n">
        <f aca="false">IF($F225+$G225&gt;0,T!N225)</f>
        <v>0</v>
      </c>
      <c r="O225" s="79" t="n">
        <f aca="false">IF($F225+$G225&gt;0,T!O225)</f>
        <v>0</v>
      </c>
      <c r="P225" s="79" t="n">
        <f aca="false">IF($F225+$G225&gt;0,T!P225)</f>
        <v>0</v>
      </c>
      <c r="Q225" s="79" t="n">
        <f aca="false">IF($F225+$G225&gt;0,T!Q225)</f>
        <v>0</v>
      </c>
      <c r="R225" s="79" t="n">
        <f aca="false">IF($F225+$G225&gt;0,T!R225)</f>
        <v>0</v>
      </c>
      <c r="S225" s="79" t="n">
        <f aca="false">IF($F225+$G225&gt;0,T!S225)</f>
        <v>0</v>
      </c>
      <c r="T225" s="79" t="n">
        <f aca="false">IF($F225+$G225&gt;0,T!T225)</f>
        <v>0</v>
      </c>
      <c r="U225" s="79" t="n">
        <f aca="false">IF($F225+$G225&gt;0,T!U225)</f>
        <v>0</v>
      </c>
      <c r="V225" s="79" t="n">
        <f aca="false">IF($F225+$G225&gt;0,T!V225)</f>
        <v>0</v>
      </c>
      <c r="W225" s="79" t="n">
        <f aca="false">IF($F225+$G225&gt;0,T!W225)</f>
        <v>0</v>
      </c>
      <c r="X225" s="79" t="n">
        <f aca="false">IF($F225+$G225&gt;0,T!X225)</f>
        <v>0</v>
      </c>
      <c r="Y225" s="79" t="n">
        <f aca="false">IF($F225+$G225&gt;0,T!Y225)</f>
        <v>0</v>
      </c>
      <c r="Z225" s="79" t="n">
        <f aca="false">IF($F225+$G225&gt;0,T!Z225)</f>
        <v>0</v>
      </c>
      <c r="AA225" s="79" t="n">
        <f aca="false">IF($F225+$G225&gt;0,T!AA225)</f>
        <v>0</v>
      </c>
      <c r="AB225" s="79" t="n">
        <f aca="false">IF($F225+$G225&gt;0,T!AB225)</f>
        <v>0</v>
      </c>
      <c r="AC225" s="79" t="n">
        <f aca="false">IF($F225+$G225&gt;0,T!AC225)</f>
        <v>0</v>
      </c>
      <c r="AD225" s="79" t="n">
        <f aca="false">IF($F225+$G225&gt;0,T!AD225)</f>
        <v>0</v>
      </c>
      <c r="AE225" s="79" t="n">
        <f aca="false">IF($F225+$G225&gt;0,T!AE225)</f>
        <v>0</v>
      </c>
      <c r="AF225" s="79" t="n">
        <f aca="false">IF($F225+$G225&gt;0,T!AF225)</f>
        <v>0</v>
      </c>
      <c r="AG225" s="79" t="n">
        <f aca="false">IF($F225+$G225&gt;0,T!AG225)</f>
        <v>0</v>
      </c>
      <c r="AH225" s="79" t="n">
        <f aca="false">IF($F225+$G225&gt;0,T!AH225)</f>
        <v>0</v>
      </c>
      <c r="AI225" s="79" t="n">
        <f aca="false">IF($F225+$G225&gt;0,T!AI225)</f>
        <v>0</v>
      </c>
      <c r="AJ225" s="79" t="n">
        <f aca="false">IF($F225+$G225&gt;0,T!AJ225)</f>
        <v>0</v>
      </c>
      <c r="AK225" s="79" t="n">
        <f aca="false">IF($F225+$G225&gt;0,T!AK225)</f>
        <v>0</v>
      </c>
      <c r="AL225" s="79" t="n">
        <f aca="false">IF($F225+$G225&gt;0,T!AL225)</f>
        <v>0</v>
      </c>
      <c r="AM225" s="79" t="n">
        <f aca="false">IF($F225+$G225&gt;0,T!AM225)</f>
        <v>0</v>
      </c>
      <c r="AN225" s="79" t="n">
        <f aca="false">IF($F225+$G225&gt;0,T!AN225)</f>
        <v>0</v>
      </c>
      <c r="AO225" s="79" t="n">
        <f aca="false">IF($F225+$G225&gt;0,T!AO225)</f>
        <v>0</v>
      </c>
      <c r="AP225" s="79" t="n">
        <f aca="false">IF($F225+$G225&gt;0,T!AP225)</f>
        <v>0</v>
      </c>
      <c r="AQ225" s="79" t="n">
        <f aca="false">IF($F225+$G225&gt;0,T!AQ225)</f>
        <v>0</v>
      </c>
      <c r="AR225" s="79" t="n">
        <f aca="false">IF($F225+$G225&gt;0,T!AR225)</f>
        <v>0</v>
      </c>
      <c r="AS225" s="79" t="n">
        <f aca="false">IF($F225+$G225&gt;0,T!AS225)</f>
        <v>0</v>
      </c>
      <c r="AT225" s="79" t="n">
        <f aca="false">IF($F225+$G225&gt;0,T!AT225)</f>
        <v>0</v>
      </c>
      <c r="AU225" s="79" t="n">
        <f aca="false">IF($F225+$G225&gt;0,T!AU225)</f>
        <v>0</v>
      </c>
      <c r="AV225" s="79" t="n">
        <f aca="false">IF($F225+$G225&gt;0,T!AV225)</f>
        <v>0</v>
      </c>
      <c r="AW225" s="79" t="n">
        <f aca="false">IF($F225+$G225&gt;0,T!AW225)</f>
        <v>0</v>
      </c>
      <c r="AX225" s="79" t="n">
        <f aca="false">IF($F225+$G225&gt;0,T!AX225)</f>
        <v>0</v>
      </c>
      <c r="AY225" s="79" t="n">
        <f aca="false">IF($F225+$G225&gt;0,T!AY225)</f>
        <v>0</v>
      </c>
      <c r="AZ225" s="79" t="n">
        <f aca="false">IF($F225+$G225&gt;0,T!AZ225)</f>
        <v>0</v>
      </c>
      <c r="BA225" s="79" t="n">
        <f aca="false">IF($F225+$G225&gt;0,T!BA225)</f>
        <v>0</v>
      </c>
      <c r="BB225" s="79" t="n">
        <f aca="false">IF($F225+$G225&gt;0,T!BB225)</f>
        <v>0</v>
      </c>
      <c r="BC225" s="79" t="n">
        <f aca="false">IF($F225+$G225&gt;0,T!BC225)</f>
        <v>0</v>
      </c>
      <c r="BD225" s="79" t="n">
        <f aca="false">IF($F225+$G225&gt;0,T!BD225)</f>
        <v>0</v>
      </c>
      <c r="BE225" s="79" t="n">
        <f aca="false">IF($F225+$G225&gt;0,T!BE225)</f>
        <v>0</v>
      </c>
      <c r="BF225" s="79" t="n">
        <f aca="false">IF($F225+$G225&gt;0,T!BF225)</f>
        <v>0</v>
      </c>
    </row>
    <row r="226" customFormat="false" ht="11.25" hidden="false" customHeight="false" outlineLevel="0" collapsed="false">
      <c r="A226" s="87" t="s">
        <v>499</v>
      </c>
      <c r="B226" s="90" t="s">
        <v>497</v>
      </c>
      <c r="C226" s="90" t="s">
        <v>500</v>
      </c>
      <c r="D226" s="91" t="n">
        <v>5.86</v>
      </c>
      <c r="E226" s="91" t="n">
        <v>2</v>
      </c>
      <c r="F226" s="91"/>
      <c r="G226" s="91"/>
      <c r="H226" s="91"/>
      <c r="I226" s="79" t="n">
        <f aca="false">IF($F226+$G226&gt;0,T!I226)</f>
        <v>0</v>
      </c>
      <c r="J226" s="79" t="n">
        <f aca="false">IF($F226+$G226&gt;0,T!J226)</f>
        <v>0</v>
      </c>
      <c r="K226" s="79" t="n">
        <f aca="false">IF($F226+$G226&gt;0,T!K226)</f>
        <v>0</v>
      </c>
      <c r="L226" s="79" t="n">
        <f aca="false">IF($F226+$G226&gt;0,T!L226)</f>
        <v>0</v>
      </c>
      <c r="M226" s="79" t="n">
        <f aca="false">IF($F226+$G226&gt;0,T!M226)</f>
        <v>0</v>
      </c>
      <c r="N226" s="79" t="n">
        <f aca="false">IF($F226+$G226&gt;0,T!N226)</f>
        <v>0</v>
      </c>
      <c r="O226" s="79" t="n">
        <f aca="false">IF($F226+$G226&gt;0,T!O226)</f>
        <v>0</v>
      </c>
      <c r="P226" s="79" t="n">
        <f aca="false">IF($F226+$G226&gt;0,T!P226)</f>
        <v>0</v>
      </c>
      <c r="Q226" s="79" t="n">
        <f aca="false">IF($F226+$G226&gt;0,T!Q226)</f>
        <v>0</v>
      </c>
      <c r="R226" s="79" t="n">
        <f aca="false">IF($F226+$G226&gt;0,T!R226)</f>
        <v>0</v>
      </c>
      <c r="S226" s="79" t="n">
        <f aca="false">IF($F226+$G226&gt;0,T!S226)</f>
        <v>0</v>
      </c>
      <c r="T226" s="79" t="n">
        <f aca="false">IF($F226+$G226&gt;0,T!T226)</f>
        <v>0</v>
      </c>
      <c r="U226" s="79" t="n">
        <f aca="false">IF($F226+$G226&gt;0,T!U226)</f>
        <v>0</v>
      </c>
      <c r="V226" s="79" t="n">
        <f aca="false">IF($F226+$G226&gt;0,T!V226)</f>
        <v>0</v>
      </c>
      <c r="W226" s="79" t="n">
        <f aca="false">IF($F226+$G226&gt;0,T!W226)</f>
        <v>0</v>
      </c>
      <c r="X226" s="79" t="n">
        <f aca="false">IF($F226+$G226&gt;0,T!X226)</f>
        <v>0</v>
      </c>
      <c r="Y226" s="79" t="n">
        <f aca="false">IF($F226+$G226&gt;0,T!Y226)</f>
        <v>0</v>
      </c>
      <c r="Z226" s="79" t="n">
        <f aca="false">IF($F226+$G226&gt;0,T!Z226)</f>
        <v>0</v>
      </c>
      <c r="AA226" s="79" t="n">
        <f aca="false">IF($F226+$G226&gt;0,T!AA226)</f>
        <v>0</v>
      </c>
      <c r="AB226" s="79" t="n">
        <f aca="false">IF($F226+$G226&gt;0,T!AB226)</f>
        <v>0</v>
      </c>
      <c r="AC226" s="79" t="n">
        <f aca="false">IF($F226+$G226&gt;0,T!AC226)</f>
        <v>0</v>
      </c>
      <c r="AD226" s="79" t="n">
        <f aca="false">IF($F226+$G226&gt;0,T!AD226)</f>
        <v>0</v>
      </c>
      <c r="AE226" s="79" t="n">
        <f aca="false">IF($F226+$G226&gt;0,T!AE226)</f>
        <v>0</v>
      </c>
      <c r="AF226" s="79" t="n">
        <f aca="false">IF($F226+$G226&gt;0,T!AF226)</f>
        <v>0</v>
      </c>
      <c r="AG226" s="79" t="n">
        <f aca="false">IF($F226+$G226&gt;0,T!AG226)</f>
        <v>0</v>
      </c>
      <c r="AH226" s="79" t="n">
        <f aca="false">IF($F226+$G226&gt;0,T!AH226)</f>
        <v>0</v>
      </c>
      <c r="AI226" s="79" t="n">
        <f aca="false">IF($F226+$G226&gt;0,T!AI226)</f>
        <v>0</v>
      </c>
      <c r="AJ226" s="79" t="n">
        <f aca="false">IF($F226+$G226&gt;0,T!AJ226)</f>
        <v>0</v>
      </c>
      <c r="AK226" s="79" t="n">
        <f aca="false">IF($F226+$G226&gt;0,T!AK226)</f>
        <v>0</v>
      </c>
      <c r="AL226" s="79" t="n">
        <f aca="false">IF($F226+$G226&gt;0,T!AL226)</f>
        <v>0</v>
      </c>
      <c r="AM226" s="79" t="n">
        <f aca="false">IF($F226+$G226&gt;0,T!AM226)</f>
        <v>0</v>
      </c>
      <c r="AN226" s="79" t="n">
        <f aca="false">IF($F226+$G226&gt;0,T!AN226)</f>
        <v>0</v>
      </c>
      <c r="AO226" s="79" t="n">
        <f aca="false">IF($F226+$G226&gt;0,T!AO226)</f>
        <v>0</v>
      </c>
      <c r="AP226" s="79" t="n">
        <f aca="false">IF($F226+$G226&gt;0,T!AP226)</f>
        <v>0</v>
      </c>
      <c r="AQ226" s="79" t="n">
        <f aca="false">IF($F226+$G226&gt;0,T!AQ226)</f>
        <v>0</v>
      </c>
      <c r="AR226" s="79" t="n">
        <f aca="false">IF($F226+$G226&gt;0,T!AR226)</f>
        <v>0</v>
      </c>
      <c r="AS226" s="79" t="n">
        <f aca="false">IF($F226+$G226&gt;0,T!AS226)</f>
        <v>0</v>
      </c>
      <c r="AT226" s="79" t="n">
        <f aca="false">IF($F226+$G226&gt;0,T!AT226)</f>
        <v>0</v>
      </c>
      <c r="AU226" s="79" t="n">
        <f aca="false">IF($F226+$G226&gt;0,T!AU226)</f>
        <v>0</v>
      </c>
      <c r="AV226" s="79" t="n">
        <f aca="false">IF($F226+$G226&gt;0,T!AV226)</f>
        <v>0</v>
      </c>
      <c r="AW226" s="79" t="n">
        <f aca="false">IF($F226+$G226&gt;0,T!AW226)</f>
        <v>0</v>
      </c>
      <c r="AX226" s="79" t="n">
        <f aca="false">IF($F226+$G226&gt;0,T!AX226)</f>
        <v>0</v>
      </c>
      <c r="AY226" s="79" t="n">
        <f aca="false">IF($F226+$G226&gt;0,T!AY226)</f>
        <v>0</v>
      </c>
      <c r="AZ226" s="79" t="n">
        <f aca="false">IF($F226+$G226&gt;0,T!AZ226)</f>
        <v>0</v>
      </c>
      <c r="BA226" s="79" t="n">
        <f aca="false">IF($F226+$G226&gt;0,T!BA226)</f>
        <v>0</v>
      </c>
      <c r="BB226" s="79" t="n">
        <f aca="false">IF($F226+$G226&gt;0,T!BB226)</f>
        <v>0</v>
      </c>
      <c r="BC226" s="79" t="n">
        <f aca="false">IF($F226+$G226&gt;0,T!BC226)</f>
        <v>0</v>
      </c>
      <c r="BD226" s="79" t="n">
        <f aca="false">IF($F226+$G226&gt;0,T!BD226)</f>
        <v>0</v>
      </c>
      <c r="BE226" s="79" t="n">
        <f aca="false">IF($F226+$G226&gt;0,T!BE226)</f>
        <v>0</v>
      </c>
      <c r="BF226" s="79" t="n">
        <f aca="false">IF($F226+$G226&gt;0,T!BF226)</f>
        <v>0</v>
      </c>
    </row>
    <row r="227" customFormat="false" ht="11.25" hidden="false" customHeight="false" outlineLevel="0" collapsed="false">
      <c r="A227" s="87" t="s">
        <v>501</v>
      </c>
      <c r="B227" s="90" t="s">
        <v>497</v>
      </c>
      <c r="C227" s="90" t="s">
        <v>502</v>
      </c>
      <c r="D227" s="91" t="n">
        <v>5.37</v>
      </c>
      <c r="E227" s="91" t="n">
        <v>3</v>
      </c>
      <c r="F227" s="91"/>
      <c r="G227" s="91"/>
      <c r="H227" s="91"/>
      <c r="I227" s="79" t="n">
        <f aca="false">IF($F227+$G227&gt;0,T!I227)</f>
        <v>0</v>
      </c>
      <c r="J227" s="79" t="n">
        <f aca="false">IF($F227+$G227&gt;0,T!J227)</f>
        <v>0</v>
      </c>
      <c r="K227" s="79" t="n">
        <f aca="false">IF($F227+$G227&gt;0,T!K227)</f>
        <v>0</v>
      </c>
      <c r="L227" s="79" t="n">
        <f aca="false">IF($F227+$G227&gt;0,T!L227)</f>
        <v>0</v>
      </c>
      <c r="M227" s="79" t="n">
        <f aca="false">IF($F227+$G227&gt;0,T!M227)</f>
        <v>0</v>
      </c>
      <c r="N227" s="79" t="n">
        <f aca="false">IF($F227+$G227&gt;0,T!N227)</f>
        <v>0</v>
      </c>
      <c r="O227" s="79" t="n">
        <f aca="false">IF($F227+$G227&gt;0,T!O227)</f>
        <v>0</v>
      </c>
      <c r="P227" s="79" t="n">
        <f aca="false">IF($F227+$G227&gt;0,T!P227)</f>
        <v>0</v>
      </c>
      <c r="Q227" s="79" t="n">
        <f aca="false">IF($F227+$G227&gt;0,T!Q227)</f>
        <v>0</v>
      </c>
      <c r="R227" s="79" t="n">
        <f aca="false">IF($F227+$G227&gt;0,T!R227)</f>
        <v>0</v>
      </c>
      <c r="S227" s="79" t="n">
        <f aca="false">IF($F227+$G227&gt;0,T!S227)</f>
        <v>0</v>
      </c>
      <c r="T227" s="79" t="n">
        <f aca="false">IF($F227+$G227&gt;0,T!T227)</f>
        <v>0</v>
      </c>
      <c r="U227" s="79" t="n">
        <f aca="false">IF($F227+$G227&gt;0,T!U227)</f>
        <v>0</v>
      </c>
      <c r="V227" s="79" t="n">
        <f aca="false">IF($F227+$G227&gt;0,T!V227)</f>
        <v>0</v>
      </c>
      <c r="W227" s="79" t="n">
        <f aca="false">IF($F227+$G227&gt;0,T!W227)</f>
        <v>0</v>
      </c>
      <c r="X227" s="79" t="n">
        <f aca="false">IF($F227+$G227&gt;0,T!X227)</f>
        <v>0</v>
      </c>
      <c r="Y227" s="79" t="n">
        <f aca="false">IF($F227+$G227&gt;0,T!Y227)</f>
        <v>0</v>
      </c>
      <c r="Z227" s="79" t="n">
        <f aca="false">IF($F227+$G227&gt;0,T!Z227)</f>
        <v>0</v>
      </c>
      <c r="AA227" s="79" t="n">
        <f aca="false">IF($F227+$G227&gt;0,T!AA227)</f>
        <v>0</v>
      </c>
      <c r="AB227" s="79" t="n">
        <f aca="false">IF($F227+$G227&gt;0,T!AB227)</f>
        <v>0</v>
      </c>
      <c r="AC227" s="79" t="n">
        <f aca="false">IF($F227+$G227&gt;0,T!AC227)</f>
        <v>0</v>
      </c>
      <c r="AD227" s="79" t="n">
        <f aca="false">IF($F227+$G227&gt;0,T!AD227)</f>
        <v>0</v>
      </c>
      <c r="AE227" s="79" t="n">
        <f aca="false">IF($F227+$G227&gt;0,T!AE227)</f>
        <v>0</v>
      </c>
      <c r="AF227" s="79" t="n">
        <f aca="false">IF($F227+$G227&gt;0,T!AF227)</f>
        <v>0</v>
      </c>
      <c r="AG227" s="79" t="n">
        <f aca="false">IF($F227+$G227&gt;0,T!AG227)</f>
        <v>0</v>
      </c>
      <c r="AH227" s="79" t="n">
        <f aca="false">IF($F227+$G227&gt;0,T!AH227)</f>
        <v>0</v>
      </c>
      <c r="AI227" s="79" t="n">
        <f aca="false">IF($F227+$G227&gt;0,T!AI227)</f>
        <v>0</v>
      </c>
      <c r="AJ227" s="79" t="n">
        <f aca="false">IF($F227+$G227&gt;0,T!AJ227)</f>
        <v>0</v>
      </c>
      <c r="AK227" s="79" t="n">
        <f aca="false">IF($F227+$G227&gt;0,T!AK227)</f>
        <v>0</v>
      </c>
      <c r="AL227" s="79" t="n">
        <f aca="false">IF($F227+$G227&gt;0,T!AL227)</f>
        <v>0</v>
      </c>
      <c r="AM227" s="79" t="n">
        <f aca="false">IF($F227+$G227&gt;0,T!AM227)</f>
        <v>0</v>
      </c>
      <c r="AN227" s="79" t="n">
        <f aca="false">IF($F227+$G227&gt;0,T!AN227)</f>
        <v>0</v>
      </c>
      <c r="AO227" s="79" t="n">
        <f aca="false">IF($F227+$G227&gt;0,T!AO227)</f>
        <v>0</v>
      </c>
      <c r="AP227" s="79" t="n">
        <f aca="false">IF($F227+$G227&gt;0,T!AP227)</f>
        <v>0</v>
      </c>
      <c r="AQ227" s="79" t="n">
        <f aca="false">IF($F227+$G227&gt;0,T!AQ227)</f>
        <v>0</v>
      </c>
      <c r="AR227" s="79" t="n">
        <f aca="false">IF($F227+$G227&gt;0,T!AR227)</f>
        <v>0</v>
      </c>
      <c r="AS227" s="79" t="n">
        <f aca="false">IF($F227+$G227&gt;0,T!AS227)</f>
        <v>0</v>
      </c>
      <c r="AT227" s="79" t="n">
        <f aca="false">IF($F227+$G227&gt;0,T!AT227)</f>
        <v>0</v>
      </c>
      <c r="AU227" s="79" t="n">
        <f aca="false">IF($F227+$G227&gt;0,T!AU227)</f>
        <v>0</v>
      </c>
      <c r="AV227" s="79" t="n">
        <f aca="false">IF($F227+$G227&gt;0,T!AV227)</f>
        <v>0</v>
      </c>
      <c r="AW227" s="79" t="n">
        <f aca="false">IF($F227+$G227&gt;0,T!AW227)</f>
        <v>0</v>
      </c>
      <c r="AX227" s="79" t="n">
        <f aca="false">IF($F227+$G227&gt;0,T!AX227)</f>
        <v>0</v>
      </c>
      <c r="AY227" s="79" t="n">
        <f aca="false">IF($F227+$G227&gt;0,T!AY227)</f>
        <v>0</v>
      </c>
      <c r="AZ227" s="79" t="n">
        <f aca="false">IF($F227+$G227&gt;0,T!AZ227)</f>
        <v>0</v>
      </c>
      <c r="BA227" s="79" t="n">
        <f aca="false">IF($F227+$G227&gt;0,T!BA227)</f>
        <v>0</v>
      </c>
      <c r="BB227" s="79" t="n">
        <f aca="false">IF($F227+$G227&gt;0,T!BB227)</f>
        <v>0</v>
      </c>
      <c r="BC227" s="79" t="n">
        <f aca="false">IF($F227+$G227&gt;0,T!BC227)</f>
        <v>0</v>
      </c>
      <c r="BD227" s="79" t="n">
        <f aca="false">IF($F227+$G227&gt;0,T!BD227)</f>
        <v>0</v>
      </c>
      <c r="BE227" s="79" t="n">
        <f aca="false">IF($F227+$G227&gt;0,T!BE227)</f>
        <v>0</v>
      </c>
      <c r="BF227" s="79" t="n">
        <f aca="false">IF($F227+$G227&gt;0,T!BF227)</f>
        <v>0</v>
      </c>
    </row>
    <row r="228" customFormat="false" ht="11.25" hidden="false" customHeight="false" outlineLevel="0" collapsed="false">
      <c r="A228" s="87" t="s">
        <v>503</v>
      </c>
      <c r="B228" s="90" t="s">
        <v>497</v>
      </c>
      <c r="C228" s="90" t="s">
        <v>504</v>
      </c>
      <c r="D228" s="91" t="n">
        <v>4.59</v>
      </c>
      <c r="E228" s="91" t="n">
        <v>3</v>
      </c>
      <c r="F228" s="91"/>
      <c r="G228" s="91"/>
      <c r="H228" s="91"/>
      <c r="I228" s="79" t="n">
        <f aca="false">IF($F228+$G228&gt;0,T!I228)</f>
        <v>0</v>
      </c>
      <c r="J228" s="79" t="n">
        <f aca="false">IF($F228+$G228&gt;0,T!J228)</f>
        <v>0</v>
      </c>
      <c r="K228" s="79" t="n">
        <f aca="false">IF($F228+$G228&gt;0,T!K228)</f>
        <v>0</v>
      </c>
      <c r="L228" s="79" t="n">
        <f aca="false">IF($F228+$G228&gt;0,T!L228)</f>
        <v>0</v>
      </c>
      <c r="M228" s="79" t="n">
        <f aca="false">IF($F228+$G228&gt;0,T!M228)</f>
        <v>0</v>
      </c>
      <c r="N228" s="79" t="n">
        <f aca="false">IF($F228+$G228&gt;0,T!N228)</f>
        <v>0</v>
      </c>
      <c r="O228" s="79" t="n">
        <f aca="false">IF($F228+$G228&gt;0,T!O228)</f>
        <v>0</v>
      </c>
      <c r="P228" s="79" t="n">
        <f aca="false">IF($F228+$G228&gt;0,T!P228)</f>
        <v>0</v>
      </c>
      <c r="Q228" s="79" t="n">
        <f aca="false">IF($F228+$G228&gt;0,T!Q228)</f>
        <v>0</v>
      </c>
      <c r="R228" s="79" t="n">
        <f aca="false">IF($F228+$G228&gt;0,T!R228)</f>
        <v>0</v>
      </c>
      <c r="S228" s="79" t="n">
        <f aca="false">IF($F228+$G228&gt;0,T!S228)</f>
        <v>0</v>
      </c>
      <c r="T228" s="79" t="n">
        <f aca="false">IF($F228+$G228&gt;0,T!T228)</f>
        <v>0</v>
      </c>
      <c r="U228" s="79" t="n">
        <f aca="false">IF($F228+$G228&gt;0,T!U228)</f>
        <v>0</v>
      </c>
      <c r="V228" s="79" t="n">
        <f aca="false">IF($F228+$G228&gt;0,T!V228)</f>
        <v>0</v>
      </c>
      <c r="W228" s="79" t="n">
        <f aca="false">IF($F228+$G228&gt;0,T!W228)</f>
        <v>0</v>
      </c>
      <c r="X228" s="79" t="n">
        <f aca="false">IF($F228+$G228&gt;0,T!X228)</f>
        <v>0</v>
      </c>
      <c r="Y228" s="79" t="n">
        <f aca="false">IF($F228+$G228&gt;0,T!Y228)</f>
        <v>0</v>
      </c>
      <c r="Z228" s="79" t="n">
        <f aca="false">IF($F228+$G228&gt;0,T!Z228)</f>
        <v>0</v>
      </c>
      <c r="AA228" s="79" t="n">
        <f aca="false">IF($F228+$G228&gt;0,T!AA228)</f>
        <v>0</v>
      </c>
      <c r="AB228" s="79" t="n">
        <f aca="false">IF($F228+$G228&gt;0,T!AB228)</f>
        <v>0</v>
      </c>
      <c r="AC228" s="79" t="n">
        <f aca="false">IF($F228+$G228&gt;0,T!AC228)</f>
        <v>0</v>
      </c>
      <c r="AD228" s="79" t="n">
        <f aca="false">IF($F228+$G228&gt;0,T!AD228)</f>
        <v>0</v>
      </c>
      <c r="AE228" s="79" t="n">
        <f aca="false">IF($F228+$G228&gt;0,T!AE228)</f>
        <v>0</v>
      </c>
      <c r="AF228" s="79" t="n">
        <f aca="false">IF($F228+$G228&gt;0,T!AF228)</f>
        <v>0</v>
      </c>
      <c r="AG228" s="79" t="n">
        <f aca="false">IF($F228+$G228&gt;0,T!AG228)</f>
        <v>0</v>
      </c>
      <c r="AH228" s="79" t="n">
        <f aca="false">IF($F228+$G228&gt;0,T!AH228)</f>
        <v>0</v>
      </c>
      <c r="AI228" s="79" t="n">
        <f aca="false">IF($F228+$G228&gt;0,T!AI228)</f>
        <v>0</v>
      </c>
      <c r="AJ228" s="79" t="n">
        <f aca="false">IF($F228+$G228&gt;0,T!AJ228)</f>
        <v>0</v>
      </c>
      <c r="AK228" s="79" t="n">
        <f aca="false">IF($F228+$G228&gt;0,T!AK228)</f>
        <v>0</v>
      </c>
      <c r="AL228" s="79" t="n">
        <f aca="false">IF($F228+$G228&gt;0,T!AL228)</f>
        <v>0</v>
      </c>
      <c r="AM228" s="79" t="n">
        <f aca="false">IF($F228+$G228&gt;0,T!AM228)</f>
        <v>0</v>
      </c>
      <c r="AN228" s="79" t="n">
        <f aca="false">IF($F228+$G228&gt;0,T!AN228)</f>
        <v>0</v>
      </c>
      <c r="AO228" s="79" t="n">
        <f aca="false">IF($F228+$G228&gt;0,T!AO228)</f>
        <v>0</v>
      </c>
      <c r="AP228" s="79" t="n">
        <f aca="false">IF($F228+$G228&gt;0,T!AP228)</f>
        <v>0</v>
      </c>
      <c r="AQ228" s="79" t="n">
        <f aca="false">IF($F228+$G228&gt;0,T!AQ228)</f>
        <v>0</v>
      </c>
      <c r="AR228" s="79" t="n">
        <f aca="false">IF($F228+$G228&gt;0,T!AR228)</f>
        <v>0</v>
      </c>
      <c r="AS228" s="79" t="n">
        <f aca="false">IF($F228+$G228&gt;0,T!AS228)</f>
        <v>0</v>
      </c>
      <c r="AT228" s="79" t="n">
        <f aca="false">IF($F228+$G228&gt;0,T!AT228)</f>
        <v>0</v>
      </c>
      <c r="AU228" s="79" t="n">
        <f aca="false">IF($F228+$G228&gt;0,T!AU228)</f>
        <v>0</v>
      </c>
      <c r="AV228" s="79" t="n">
        <f aca="false">IF($F228+$G228&gt;0,T!AV228)</f>
        <v>0</v>
      </c>
      <c r="AW228" s="79" t="n">
        <f aca="false">IF($F228+$G228&gt;0,T!AW228)</f>
        <v>0</v>
      </c>
      <c r="AX228" s="79" t="n">
        <f aca="false">IF($F228+$G228&gt;0,T!AX228)</f>
        <v>0</v>
      </c>
      <c r="AY228" s="79" t="n">
        <f aca="false">IF($F228+$G228&gt;0,T!AY228)</f>
        <v>0</v>
      </c>
      <c r="AZ228" s="79" t="n">
        <f aca="false">IF($F228+$G228&gt;0,T!AZ228)</f>
        <v>0</v>
      </c>
      <c r="BA228" s="79" t="n">
        <f aca="false">IF($F228+$G228&gt;0,T!BA228)</f>
        <v>0</v>
      </c>
      <c r="BB228" s="79" t="n">
        <f aca="false">IF($F228+$G228&gt;0,T!BB228)</f>
        <v>0</v>
      </c>
      <c r="BC228" s="79" t="n">
        <f aca="false">IF($F228+$G228&gt;0,T!BC228)</f>
        <v>0</v>
      </c>
      <c r="BD228" s="79" t="n">
        <f aca="false">IF($F228+$G228&gt;0,T!BD228)</f>
        <v>0</v>
      </c>
      <c r="BE228" s="79" t="n">
        <f aca="false">IF($F228+$G228&gt;0,T!BE228)</f>
        <v>0</v>
      </c>
      <c r="BF228" s="79" t="n">
        <f aca="false">IF($F228+$G228&gt;0,T!BF228)</f>
        <v>0</v>
      </c>
    </row>
    <row r="229" customFormat="false" ht="11.25" hidden="false" customHeight="false" outlineLevel="0" collapsed="false">
      <c r="A229" s="87" t="s">
        <v>505</v>
      </c>
      <c r="B229" s="90" t="s">
        <v>506</v>
      </c>
      <c r="C229" s="90" t="s">
        <v>507</v>
      </c>
      <c r="D229" s="91" t="n">
        <v>0.48</v>
      </c>
      <c r="E229" s="91" t="n">
        <v>3</v>
      </c>
      <c r="F229" s="91"/>
      <c r="G229" s="91"/>
      <c r="H229" s="91"/>
      <c r="I229" s="79" t="n">
        <f aca="false">IF($F229+$G229&gt;0,T!I229)</f>
        <v>0</v>
      </c>
      <c r="J229" s="79" t="n">
        <f aca="false">IF($F229+$G229&gt;0,T!J229)</f>
        <v>0</v>
      </c>
      <c r="K229" s="79" t="n">
        <f aca="false">IF($F229+$G229&gt;0,T!K229)</f>
        <v>0</v>
      </c>
      <c r="L229" s="79" t="n">
        <f aca="false">IF($F229+$G229&gt;0,T!L229)</f>
        <v>0</v>
      </c>
      <c r="M229" s="79" t="n">
        <f aca="false">IF($F229+$G229&gt;0,T!M229)</f>
        <v>0</v>
      </c>
      <c r="N229" s="79" t="n">
        <f aca="false">IF($F229+$G229&gt;0,T!N229)</f>
        <v>0</v>
      </c>
      <c r="O229" s="79" t="n">
        <f aca="false">IF($F229+$G229&gt;0,T!O229)</f>
        <v>0</v>
      </c>
      <c r="P229" s="79" t="n">
        <f aca="false">IF($F229+$G229&gt;0,T!P229)</f>
        <v>0</v>
      </c>
      <c r="Q229" s="79" t="n">
        <f aca="false">IF($F229+$G229&gt;0,T!Q229)</f>
        <v>0</v>
      </c>
      <c r="R229" s="79" t="n">
        <f aca="false">IF($F229+$G229&gt;0,T!R229)</f>
        <v>0</v>
      </c>
      <c r="S229" s="79" t="n">
        <f aca="false">IF($F229+$G229&gt;0,T!S229)</f>
        <v>0</v>
      </c>
      <c r="T229" s="79" t="n">
        <f aca="false">IF($F229+$G229&gt;0,T!T229)</f>
        <v>0</v>
      </c>
      <c r="U229" s="79" t="n">
        <f aca="false">IF($F229+$G229&gt;0,T!U229)</f>
        <v>0</v>
      </c>
      <c r="V229" s="79" t="n">
        <f aca="false">IF($F229+$G229&gt;0,T!V229)</f>
        <v>0</v>
      </c>
      <c r="W229" s="79" t="n">
        <f aca="false">IF($F229+$G229&gt;0,T!W229)</f>
        <v>0</v>
      </c>
      <c r="X229" s="79" t="n">
        <f aca="false">IF($F229+$G229&gt;0,T!X229)</f>
        <v>0</v>
      </c>
      <c r="Y229" s="79" t="n">
        <f aca="false">IF($F229+$G229&gt;0,T!Y229)</f>
        <v>0</v>
      </c>
      <c r="Z229" s="79" t="n">
        <f aca="false">IF($F229+$G229&gt;0,T!Z229)</f>
        <v>0</v>
      </c>
      <c r="AA229" s="79" t="n">
        <f aca="false">IF($F229+$G229&gt;0,T!AA229)</f>
        <v>0</v>
      </c>
      <c r="AB229" s="79" t="n">
        <f aca="false">IF($F229+$G229&gt;0,T!AB229)</f>
        <v>0</v>
      </c>
      <c r="AC229" s="79" t="n">
        <f aca="false">IF($F229+$G229&gt;0,T!AC229)</f>
        <v>0</v>
      </c>
      <c r="AD229" s="79" t="n">
        <f aca="false">IF($F229+$G229&gt;0,T!AD229)</f>
        <v>0</v>
      </c>
      <c r="AE229" s="79" t="n">
        <f aca="false">IF($F229+$G229&gt;0,T!AE229)</f>
        <v>0</v>
      </c>
      <c r="AF229" s="79" t="n">
        <f aca="false">IF($F229+$G229&gt;0,T!AF229)</f>
        <v>0</v>
      </c>
      <c r="AG229" s="79" t="n">
        <f aca="false">IF($F229+$G229&gt;0,T!AG229)</f>
        <v>0</v>
      </c>
      <c r="AH229" s="79" t="n">
        <f aca="false">IF($F229+$G229&gt;0,T!AH229)</f>
        <v>0</v>
      </c>
      <c r="AI229" s="79" t="n">
        <f aca="false">IF($F229+$G229&gt;0,T!AI229)</f>
        <v>0</v>
      </c>
      <c r="AJ229" s="79" t="n">
        <f aca="false">IF($F229+$G229&gt;0,T!AJ229)</f>
        <v>0</v>
      </c>
      <c r="AK229" s="79" t="n">
        <f aca="false">IF($F229+$G229&gt;0,T!AK229)</f>
        <v>0</v>
      </c>
      <c r="AL229" s="79" t="n">
        <f aca="false">IF($F229+$G229&gt;0,T!AL229)</f>
        <v>0</v>
      </c>
      <c r="AM229" s="79" t="n">
        <f aca="false">IF($F229+$G229&gt;0,T!AM229)</f>
        <v>0</v>
      </c>
      <c r="AN229" s="79" t="n">
        <f aca="false">IF($F229+$G229&gt;0,T!AN229)</f>
        <v>0</v>
      </c>
      <c r="AO229" s="79" t="n">
        <f aca="false">IF($F229+$G229&gt;0,T!AO229)</f>
        <v>0</v>
      </c>
      <c r="AP229" s="79" t="n">
        <f aca="false">IF($F229+$G229&gt;0,T!AP229)</f>
        <v>0</v>
      </c>
      <c r="AQ229" s="79" t="n">
        <f aca="false">IF($F229+$G229&gt;0,T!AQ229)</f>
        <v>0</v>
      </c>
      <c r="AR229" s="79" t="n">
        <f aca="false">IF($F229+$G229&gt;0,T!AR229)</f>
        <v>0</v>
      </c>
      <c r="AS229" s="79" t="n">
        <f aca="false">IF($F229+$G229&gt;0,T!AS229)</f>
        <v>0</v>
      </c>
      <c r="AT229" s="79" t="n">
        <f aca="false">IF($F229+$G229&gt;0,T!AT229)</f>
        <v>0</v>
      </c>
      <c r="AU229" s="79" t="n">
        <f aca="false">IF($F229+$G229&gt;0,T!AU229)</f>
        <v>0</v>
      </c>
      <c r="AV229" s="79" t="n">
        <f aca="false">IF($F229+$G229&gt;0,T!AV229)</f>
        <v>0</v>
      </c>
      <c r="AW229" s="79" t="n">
        <f aca="false">IF($F229+$G229&gt;0,T!AW229)</f>
        <v>0</v>
      </c>
      <c r="AX229" s="79" t="n">
        <f aca="false">IF($F229+$G229&gt;0,T!AX229)</f>
        <v>0</v>
      </c>
      <c r="AY229" s="79" t="n">
        <f aca="false">IF($F229+$G229&gt;0,T!AY229)</f>
        <v>0</v>
      </c>
      <c r="AZ229" s="79" t="n">
        <f aca="false">IF($F229+$G229&gt;0,T!AZ229)</f>
        <v>0</v>
      </c>
      <c r="BA229" s="79" t="n">
        <f aca="false">IF($F229+$G229&gt;0,T!BA229)</f>
        <v>0</v>
      </c>
      <c r="BB229" s="79" t="n">
        <f aca="false">IF($F229+$G229&gt;0,T!BB229)</f>
        <v>0</v>
      </c>
      <c r="BC229" s="79" t="n">
        <f aca="false">IF($F229+$G229&gt;0,T!BC229)</f>
        <v>0</v>
      </c>
      <c r="BD229" s="79" t="n">
        <f aca="false">IF($F229+$G229&gt;0,T!BD229)</f>
        <v>0</v>
      </c>
      <c r="BE229" s="79" t="n">
        <f aca="false">IF($F229+$G229&gt;0,T!BE229)</f>
        <v>0</v>
      </c>
      <c r="BF229" s="79" t="n">
        <f aca="false">IF($F229+$G229&gt;0,T!BF229)</f>
        <v>0</v>
      </c>
    </row>
    <row r="230" customFormat="false" ht="11.25" hidden="false" customHeight="false" outlineLevel="0" collapsed="false">
      <c r="A230" s="87" t="s">
        <v>508</v>
      </c>
      <c r="B230" s="90" t="s">
        <v>509</v>
      </c>
      <c r="C230" s="90" t="s">
        <v>510</v>
      </c>
      <c r="D230" s="91" t="n">
        <v>2.25</v>
      </c>
      <c r="E230" s="91" t="n">
        <v>2</v>
      </c>
      <c r="F230" s="91"/>
      <c r="G230" s="91"/>
      <c r="H230" s="91" t="n">
        <v>1</v>
      </c>
      <c r="I230" s="79" t="n">
        <f aca="false">IF($F230+$G230&gt;0,T!I230)</f>
        <v>0</v>
      </c>
      <c r="J230" s="79" t="n">
        <f aca="false">IF($F230+$G230&gt;0,T!J230)</f>
        <v>0</v>
      </c>
      <c r="K230" s="79" t="n">
        <f aca="false">IF($F230+$G230&gt;0,T!K230)</f>
        <v>0</v>
      </c>
      <c r="L230" s="79" t="n">
        <f aca="false">IF($F230+$G230&gt;0,T!L230)</f>
        <v>0</v>
      </c>
      <c r="M230" s="79" t="n">
        <f aca="false">IF($F230+$G230&gt;0,T!M230)</f>
        <v>0</v>
      </c>
      <c r="N230" s="79" t="n">
        <f aca="false">IF($F230+$G230&gt;0,T!N230)</f>
        <v>0</v>
      </c>
      <c r="O230" s="79" t="n">
        <f aca="false">IF($F230+$G230&gt;0,T!O230)</f>
        <v>0</v>
      </c>
      <c r="P230" s="79" t="n">
        <f aca="false">IF($F230+$G230&gt;0,T!P230)</f>
        <v>0</v>
      </c>
      <c r="Q230" s="79" t="n">
        <f aca="false">IF($F230+$G230&gt;0,T!Q230)</f>
        <v>0</v>
      </c>
      <c r="R230" s="79" t="n">
        <f aca="false">IF($F230+$G230&gt;0,T!R230)</f>
        <v>0</v>
      </c>
      <c r="S230" s="79" t="n">
        <f aca="false">IF($F230+$G230&gt;0,T!S230)</f>
        <v>0</v>
      </c>
      <c r="T230" s="79" t="n">
        <f aca="false">IF($F230+$G230&gt;0,T!T230)</f>
        <v>0</v>
      </c>
      <c r="U230" s="79" t="n">
        <f aca="false">IF($F230+$G230&gt;0,T!U230)</f>
        <v>0</v>
      </c>
      <c r="V230" s="79" t="n">
        <f aca="false">IF($F230+$G230&gt;0,T!V230)</f>
        <v>0</v>
      </c>
      <c r="W230" s="79" t="n">
        <f aca="false">IF($F230+$G230&gt;0,T!W230)</f>
        <v>0</v>
      </c>
      <c r="X230" s="79" t="n">
        <f aca="false">IF($F230+$G230&gt;0,T!X230)</f>
        <v>0</v>
      </c>
      <c r="Y230" s="79" t="n">
        <f aca="false">IF($F230+$G230&gt;0,T!Y230)</f>
        <v>0</v>
      </c>
      <c r="Z230" s="79" t="n">
        <f aca="false">IF($F230+$G230&gt;0,T!Z230)</f>
        <v>0</v>
      </c>
      <c r="AA230" s="79" t="n">
        <f aca="false">IF($F230+$G230&gt;0,T!AA230)</f>
        <v>0</v>
      </c>
      <c r="AB230" s="79" t="n">
        <f aca="false">IF($F230+$G230&gt;0,T!AB230)</f>
        <v>0</v>
      </c>
      <c r="AC230" s="79" t="n">
        <f aca="false">IF($F230+$G230&gt;0,T!AC230)</f>
        <v>0</v>
      </c>
      <c r="AD230" s="79" t="n">
        <f aca="false">IF($F230+$G230&gt;0,T!AD230)</f>
        <v>0</v>
      </c>
      <c r="AE230" s="79" t="n">
        <f aca="false">IF($F230+$G230&gt;0,T!AE230)</f>
        <v>0</v>
      </c>
      <c r="AF230" s="79" t="n">
        <f aca="false">IF($F230+$G230&gt;0,T!AF230)</f>
        <v>0</v>
      </c>
      <c r="AG230" s="79" t="n">
        <f aca="false">IF($F230+$G230&gt;0,T!AG230)</f>
        <v>0</v>
      </c>
      <c r="AH230" s="79" t="n">
        <f aca="false">IF($F230+$G230&gt;0,T!AH230)</f>
        <v>0</v>
      </c>
      <c r="AI230" s="79" t="n">
        <f aca="false">IF($F230+$G230&gt;0,T!AI230)</f>
        <v>0</v>
      </c>
      <c r="AJ230" s="79" t="n">
        <f aca="false">IF($F230+$G230&gt;0,T!AJ230)</f>
        <v>0</v>
      </c>
      <c r="AK230" s="79" t="n">
        <f aca="false">IF($F230+$G230&gt;0,T!AK230)</f>
        <v>0</v>
      </c>
      <c r="AL230" s="79" t="n">
        <f aca="false">IF($F230+$G230&gt;0,T!AL230)</f>
        <v>0</v>
      </c>
      <c r="AM230" s="79" t="n">
        <f aca="false">IF($F230+$G230&gt;0,T!AM230)</f>
        <v>0</v>
      </c>
      <c r="AN230" s="79" t="n">
        <f aca="false">IF($F230+$G230&gt;0,T!AN230)</f>
        <v>0</v>
      </c>
      <c r="AO230" s="79" t="n">
        <f aca="false">IF($F230+$G230&gt;0,T!AO230)</f>
        <v>0</v>
      </c>
      <c r="AP230" s="79" t="n">
        <f aca="false">IF($F230+$G230&gt;0,T!AP230)</f>
        <v>0</v>
      </c>
      <c r="AQ230" s="79" t="n">
        <f aca="false">IF($F230+$G230&gt;0,T!AQ230)</f>
        <v>0</v>
      </c>
      <c r="AR230" s="79" t="n">
        <f aca="false">IF($F230+$G230&gt;0,T!AR230)</f>
        <v>0</v>
      </c>
      <c r="AS230" s="79" t="n">
        <f aca="false">IF($F230+$G230&gt;0,T!AS230)</f>
        <v>0</v>
      </c>
      <c r="AT230" s="79" t="n">
        <f aca="false">IF($F230+$G230&gt;0,T!AT230)</f>
        <v>0</v>
      </c>
      <c r="AU230" s="79" t="n">
        <f aca="false">IF($F230+$G230&gt;0,T!AU230)</f>
        <v>0</v>
      </c>
      <c r="AV230" s="79" t="n">
        <f aca="false">IF($F230+$G230&gt;0,T!AV230)</f>
        <v>0</v>
      </c>
      <c r="AW230" s="79" t="n">
        <f aca="false">IF($F230+$G230&gt;0,T!AW230)</f>
        <v>0</v>
      </c>
      <c r="AX230" s="79" t="n">
        <f aca="false">IF($F230+$G230&gt;0,T!AX230)</f>
        <v>0</v>
      </c>
      <c r="AY230" s="79" t="n">
        <f aca="false">IF($F230+$G230&gt;0,T!AY230)</f>
        <v>0</v>
      </c>
      <c r="AZ230" s="79" t="n">
        <f aca="false">IF($F230+$G230&gt;0,T!AZ230)</f>
        <v>0</v>
      </c>
      <c r="BA230" s="79" t="n">
        <f aca="false">IF($F230+$G230&gt;0,T!BA230)</f>
        <v>0</v>
      </c>
      <c r="BB230" s="79" t="n">
        <f aca="false">IF($F230+$G230&gt;0,T!BB230)</f>
        <v>0</v>
      </c>
      <c r="BC230" s="79" t="n">
        <f aca="false">IF($F230+$G230&gt;0,T!BC230)</f>
        <v>0</v>
      </c>
      <c r="BD230" s="79" t="n">
        <f aca="false">IF($F230+$G230&gt;0,T!BD230)</f>
        <v>0</v>
      </c>
      <c r="BE230" s="79" t="n">
        <f aca="false">IF($F230+$G230&gt;0,T!BE230)</f>
        <v>0</v>
      </c>
      <c r="BF230" s="79" t="n">
        <f aca="false">IF($F230+$G230&gt;0,T!BF230)</f>
        <v>0</v>
      </c>
    </row>
    <row r="231" customFormat="false" ht="11.25" hidden="false" customHeight="false" outlineLevel="0" collapsed="false">
      <c r="A231" s="87" t="s">
        <v>511</v>
      </c>
      <c r="B231" s="90" t="s">
        <v>509</v>
      </c>
      <c r="C231" s="90" t="s">
        <v>512</v>
      </c>
      <c r="D231" s="91" t="n">
        <v>4.12</v>
      </c>
      <c r="E231" s="91" t="n">
        <v>2</v>
      </c>
      <c r="F231" s="91"/>
      <c r="G231" s="91"/>
      <c r="H231" s="91"/>
      <c r="I231" s="79" t="n">
        <f aca="false">IF($F231+$G231&gt;0,T!I231)</f>
        <v>0</v>
      </c>
      <c r="J231" s="79" t="n">
        <f aca="false">IF($F231+$G231&gt;0,T!J231)</f>
        <v>0</v>
      </c>
      <c r="K231" s="79" t="n">
        <f aca="false">IF($F231+$G231&gt;0,T!K231)</f>
        <v>0</v>
      </c>
      <c r="L231" s="79" t="n">
        <f aca="false">IF($F231+$G231&gt;0,T!L231)</f>
        <v>0</v>
      </c>
      <c r="M231" s="79" t="n">
        <f aca="false">IF($F231+$G231&gt;0,T!M231)</f>
        <v>0</v>
      </c>
      <c r="N231" s="79" t="n">
        <f aca="false">IF($F231+$G231&gt;0,T!N231)</f>
        <v>0</v>
      </c>
      <c r="O231" s="79" t="n">
        <f aca="false">IF($F231+$G231&gt;0,T!O231)</f>
        <v>0</v>
      </c>
      <c r="P231" s="79" t="n">
        <f aca="false">IF($F231+$G231&gt;0,T!P231)</f>
        <v>0</v>
      </c>
      <c r="Q231" s="79" t="n">
        <f aca="false">IF($F231+$G231&gt;0,T!Q231)</f>
        <v>0</v>
      </c>
      <c r="R231" s="79" t="n">
        <f aca="false">IF($F231+$G231&gt;0,T!R231)</f>
        <v>0</v>
      </c>
      <c r="S231" s="79" t="n">
        <f aca="false">IF($F231+$G231&gt;0,T!S231)</f>
        <v>0</v>
      </c>
      <c r="T231" s="79" t="n">
        <f aca="false">IF($F231+$G231&gt;0,T!T231)</f>
        <v>0</v>
      </c>
      <c r="U231" s="79" t="n">
        <f aca="false">IF($F231+$G231&gt;0,T!U231)</f>
        <v>0</v>
      </c>
      <c r="V231" s="79" t="n">
        <f aca="false">IF($F231+$G231&gt;0,T!V231)</f>
        <v>0</v>
      </c>
      <c r="W231" s="79" t="n">
        <f aca="false">IF($F231+$G231&gt;0,T!W231)</f>
        <v>0</v>
      </c>
      <c r="X231" s="79" t="n">
        <f aca="false">IF($F231+$G231&gt;0,T!X231)</f>
        <v>0</v>
      </c>
      <c r="Y231" s="79" t="n">
        <f aca="false">IF($F231+$G231&gt;0,T!Y231)</f>
        <v>0</v>
      </c>
      <c r="Z231" s="79" t="n">
        <f aca="false">IF($F231+$G231&gt;0,T!Z231)</f>
        <v>0</v>
      </c>
      <c r="AA231" s="79" t="n">
        <f aca="false">IF($F231+$G231&gt;0,T!AA231)</f>
        <v>0</v>
      </c>
      <c r="AB231" s="79" t="n">
        <f aca="false">IF($F231+$G231&gt;0,T!AB231)</f>
        <v>0</v>
      </c>
      <c r="AC231" s="79" t="n">
        <f aca="false">IF($F231+$G231&gt;0,T!AC231)</f>
        <v>0</v>
      </c>
      <c r="AD231" s="79" t="n">
        <f aca="false">IF($F231+$G231&gt;0,T!AD231)</f>
        <v>0</v>
      </c>
      <c r="AE231" s="79" t="n">
        <f aca="false">IF($F231+$G231&gt;0,T!AE231)</f>
        <v>0</v>
      </c>
      <c r="AF231" s="79" t="n">
        <f aca="false">IF($F231+$G231&gt;0,T!AF231)</f>
        <v>0</v>
      </c>
      <c r="AG231" s="79" t="n">
        <f aca="false">IF($F231+$G231&gt;0,T!AG231)</f>
        <v>0</v>
      </c>
      <c r="AH231" s="79" t="n">
        <f aca="false">IF($F231+$G231&gt;0,T!AH231)</f>
        <v>0</v>
      </c>
      <c r="AI231" s="79" t="n">
        <f aca="false">IF($F231+$G231&gt;0,T!AI231)</f>
        <v>0</v>
      </c>
      <c r="AJ231" s="79" t="n">
        <f aca="false">IF($F231+$G231&gt;0,T!AJ231)</f>
        <v>0</v>
      </c>
      <c r="AK231" s="79" t="n">
        <f aca="false">IF($F231+$G231&gt;0,T!AK231)</f>
        <v>0</v>
      </c>
      <c r="AL231" s="79" t="n">
        <f aca="false">IF($F231+$G231&gt;0,T!AL231)</f>
        <v>0</v>
      </c>
      <c r="AM231" s="79" t="n">
        <f aca="false">IF($F231+$G231&gt;0,T!AM231)</f>
        <v>0</v>
      </c>
      <c r="AN231" s="79" t="n">
        <f aca="false">IF($F231+$G231&gt;0,T!AN231)</f>
        <v>0</v>
      </c>
      <c r="AO231" s="79" t="n">
        <f aca="false">IF($F231+$G231&gt;0,T!AO231)</f>
        <v>0</v>
      </c>
      <c r="AP231" s="79" t="n">
        <f aca="false">IF($F231+$G231&gt;0,T!AP231)</f>
        <v>0</v>
      </c>
      <c r="AQ231" s="79" t="n">
        <f aca="false">IF($F231+$G231&gt;0,T!AQ231)</f>
        <v>0</v>
      </c>
      <c r="AR231" s="79" t="n">
        <f aca="false">IF($F231+$G231&gt;0,T!AR231)</f>
        <v>0</v>
      </c>
      <c r="AS231" s="79" t="n">
        <f aca="false">IF($F231+$G231&gt;0,T!AS231)</f>
        <v>0</v>
      </c>
      <c r="AT231" s="79" t="n">
        <f aca="false">IF($F231+$G231&gt;0,T!AT231)</f>
        <v>0</v>
      </c>
      <c r="AU231" s="79" t="n">
        <f aca="false">IF($F231+$G231&gt;0,T!AU231)</f>
        <v>0</v>
      </c>
      <c r="AV231" s="79" t="n">
        <f aca="false">IF($F231+$G231&gt;0,T!AV231)</f>
        <v>0</v>
      </c>
      <c r="AW231" s="79" t="n">
        <f aca="false">IF($F231+$G231&gt;0,T!AW231)</f>
        <v>0</v>
      </c>
      <c r="AX231" s="79" t="n">
        <f aca="false">IF($F231+$G231&gt;0,T!AX231)</f>
        <v>0</v>
      </c>
      <c r="AY231" s="79" t="n">
        <f aca="false">IF($F231+$G231&gt;0,T!AY231)</f>
        <v>0</v>
      </c>
      <c r="AZ231" s="79" t="n">
        <f aca="false">IF($F231+$G231&gt;0,T!AZ231)</f>
        <v>0</v>
      </c>
      <c r="BA231" s="79" t="n">
        <f aca="false">IF($F231+$G231&gt;0,T!BA231)</f>
        <v>0</v>
      </c>
      <c r="BB231" s="79" t="n">
        <f aca="false">IF($F231+$G231&gt;0,T!BB231)</f>
        <v>0</v>
      </c>
      <c r="BC231" s="79" t="n">
        <f aca="false">IF($F231+$G231&gt;0,T!BC231)</f>
        <v>0</v>
      </c>
      <c r="BD231" s="79" t="n">
        <f aca="false">IF($F231+$G231&gt;0,T!BD231)</f>
        <v>0</v>
      </c>
      <c r="BE231" s="79" t="n">
        <f aca="false">IF($F231+$G231&gt;0,T!BE231)</f>
        <v>0</v>
      </c>
      <c r="BF231" s="79" t="n">
        <f aca="false">IF($F231+$G231&gt;0,T!BF231)</f>
        <v>0</v>
      </c>
    </row>
    <row r="232" customFormat="false" ht="11.25" hidden="false" customHeight="false" outlineLevel="0" collapsed="false">
      <c r="A232" s="87" t="s">
        <v>513</v>
      </c>
      <c r="B232" s="90" t="s">
        <v>509</v>
      </c>
      <c r="C232" s="90" t="s">
        <v>514</v>
      </c>
      <c r="D232" s="91" t="n">
        <v>0.48</v>
      </c>
      <c r="E232" s="91" t="n">
        <v>3</v>
      </c>
      <c r="F232" s="91" t="n">
        <v>1</v>
      </c>
      <c r="G232" s="91"/>
      <c r="H232" s="91"/>
      <c r="I232" s="79" t="e">
        <f aca="false">IF($F232+$G232&gt;0,T!I232)</f>
        <v>#DIV/0!</v>
      </c>
      <c r="J232" s="79" t="e">
        <f aca="false">IF($F232+$G232&gt;0,T!J232)</f>
        <v>#DIV/0!</v>
      </c>
      <c r="K232" s="79" t="e">
        <f aca="false">IF($F232+$G232&gt;0,T!K232)</f>
        <v>#DIV/0!</v>
      </c>
      <c r="L232" s="79" t="e">
        <f aca="false">IF($F232+$G232&gt;0,T!L232)</f>
        <v>#DIV/0!</v>
      </c>
      <c r="M232" s="79" t="e">
        <f aca="false">IF($F232+$G232&gt;0,T!M232)</f>
        <v>#DIV/0!</v>
      </c>
      <c r="N232" s="79" t="e">
        <f aca="false">IF($F232+$G232&gt;0,T!N232)</f>
        <v>#DIV/0!</v>
      </c>
      <c r="O232" s="79" t="e">
        <f aca="false">IF($F232+$G232&gt;0,T!O232)</f>
        <v>#DIV/0!</v>
      </c>
      <c r="P232" s="79" t="e">
        <f aca="false">IF($F232+$G232&gt;0,T!P232)</f>
        <v>#DIV/0!</v>
      </c>
      <c r="Q232" s="79" t="e">
        <f aca="false">IF($F232+$G232&gt;0,T!Q232)</f>
        <v>#DIV/0!</v>
      </c>
      <c r="R232" s="79" t="e">
        <f aca="false">IF($F232+$G232&gt;0,T!R232)</f>
        <v>#DIV/0!</v>
      </c>
      <c r="S232" s="79" t="e">
        <f aca="false">IF($F232+$G232&gt;0,T!S232)</f>
        <v>#DIV/0!</v>
      </c>
      <c r="T232" s="79" t="e">
        <f aca="false">IF($F232+$G232&gt;0,T!T232)</f>
        <v>#DIV/0!</v>
      </c>
      <c r="U232" s="79" t="e">
        <f aca="false">IF($F232+$G232&gt;0,T!U232)</f>
        <v>#DIV/0!</v>
      </c>
      <c r="V232" s="79" t="e">
        <f aca="false">IF($F232+$G232&gt;0,T!V232)</f>
        <v>#DIV/0!</v>
      </c>
      <c r="W232" s="79" t="e">
        <f aca="false">IF($F232+$G232&gt;0,T!W232)</f>
        <v>#DIV/0!</v>
      </c>
      <c r="X232" s="79" t="e">
        <f aca="false">IF($F232+$G232&gt;0,T!X232)</f>
        <v>#DIV/0!</v>
      </c>
      <c r="Y232" s="79" t="e">
        <f aca="false">IF($F232+$G232&gt;0,T!Y232)</f>
        <v>#DIV/0!</v>
      </c>
      <c r="Z232" s="79" t="e">
        <f aca="false">IF($F232+$G232&gt;0,T!Z232)</f>
        <v>#DIV/0!</v>
      </c>
      <c r="AA232" s="79" t="e">
        <f aca="false">IF($F232+$G232&gt;0,T!AA232)</f>
        <v>#DIV/0!</v>
      </c>
      <c r="AB232" s="79" t="e">
        <f aca="false">IF($F232+$G232&gt;0,T!AB232)</f>
        <v>#DIV/0!</v>
      </c>
      <c r="AC232" s="79" t="e">
        <f aca="false">IF($F232+$G232&gt;0,T!AC232)</f>
        <v>#DIV/0!</v>
      </c>
      <c r="AD232" s="79" t="e">
        <f aca="false">IF($F232+$G232&gt;0,T!AD232)</f>
        <v>#DIV/0!</v>
      </c>
      <c r="AE232" s="79" t="e">
        <f aca="false">IF($F232+$G232&gt;0,T!AE232)</f>
        <v>#DIV/0!</v>
      </c>
      <c r="AF232" s="79" t="e">
        <f aca="false">IF($F232+$G232&gt;0,T!AF232)</f>
        <v>#DIV/0!</v>
      </c>
      <c r="AG232" s="79" t="e">
        <f aca="false">IF($F232+$G232&gt;0,T!AG232)</f>
        <v>#DIV/0!</v>
      </c>
      <c r="AH232" s="79" t="e">
        <f aca="false">IF($F232+$G232&gt;0,T!AH232)</f>
        <v>#DIV/0!</v>
      </c>
      <c r="AI232" s="79" t="e">
        <f aca="false">IF($F232+$G232&gt;0,T!AI232)</f>
        <v>#DIV/0!</v>
      </c>
      <c r="AJ232" s="79" t="e">
        <f aca="false">IF($F232+$G232&gt;0,T!AJ232)</f>
        <v>#DIV/0!</v>
      </c>
      <c r="AK232" s="79" t="e">
        <f aca="false">IF($F232+$G232&gt;0,T!AK232)</f>
        <v>#DIV/0!</v>
      </c>
      <c r="AL232" s="79" t="e">
        <f aca="false">IF($F232+$G232&gt;0,T!AL232)</f>
        <v>#DIV/0!</v>
      </c>
      <c r="AM232" s="79" t="e">
        <f aca="false">IF($F232+$G232&gt;0,T!AM232)</f>
        <v>#DIV/0!</v>
      </c>
      <c r="AN232" s="79" t="e">
        <f aca="false">IF($F232+$G232&gt;0,T!AN232)</f>
        <v>#DIV/0!</v>
      </c>
      <c r="AO232" s="79" t="e">
        <f aca="false">IF($F232+$G232&gt;0,T!AO232)</f>
        <v>#DIV/0!</v>
      </c>
      <c r="AP232" s="79" t="e">
        <f aca="false">IF($F232+$G232&gt;0,T!AP232)</f>
        <v>#DIV/0!</v>
      </c>
      <c r="AQ232" s="79" t="e">
        <f aca="false">IF($F232+$G232&gt;0,T!AQ232)</f>
        <v>#DIV/0!</v>
      </c>
      <c r="AR232" s="79" t="e">
        <f aca="false">IF($F232+$G232&gt;0,T!AR232)</f>
        <v>#DIV/0!</v>
      </c>
      <c r="AS232" s="79" t="e">
        <f aca="false">IF($F232+$G232&gt;0,T!AS232)</f>
        <v>#DIV/0!</v>
      </c>
      <c r="AT232" s="79" t="e">
        <f aca="false">IF($F232+$G232&gt;0,T!AT232)</f>
        <v>#DIV/0!</v>
      </c>
      <c r="AU232" s="79" t="e">
        <f aca="false">IF($F232+$G232&gt;0,T!AU232)</f>
        <v>#DIV/0!</v>
      </c>
      <c r="AV232" s="79" t="e">
        <f aca="false">IF($F232+$G232&gt;0,T!AV232)</f>
        <v>#DIV/0!</v>
      </c>
      <c r="AW232" s="79" t="e">
        <f aca="false">IF($F232+$G232&gt;0,T!AW232)</f>
        <v>#DIV/0!</v>
      </c>
      <c r="AX232" s="79" t="e">
        <f aca="false">IF($F232+$G232&gt;0,T!AX232)</f>
        <v>#DIV/0!</v>
      </c>
      <c r="AY232" s="79" t="e">
        <f aca="false">IF($F232+$G232&gt;0,T!AY232)</f>
        <v>#DIV/0!</v>
      </c>
      <c r="AZ232" s="79" t="e">
        <f aca="false">IF($F232+$G232&gt;0,T!AZ232)</f>
        <v>#DIV/0!</v>
      </c>
      <c r="BA232" s="79" t="e">
        <f aca="false">IF($F232+$G232&gt;0,T!BA232)</f>
        <v>#DIV/0!</v>
      </c>
      <c r="BB232" s="79" t="e">
        <f aca="false">IF($F232+$G232&gt;0,T!BB232)</f>
        <v>#DIV/0!</v>
      </c>
      <c r="BC232" s="79" t="e">
        <f aca="false">IF($F232+$G232&gt;0,T!BC232)</f>
        <v>#DIV/0!</v>
      </c>
      <c r="BD232" s="79" t="e">
        <f aca="false">IF($F232+$G232&gt;0,T!BD232)</f>
        <v>#DIV/0!</v>
      </c>
      <c r="BE232" s="79" t="e">
        <f aca="false">IF($F232+$G232&gt;0,T!BE232)</f>
        <v>#DIV/0!</v>
      </c>
      <c r="BF232" s="79" t="e">
        <f aca="false">IF($F232+$G232&gt;0,T!BF232)</f>
        <v>#DIV/0!</v>
      </c>
    </row>
    <row r="233" customFormat="false" ht="11.25" hidden="false" customHeight="false" outlineLevel="0" collapsed="false">
      <c r="A233" s="87" t="s">
        <v>515</v>
      </c>
      <c r="B233" s="90" t="s">
        <v>516</v>
      </c>
      <c r="C233" s="90" t="s">
        <v>517</v>
      </c>
      <c r="D233" s="91" t="n">
        <v>0.48</v>
      </c>
      <c r="E233" s="91" t="n">
        <v>3</v>
      </c>
      <c r="F233" s="91"/>
      <c r="G233" s="91" t="n">
        <v>1</v>
      </c>
      <c r="H233" s="91"/>
      <c r="I233" s="79" t="e">
        <f aca="false">IF($F233+$G233&gt;0,T!I233)</f>
        <v>#DIV/0!</v>
      </c>
      <c r="J233" s="79" t="e">
        <f aca="false">IF($F233+$G233&gt;0,T!J233)</f>
        <v>#DIV/0!</v>
      </c>
      <c r="K233" s="79" t="e">
        <f aca="false">IF($F233+$G233&gt;0,T!K233)</f>
        <v>#DIV/0!</v>
      </c>
      <c r="L233" s="79" t="e">
        <f aca="false">IF($F233+$G233&gt;0,T!L233)</f>
        <v>#DIV/0!</v>
      </c>
      <c r="M233" s="79" t="e">
        <f aca="false">IF($F233+$G233&gt;0,T!M233)</f>
        <v>#DIV/0!</v>
      </c>
      <c r="N233" s="79" t="e">
        <f aca="false">IF($F233+$G233&gt;0,T!N233)</f>
        <v>#DIV/0!</v>
      </c>
      <c r="O233" s="79" t="e">
        <f aca="false">IF($F233+$G233&gt;0,T!O233)</f>
        <v>#DIV/0!</v>
      </c>
      <c r="P233" s="79" t="e">
        <f aca="false">IF($F233+$G233&gt;0,T!P233)</f>
        <v>#DIV/0!</v>
      </c>
      <c r="Q233" s="79" t="e">
        <f aca="false">IF($F233+$G233&gt;0,T!Q233)</f>
        <v>#DIV/0!</v>
      </c>
      <c r="R233" s="79" t="e">
        <f aca="false">IF($F233+$G233&gt;0,T!R233)</f>
        <v>#DIV/0!</v>
      </c>
      <c r="S233" s="79" t="e">
        <f aca="false">IF($F233+$G233&gt;0,T!S233)</f>
        <v>#DIV/0!</v>
      </c>
      <c r="T233" s="79" t="e">
        <f aca="false">IF($F233+$G233&gt;0,T!T233)</f>
        <v>#DIV/0!</v>
      </c>
      <c r="U233" s="79" t="e">
        <f aca="false">IF($F233+$G233&gt;0,T!U233)</f>
        <v>#DIV/0!</v>
      </c>
      <c r="V233" s="79" t="e">
        <f aca="false">IF($F233+$G233&gt;0,T!V233)</f>
        <v>#DIV/0!</v>
      </c>
      <c r="W233" s="79" t="e">
        <f aca="false">IF($F233+$G233&gt;0,T!W233)</f>
        <v>#DIV/0!</v>
      </c>
      <c r="X233" s="79" t="e">
        <f aca="false">IF($F233+$G233&gt;0,T!X233)</f>
        <v>#DIV/0!</v>
      </c>
      <c r="Y233" s="79" t="e">
        <f aca="false">IF($F233+$G233&gt;0,T!Y233)</f>
        <v>#DIV/0!</v>
      </c>
      <c r="Z233" s="79" t="e">
        <f aca="false">IF($F233+$G233&gt;0,T!Z233)</f>
        <v>#DIV/0!</v>
      </c>
      <c r="AA233" s="79" t="e">
        <f aca="false">IF($F233+$G233&gt;0,T!AA233)</f>
        <v>#DIV/0!</v>
      </c>
      <c r="AB233" s="79" t="e">
        <f aca="false">IF($F233+$G233&gt;0,T!AB233)</f>
        <v>#DIV/0!</v>
      </c>
      <c r="AC233" s="79" t="e">
        <f aca="false">IF($F233+$G233&gt;0,T!AC233)</f>
        <v>#DIV/0!</v>
      </c>
      <c r="AD233" s="79" t="e">
        <f aca="false">IF($F233+$G233&gt;0,T!AD233)</f>
        <v>#DIV/0!</v>
      </c>
      <c r="AE233" s="79" t="e">
        <f aca="false">IF($F233+$G233&gt;0,T!AE233)</f>
        <v>#DIV/0!</v>
      </c>
      <c r="AF233" s="79" t="e">
        <f aca="false">IF($F233+$G233&gt;0,T!AF233)</f>
        <v>#DIV/0!</v>
      </c>
      <c r="AG233" s="79" t="e">
        <f aca="false">IF($F233+$G233&gt;0,T!AG233)</f>
        <v>#DIV/0!</v>
      </c>
      <c r="AH233" s="79" t="e">
        <f aca="false">IF($F233+$G233&gt;0,T!AH233)</f>
        <v>#DIV/0!</v>
      </c>
      <c r="AI233" s="79" t="e">
        <f aca="false">IF($F233+$G233&gt;0,T!AI233)</f>
        <v>#DIV/0!</v>
      </c>
      <c r="AJ233" s="79" t="e">
        <f aca="false">IF($F233+$G233&gt;0,T!AJ233)</f>
        <v>#DIV/0!</v>
      </c>
      <c r="AK233" s="79" t="e">
        <f aca="false">IF($F233+$G233&gt;0,T!AK233)</f>
        <v>#DIV/0!</v>
      </c>
      <c r="AL233" s="79" t="e">
        <f aca="false">IF($F233+$G233&gt;0,T!AL233)</f>
        <v>#DIV/0!</v>
      </c>
      <c r="AM233" s="79" t="e">
        <f aca="false">IF($F233+$G233&gt;0,T!AM233)</f>
        <v>#DIV/0!</v>
      </c>
      <c r="AN233" s="79" t="e">
        <f aca="false">IF($F233+$G233&gt;0,T!AN233)</f>
        <v>#DIV/0!</v>
      </c>
      <c r="AO233" s="79" t="e">
        <f aca="false">IF($F233+$G233&gt;0,T!AO233)</f>
        <v>#DIV/0!</v>
      </c>
      <c r="AP233" s="79" t="e">
        <f aca="false">IF($F233+$G233&gt;0,T!AP233)</f>
        <v>#DIV/0!</v>
      </c>
      <c r="AQ233" s="79" t="e">
        <f aca="false">IF($F233+$G233&gt;0,T!AQ233)</f>
        <v>#DIV/0!</v>
      </c>
      <c r="AR233" s="79" t="e">
        <f aca="false">IF($F233+$G233&gt;0,T!AR233)</f>
        <v>#DIV/0!</v>
      </c>
      <c r="AS233" s="79" t="e">
        <f aca="false">IF($F233+$G233&gt;0,T!AS233)</f>
        <v>#DIV/0!</v>
      </c>
      <c r="AT233" s="79" t="e">
        <f aca="false">IF($F233+$G233&gt;0,T!AT233)</f>
        <v>#DIV/0!</v>
      </c>
      <c r="AU233" s="79" t="e">
        <f aca="false">IF($F233+$G233&gt;0,T!AU233)</f>
        <v>#DIV/0!</v>
      </c>
      <c r="AV233" s="79" t="e">
        <f aca="false">IF($F233+$G233&gt;0,T!AV233)</f>
        <v>#DIV/0!</v>
      </c>
      <c r="AW233" s="79" t="e">
        <f aca="false">IF($F233+$G233&gt;0,T!AW233)</f>
        <v>#DIV/0!</v>
      </c>
      <c r="AX233" s="79" t="e">
        <f aca="false">IF($F233+$G233&gt;0,T!AX233)</f>
        <v>#DIV/0!</v>
      </c>
      <c r="AY233" s="79" t="e">
        <f aca="false">IF($F233+$G233&gt;0,T!AY233)</f>
        <v>#DIV/0!</v>
      </c>
      <c r="AZ233" s="79" t="e">
        <f aca="false">IF($F233+$G233&gt;0,T!AZ233)</f>
        <v>#DIV/0!</v>
      </c>
      <c r="BA233" s="79" t="e">
        <f aca="false">IF($F233+$G233&gt;0,T!BA233)</f>
        <v>#DIV/0!</v>
      </c>
      <c r="BB233" s="79" t="e">
        <f aca="false">IF($F233+$G233&gt;0,T!BB233)</f>
        <v>#DIV/0!</v>
      </c>
      <c r="BC233" s="79" t="e">
        <f aca="false">IF($F233+$G233&gt;0,T!BC233)</f>
        <v>#DIV/0!</v>
      </c>
      <c r="BD233" s="79" t="e">
        <f aca="false">IF($F233+$G233&gt;0,T!BD233)</f>
        <v>#DIV/0!</v>
      </c>
      <c r="BE233" s="79" t="e">
        <f aca="false">IF($F233+$G233&gt;0,T!BE233)</f>
        <v>#DIV/0!</v>
      </c>
      <c r="BF233" s="79" t="e">
        <f aca="false">IF($F233+$G233&gt;0,T!BF233)</f>
        <v>#DIV/0!</v>
      </c>
    </row>
    <row r="234" customFormat="false" ht="11.25" hidden="false" customHeight="false" outlineLevel="0" collapsed="false">
      <c r="A234" s="87" t="s">
        <v>518</v>
      </c>
      <c r="B234" s="90" t="s">
        <v>516</v>
      </c>
      <c r="C234" s="90" t="s">
        <v>519</v>
      </c>
      <c r="D234" s="91" t="n">
        <v>0.48</v>
      </c>
      <c r="E234" s="91" t="n">
        <v>3</v>
      </c>
      <c r="F234" s="91"/>
      <c r="G234" s="91" t="n">
        <v>1</v>
      </c>
      <c r="H234" s="91"/>
      <c r="I234" s="79" t="e">
        <f aca="false">IF($F234+$G234&gt;0,T!I234)</f>
        <v>#DIV/0!</v>
      </c>
      <c r="J234" s="79" t="e">
        <f aca="false">IF($F234+$G234&gt;0,T!J234)</f>
        <v>#DIV/0!</v>
      </c>
      <c r="K234" s="79" t="e">
        <f aca="false">IF($F234+$G234&gt;0,T!K234)</f>
        <v>#DIV/0!</v>
      </c>
      <c r="L234" s="79" t="e">
        <f aca="false">IF($F234+$G234&gt;0,T!L234)</f>
        <v>#DIV/0!</v>
      </c>
      <c r="M234" s="79" t="e">
        <f aca="false">IF($F234+$G234&gt;0,T!M234)</f>
        <v>#DIV/0!</v>
      </c>
      <c r="N234" s="79" t="e">
        <f aca="false">IF($F234+$G234&gt;0,T!N234)</f>
        <v>#DIV/0!</v>
      </c>
      <c r="O234" s="79" t="e">
        <f aca="false">IF($F234+$G234&gt;0,T!O234)</f>
        <v>#DIV/0!</v>
      </c>
      <c r="P234" s="79" t="e">
        <f aca="false">IF($F234+$G234&gt;0,T!P234)</f>
        <v>#DIV/0!</v>
      </c>
      <c r="Q234" s="79" t="e">
        <f aca="false">IF($F234+$G234&gt;0,T!Q234)</f>
        <v>#DIV/0!</v>
      </c>
      <c r="R234" s="79" t="e">
        <f aca="false">IF($F234+$G234&gt;0,T!R234)</f>
        <v>#DIV/0!</v>
      </c>
      <c r="S234" s="79" t="e">
        <f aca="false">IF($F234+$G234&gt;0,T!S234)</f>
        <v>#DIV/0!</v>
      </c>
      <c r="T234" s="79" t="e">
        <f aca="false">IF($F234+$G234&gt;0,T!T234)</f>
        <v>#DIV/0!</v>
      </c>
      <c r="U234" s="79" t="e">
        <f aca="false">IF($F234+$G234&gt;0,T!U234)</f>
        <v>#DIV/0!</v>
      </c>
      <c r="V234" s="79" t="e">
        <f aca="false">IF($F234+$G234&gt;0,T!V234)</f>
        <v>#DIV/0!</v>
      </c>
      <c r="W234" s="79" t="e">
        <f aca="false">IF($F234+$G234&gt;0,T!W234)</f>
        <v>#DIV/0!</v>
      </c>
      <c r="X234" s="79" t="e">
        <f aca="false">IF($F234+$G234&gt;0,T!X234)</f>
        <v>#DIV/0!</v>
      </c>
      <c r="Y234" s="79" t="e">
        <f aca="false">IF($F234+$G234&gt;0,T!Y234)</f>
        <v>#DIV/0!</v>
      </c>
      <c r="Z234" s="79" t="e">
        <f aca="false">IF($F234+$G234&gt;0,T!Z234)</f>
        <v>#DIV/0!</v>
      </c>
      <c r="AA234" s="79" t="e">
        <f aca="false">IF($F234+$G234&gt;0,T!AA234)</f>
        <v>#DIV/0!</v>
      </c>
      <c r="AB234" s="79" t="e">
        <f aca="false">IF($F234+$G234&gt;0,T!AB234)</f>
        <v>#DIV/0!</v>
      </c>
      <c r="AC234" s="79" t="e">
        <f aca="false">IF($F234+$G234&gt;0,T!AC234)</f>
        <v>#DIV/0!</v>
      </c>
      <c r="AD234" s="79" t="e">
        <f aca="false">IF($F234+$G234&gt;0,T!AD234)</f>
        <v>#DIV/0!</v>
      </c>
      <c r="AE234" s="79" t="e">
        <f aca="false">IF($F234+$G234&gt;0,T!AE234)</f>
        <v>#DIV/0!</v>
      </c>
      <c r="AF234" s="79" t="e">
        <f aca="false">IF($F234+$G234&gt;0,T!AF234)</f>
        <v>#DIV/0!</v>
      </c>
      <c r="AG234" s="79" t="e">
        <f aca="false">IF($F234+$G234&gt;0,T!AG234)</f>
        <v>#DIV/0!</v>
      </c>
      <c r="AH234" s="79" t="e">
        <f aca="false">IF($F234+$G234&gt;0,T!AH234)</f>
        <v>#DIV/0!</v>
      </c>
      <c r="AI234" s="79" t="e">
        <f aca="false">IF($F234+$G234&gt;0,T!AI234)</f>
        <v>#DIV/0!</v>
      </c>
      <c r="AJ234" s="79" t="e">
        <f aca="false">IF($F234+$G234&gt;0,T!AJ234)</f>
        <v>#DIV/0!</v>
      </c>
      <c r="AK234" s="79" t="e">
        <f aca="false">IF($F234+$G234&gt;0,T!AK234)</f>
        <v>#DIV/0!</v>
      </c>
      <c r="AL234" s="79" t="e">
        <f aca="false">IF($F234+$G234&gt;0,T!AL234)</f>
        <v>#DIV/0!</v>
      </c>
      <c r="AM234" s="79" t="e">
        <f aca="false">IF($F234+$G234&gt;0,T!AM234)</f>
        <v>#DIV/0!</v>
      </c>
      <c r="AN234" s="79" t="e">
        <f aca="false">IF($F234+$G234&gt;0,T!AN234)</f>
        <v>#DIV/0!</v>
      </c>
      <c r="AO234" s="79" t="e">
        <f aca="false">IF($F234+$G234&gt;0,T!AO234)</f>
        <v>#DIV/0!</v>
      </c>
      <c r="AP234" s="79" t="e">
        <f aca="false">IF($F234+$G234&gt;0,T!AP234)</f>
        <v>#DIV/0!</v>
      </c>
      <c r="AQ234" s="79" t="e">
        <f aca="false">IF($F234+$G234&gt;0,T!AQ234)</f>
        <v>#DIV/0!</v>
      </c>
      <c r="AR234" s="79" t="e">
        <f aca="false">IF($F234+$G234&gt;0,T!AR234)</f>
        <v>#DIV/0!</v>
      </c>
      <c r="AS234" s="79" t="e">
        <f aca="false">IF($F234+$G234&gt;0,T!AS234)</f>
        <v>#DIV/0!</v>
      </c>
      <c r="AT234" s="79" t="e">
        <f aca="false">IF($F234+$G234&gt;0,T!AT234)</f>
        <v>#DIV/0!</v>
      </c>
      <c r="AU234" s="79" t="e">
        <f aca="false">IF($F234+$G234&gt;0,T!AU234)</f>
        <v>#DIV/0!</v>
      </c>
      <c r="AV234" s="79" t="e">
        <f aca="false">IF($F234+$G234&gt;0,T!AV234)</f>
        <v>#DIV/0!</v>
      </c>
      <c r="AW234" s="79" t="e">
        <f aca="false">IF($F234+$G234&gt;0,T!AW234)</f>
        <v>#DIV/0!</v>
      </c>
      <c r="AX234" s="79" t="e">
        <f aca="false">IF($F234+$G234&gt;0,T!AX234)</f>
        <v>#DIV/0!</v>
      </c>
      <c r="AY234" s="79" t="e">
        <f aca="false">IF($F234+$G234&gt;0,T!AY234)</f>
        <v>#DIV/0!</v>
      </c>
      <c r="AZ234" s="79" t="e">
        <f aca="false">IF($F234+$G234&gt;0,T!AZ234)</f>
        <v>#DIV/0!</v>
      </c>
      <c r="BA234" s="79" t="e">
        <f aca="false">IF($F234+$G234&gt;0,T!BA234)</f>
        <v>#DIV/0!</v>
      </c>
      <c r="BB234" s="79" t="e">
        <f aca="false">IF($F234+$G234&gt;0,T!BB234)</f>
        <v>#DIV/0!</v>
      </c>
      <c r="BC234" s="79" t="e">
        <f aca="false">IF($F234+$G234&gt;0,T!BC234)</f>
        <v>#DIV/0!</v>
      </c>
      <c r="BD234" s="79" t="e">
        <f aca="false">IF($F234+$G234&gt;0,T!BD234)</f>
        <v>#DIV/0!</v>
      </c>
      <c r="BE234" s="79" t="e">
        <f aca="false">IF($F234+$G234&gt;0,T!BE234)</f>
        <v>#DIV/0!</v>
      </c>
      <c r="BF234" s="79" t="e">
        <f aca="false">IF($F234+$G234&gt;0,T!BF234)</f>
        <v>#DIV/0!</v>
      </c>
    </row>
    <row r="235" customFormat="false" ht="11.25" hidden="false" customHeight="false" outlineLevel="0" collapsed="false">
      <c r="A235" s="87" t="s">
        <v>520</v>
      </c>
      <c r="B235" s="90" t="s">
        <v>521</v>
      </c>
      <c r="C235" s="90" t="s">
        <v>502</v>
      </c>
      <c r="D235" s="91" t="n">
        <v>6.67</v>
      </c>
      <c r="E235" s="91" t="n">
        <v>3</v>
      </c>
      <c r="F235" s="91"/>
      <c r="G235" s="91"/>
      <c r="H235" s="91"/>
      <c r="I235" s="79" t="n">
        <f aca="false">IF($F235+$G235&gt;0,T!I235)</f>
        <v>0</v>
      </c>
      <c r="J235" s="79" t="n">
        <f aca="false">IF($F235+$G235&gt;0,T!J235)</f>
        <v>0</v>
      </c>
      <c r="K235" s="79" t="n">
        <f aca="false">IF($F235+$G235&gt;0,T!K235)</f>
        <v>0</v>
      </c>
      <c r="L235" s="79" t="n">
        <f aca="false">IF($F235+$G235&gt;0,T!L235)</f>
        <v>0</v>
      </c>
      <c r="M235" s="79" t="n">
        <f aca="false">IF($F235+$G235&gt;0,T!M235)</f>
        <v>0</v>
      </c>
      <c r="N235" s="79" t="n">
        <f aca="false">IF($F235+$G235&gt;0,T!N235)</f>
        <v>0</v>
      </c>
      <c r="O235" s="79" t="n">
        <f aca="false">IF($F235+$G235&gt;0,T!O235)</f>
        <v>0</v>
      </c>
      <c r="P235" s="79" t="n">
        <f aca="false">IF($F235+$G235&gt;0,T!P235)</f>
        <v>0</v>
      </c>
      <c r="Q235" s="79" t="n">
        <f aca="false">IF($F235+$G235&gt;0,T!Q235)</f>
        <v>0</v>
      </c>
      <c r="R235" s="79" t="n">
        <f aca="false">IF($F235+$G235&gt;0,T!R235)</f>
        <v>0</v>
      </c>
      <c r="S235" s="79" t="n">
        <f aca="false">IF($F235+$G235&gt;0,T!S235)</f>
        <v>0</v>
      </c>
      <c r="T235" s="79" t="n">
        <f aca="false">IF($F235+$G235&gt;0,T!T235)</f>
        <v>0</v>
      </c>
      <c r="U235" s="79" t="n">
        <f aca="false">IF($F235+$G235&gt;0,T!U235)</f>
        <v>0</v>
      </c>
      <c r="V235" s="79" t="n">
        <f aca="false">IF($F235+$G235&gt;0,T!V235)</f>
        <v>0</v>
      </c>
      <c r="W235" s="79" t="n">
        <f aca="false">IF($F235+$G235&gt;0,T!W235)</f>
        <v>0</v>
      </c>
      <c r="X235" s="79" t="n">
        <f aca="false">IF($F235+$G235&gt;0,T!X235)</f>
        <v>0</v>
      </c>
      <c r="Y235" s="79" t="n">
        <f aca="false">IF($F235+$G235&gt;0,T!Y235)</f>
        <v>0</v>
      </c>
      <c r="Z235" s="79" t="n">
        <f aca="false">IF($F235+$G235&gt;0,T!Z235)</f>
        <v>0</v>
      </c>
      <c r="AA235" s="79" t="n">
        <f aca="false">IF($F235+$G235&gt;0,T!AA235)</f>
        <v>0</v>
      </c>
      <c r="AB235" s="79" t="n">
        <f aca="false">IF($F235+$G235&gt;0,T!AB235)</f>
        <v>0</v>
      </c>
      <c r="AC235" s="79" t="n">
        <f aca="false">IF($F235+$G235&gt;0,T!AC235)</f>
        <v>0</v>
      </c>
      <c r="AD235" s="79" t="n">
        <f aca="false">IF($F235+$G235&gt;0,T!AD235)</f>
        <v>0</v>
      </c>
      <c r="AE235" s="79" t="n">
        <f aca="false">IF($F235+$G235&gt;0,T!AE235)</f>
        <v>0</v>
      </c>
      <c r="AF235" s="79" t="n">
        <f aca="false">IF($F235+$G235&gt;0,T!AF235)</f>
        <v>0</v>
      </c>
      <c r="AG235" s="79" t="n">
        <f aca="false">IF($F235+$G235&gt;0,T!AG235)</f>
        <v>0</v>
      </c>
      <c r="AH235" s="79" t="n">
        <f aca="false">IF($F235+$G235&gt;0,T!AH235)</f>
        <v>0</v>
      </c>
      <c r="AI235" s="79" t="n">
        <f aca="false">IF($F235+$G235&gt;0,T!AI235)</f>
        <v>0</v>
      </c>
      <c r="AJ235" s="79" t="n">
        <f aca="false">IF($F235+$G235&gt;0,T!AJ235)</f>
        <v>0</v>
      </c>
      <c r="AK235" s="79" t="n">
        <f aca="false">IF($F235+$G235&gt;0,T!AK235)</f>
        <v>0</v>
      </c>
      <c r="AL235" s="79" t="n">
        <f aca="false">IF($F235+$G235&gt;0,T!AL235)</f>
        <v>0</v>
      </c>
      <c r="AM235" s="79" t="n">
        <f aca="false">IF($F235+$G235&gt;0,T!AM235)</f>
        <v>0</v>
      </c>
      <c r="AN235" s="79" t="n">
        <f aca="false">IF($F235+$G235&gt;0,T!AN235)</f>
        <v>0</v>
      </c>
      <c r="AO235" s="79" t="n">
        <f aca="false">IF($F235+$G235&gt;0,T!AO235)</f>
        <v>0</v>
      </c>
      <c r="AP235" s="79" t="n">
        <f aca="false">IF($F235+$G235&gt;0,T!AP235)</f>
        <v>0</v>
      </c>
      <c r="AQ235" s="79" t="n">
        <f aca="false">IF($F235+$G235&gt;0,T!AQ235)</f>
        <v>0</v>
      </c>
      <c r="AR235" s="79" t="n">
        <f aca="false">IF($F235+$G235&gt;0,T!AR235)</f>
        <v>0</v>
      </c>
      <c r="AS235" s="79" t="n">
        <f aca="false">IF($F235+$G235&gt;0,T!AS235)</f>
        <v>0</v>
      </c>
      <c r="AT235" s="79" t="n">
        <f aca="false">IF($F235+$G235&gt;0,T!AT235)</f>
        <v>0</v>
      </c>
      <c r="AU235" s="79" t="n">
        <f aca="false">IF($F235+$G235&gt;0,T!AU235)</f>
        <v>0</v>
      </c>
      <c r="AV235" s="79" t="n">
        <f aca="false">IF($F235+$G235&gt;0,T!AV235)</f>
        <v>0</v>
      </c>
      <c r="AW235" s="79" t="n">
        <f aca="false">IF($F235+$G235&gt;0,T!AW235)</f>
        <v>0</v>
      </c>
      <c r="AX235" s="79" t="n">
        <f aca="false">IF($F235+$G235&gt;0,T!AX235)</f>
        <v>0</v>
      </c>
      <c r="AY235" s="79" t="n">
        <f aca="false">IF($F235+$G235&gt;0,T!AY235)</f>
        <v>0</v>
      </c>
      <c r="AZ235" s="79" t="n">
        <f aca="false">IF($F235+$G235&gt;0,T!AZ235)</f>
        <v>0</v>
      </c>
      <c r="BA235" s="79" t="n">
        <f aca="false">IF($F235+$G235&gt;0,T!BA235)</f>
        <v>0</v>
      </c>
      <c r="BB235" s="79" t="n">
        <f aca="false">IF($F235+$G235&gt;0,T!BB235)</f>
        <v>0</v>
      </c>
      <c r="BC235" s="79" t="n">
        <f aca="false">IF($F235+$G235&gt;0,T!BC235)</f>
        <v>0</v>
      </c>
      <c r="BD235" s="79" t="n">
        <f aca="false">IF($F235+$G235&gt;0,T!BD235)</f>
        <v>0</v>
      </c>
      <c r="BE235" s="79" t="n">
        <f aca="false">IF($F235+$G235&gt;0,T!BE235)</f>
        <v>0</v>
      </c>
      <c r="BF235" s="79" t="n">
        <f aca="false">IF($F235+$G235&gt;0,T!BF235)</f>
        <v>0</v>
      </c>
    </row>
    <row r="236" customFormat="false" ht="11.25" hidden="false" customHeight="false" outlineLevel="0" collapsed="false">
      <c r="A236" s="87" t="s">
        <v>522</v>
      </c>
      <c r="B236" s="90" t="s">
        <v>523</v>
      </c>
      <c r="C236" s="90" t="s">
        <v>524</v>
      </c>
      <c r="D236" s="91" t="n">
        <v>5.74</v>
      </c>
      <c r="E236" s="91" t="n">
        <v>3</v>
      </c>
      <c r="F236" s="91"/>
      <c r="G236" s="91"/>
      <c r="H236" s="91"/>
      <c r="I236" s="79" t="n">
        <f aca="false">IF($F236+$G236&gt;0,T!I236)</f>
        <v>0</v>
      </c>
      <c r="J236" s="79" t="n">
        <f aca="false">IF($F236+$G236&gt;0,T!J236)</f>
        <v>0</v>
      </c>
      <c r="K236" s="79" t="n">
        <f aca="false">IF($F236+$G236&gt;0,T!K236)</f>
        <v>0</v>
      </c>
      <c r="L236" s="79" t="n">
        <f aca="false">IF($F236+$G236&gt;0,T!L236)</f>
        <v>0</v>
      </c>
      <c r="M236" s="79" t="n">
        <f aca="false">IF($F236+$G236&gt;0,T!M236)</f>
        <v>0</v>
      </c>
      <c r="N236" s="79" t="n">
        <f aca="false">IF($F236+$G236&gt;0,T!N236)</f>
        <v>0</v>
      </c>
      <c r="O236" s="79" t="n">
        <f aca="false">IF($F236+$G236&gt;0,T!O236)</f>
        <v>0</v>
      </c>
      <c r="P236" s="79" t="n">
        <f aca="false">IF($F236+$G236&gt;0,T!P236)</f>
        <v>0</v>
      </c>
      <c r="Q236" s="79" t="n">
        <f aca="false">IF($F236+$G236&gt;0,T!Q236)</f>
        <v>0</v>
      </c>
      <c r="R236" s="79" t="n">
        <f aca="false">IF($F236+$G236&gt;0,T!R236)</f>
        <v>0</v>
      </c>
      <c r="S236" s="79" t="n">
        <f aca="false">IF($F236+$G236&gt;0,T!S236)</f>
        <v>0</v>
      </c>
      <c r="T236" s="79" t="n">
        <f aca="false">IF($F236+$G236&gt;0,T!T236)</f>
        <v>0</v>
      </c>
      <c r="U236" s="79" t="n">
        <f aca="false">IF($F236+$G236&gt;0,T!U236)</f>
        <v>0</v>
      </c>
      <c r="V236" s="79" t="n">
        <f aca="false">IF($F236+$G236&gt;0,T!V236)</f>
        <v>0</v>
      </c>
      <c r="W236" s="79" t="n">
        <f aca="false">IF($F236+$G236&gt;0,T!W236)</f>
        <v>0</v>
      </c>
      <c r="X236" s="79" t="n">
        <f aca="false">IF($F236+$G236&gt;0,T!X236)</f>
        <v>0</v>
      </c>
      <c r="Y236" s="79" t="n">
        <f aca="false">IF($F236+$G236&gt;0,T!Y236)</f>
        <v>0</v>
      </c>
      <c r="Z236" s="79" t="n">
        <f aca="false">IF($F236+$G236&gt;0,T!Z236)</f>
        <v>0</v>
      </c>
      <c r="AA236" s="79" t="n">
        <f aca="false">IF($F236+$G236&gt;0,T!AA236)</f>
        <v>0</v>
      </c>
      <c r="AB236" s="79" t="n">
        <f aca="false">IF($F236+$G236&gt;0,T!AB236)</f>
        <v>0</v>
      </c>
      <c r="AC236" s="79" t="n">
        <f aca="false">IF($F236+$G236&gt;0,T!AC236)</f>
        <v>0</v>
      </c>
      <c r="AD236" s="79" t="n">
        <f aca="false">IF($F236+$G236&gt;0,T!AD236)</f>
        <v>0</v>
      </c>
      <c r="AE236" s="79" t="n">
        <f aca="false">IF($F236+$G236&gt;0,T!AE236)</f>
        <v>0</v>
      </c>
      <c r="AF236" s="79" t="n">
        <f aca="false">IF($F236+$G236&gt;0,T!AF236)</f>
        <v>0</v>
      </c>
      <c r="AG236" s="79" t="n">
        <f aca="false">IF($F236+$G236&gt;0,T!AG236)</f>
        <v>0</v>
      </c>
      <c r="AH236" s="79" t="n">
        <f aca="false">IF($F236+$G236&gt;0,T!AH236)</f>
        <v>0</v>
      </c>
      <c r="AI236" s="79" t="n">
        <f aca="false">IF($F236+$G236&gt;0,T!AI236)</f>
        <v>0</v>
      </c>
      <c r="AJ236" s="79" t="n">
        <f aca="false">IF($F236+$G236&gt;0,T!AJ236)</f>
        <v>0</v>
      </c>
      <c r="AK236" s="79" t="n">
        <f aca="false">IF($F236+$G236&gt;0,T!AK236)</f>
        <v>0</v>
      </c>
      <c r="AL236" s="79" t="n">
        <f aca="false">IF($F236+$G236&gt;0,T!AL236)</f>
        <v>0</v>
      </c>
      <c r="AM236" s="79" t="n">
        <f aca="false">IF($F236+$G236&gt;0,T!AM236)</f>
        <v>0</v>
      </c>
      <c r="AN236" s="79" t="n">
        <f aca="false">IF($F236+$G236&gt;0,T!AN236)</f>
        <v>0</v>
      </c>
      <c r="AO236" s="79" t="n">
        <f aca="false">IF($F236+$G236&gt;0,T!AO236)</f>
        <v>0</v>
      </c>
      <c r="AP236" s="79" t="n">
        <f aca="false">IF($F236+$G236&gt;0,T!AP236)</f>
        <v>0</v>
      </c>
      <c r="AQ236" s="79" t="n">
        <f aca="false">IF($F236+$G236&gt;0,T!AQ236)</f>
        <v>0</v>
      </c>
      <c r="AR236" s="79" t="n">
        <f aca="false">IF($F236+$G236&gt;0,T!AR236)</f>
        <v>0</v>
      </c>
      <c r="AS236" s="79" t="n">
        <f aca="false">IF($F236+$G236&gt;0,T!AS236)</f>
        <v>0</v>
      </c>
      <c r="AT236" s="79" t="n">
        <f aca="false">IF($F236+$G236&gt;0,T!AT236)</f>
        <v>0</v>
      </c>
      <c r="AU236" s="79" t="n">
        <f aca="false">IF($F236+$G236&gt;0,T!AU236)</f>
        <v>0</v>
      </c>
      <c r="AV236" s="79" t="n">
        <f aca="false">IF($F236+$G236&gt;0,T!AV236)</f>
        <v>0</v>
      </c>
      <c r="AW236" s="79" t="n">
        <f aca="false">IF($F236+$G236&gt;0,T!AW236)</f>
        <v>0</v>
      </c>
      <c r="AX236" s="79" t="n">
        <f aca="false">IF($F236+$G236&gt;0,T!AX236)</f>
        <v>0</v>
      </c>
      <c r="AY236" s="79" t="n">
        <f aca="false">IF($F236+$G236&gt;0,T!AY236)</f>
        <v>0</v>
      </c>
      <c r="AZ236" s="79" t="n">
        <f aca="false">IF($F236+$G236&gt;0,T!AZ236)</f>
        <v>0</v>
      </c>
      <c r="BA236" s="79" t="n">
        <f aca="false">IF($F236+$G236&gt;0,T!BA236)</f>
        <v>0</v>
      </c>
      <c r="BB236" s="79" t="n">
        <f aca="false">IF($F236+$G236&gt;0,T!BB236)</f>
        <v>0</v>
      </c>
      <c r="BC236" s="79" t="n">
        <f aca="false">IF($F236+$G236&gt;0,T!BC236)</f>
        <v>0</v>
      </c>
      <c r="BD236" s="79" t="n">
        <f aca="false">IF($F236+$G236&gt;0,T!BD236)</f>
        <v>0</v>
      </c>
      <c r="BE236" s="79" t="n">
        <f aca="false">IF($F236+$G236&gt;0,T!BE236)</f>
        <v>0</v>
      </c>
      <c r="BF236" s="79" t="n">
        <f aca="false">IF($F236+$G236&gt;0,T!BF236)</f>
        <v>0</v>
      </c>
    </row>
    <row r="237" customFormat="false" ht="11.25" hidden="false" customHeight="false" outlineLevel="0" collapsed="false">
      <c r="A237" s="87" t="s">
        <v>525</v>
      </c>
      <c r="B237" s="90" t="s">
        <v>526</v>
      </c>
      <c r="C237" s="90" t="s">
        <v>527</v>
      </c>
      <c r="D237" s="91"/>
      <c r="E237" s="91"/>
      <c r="F237" s="91"/>
      <c r="G237" s="91"/>
      <c r="H237" s="91" t="n">
        <v>1</v>
      </c>
      <c r="I237" s="79" t="n">
        <f aca="false">IF($F237+$G237&gt;0,T!I237)</f>
        <v>0</v>
      </c>
      <c r="J237" s="79" t="n">
        <f aca="false">IF($F237+$G237&gt;0,T!J237)</f>
        <v>0</v>
      </c>
      <c r="K237" s="79" t="n">
        <f aca="false">IF($F237+$G237&gt;0,T!K237)</f>
        <v>0</v>
      </c>
      <c r="L237" s="79" t="n">
        <f aca="false">IF($F237+$G237&gt;0,T!L237)</f>
        <v>0</v>
      </c>
      <c r="M237" s="79" t="n">
        <f aca="false">IF($F237+$G237&gt;0,T!M237)</f>
        <v>0</v>
      </c>
      <c r="N237" s="79" t="n">
        <f aca="false">IF($F237+$G237&gt;0,T!N237)</f>
        <v>0</v>
      </c>
      <c r="O237" s="79" t="n">
        <f aca="false">IF($F237+$G237&gt;0,T!O237)</f>
        <v>0</v>
      </c>
      <c r="P237" s="79" t="n">
        <f aca="false">IF($F237+$G237&gt;0,T!P237)</f>
        <v>0</v>
      </c>
      <c r="Q237" s="79" t="n">
        <f aca="false">IF($F237+$G237&gt;0,T!Q237)</f>
        <v>0</v>
      </c>
      <c r="R237" s="79" t="n">
        <f aca="false">IF($F237+$G237&gt;0,T!R237)</f>
        <v>0</v>
      </c>
      <c r="S237" s="79" t="n">
        <f aca="false">IF($F237+$G237&gt;0,T!S237)</f>
        <v>0</v>
      </c>
      <c r="T237" s="79" t="n">
        <f aca="false">IF($F237+$G237&gt;0,T!T237)</f>
        <v>0</v>
      </c>
      <c r="U237" s="79" t="n">
        <f aca="false">IF($F237+$G237&gt;0,T!U237)</f>
        <v>0</v>
      </c>
      <c r="V237" s="79" t="n">
        <f aca="false">IF($F237+$G237&gt;0,T!V237)</f>
        <v>0</v>
      </c>
      <c r="W237" s="79" t="n">
        <f aca="false">IF($F237+$G237&gt;0,T!W237)</f>
        <v>0</v>
      </c>
      <c r="X237" s="79" t="n">
        <f aca="false">IF($F237+$G237&gt;0,T!X237)</f>
        <v>0</v>
      </c>
      <c r="Y237" s="79" t="n">
        <f aca="false">IF($F237+$G237&gt;0,T!Y237)</f>
        <v>0</v>
      </c>
      <c r="Z237" s="79" t="n">
        <f aca="false">IF($F237+$G237&gt;0,T!Z237)</f>
        <v>0</v>
      </c>
      <c r="AA237" s="79" t="n">
        <f aca="false">IF($F237+$G237&gt;0,T!AA237)</f>
        <v>0</v>
      </c>
      <c r="AB237" s="79" t="n">
        <f aca="false">IF($F237+$G237&gt;0,T!AB237)</f>
        <v>0</v>
      </c>
      <c r="AC237" s="79" t="n">
        <f aca="false">IF($F237+$G237&gt;0,T!AC237)</f>
        <v>0</v>
      </c>
      <c r="AD237" s="79" t="n">
        <f aca="false">IF($F237+$G237&gt;0,T!AD237)</f>
        <v>0</v>
      </c>
      <c r="AE237" s="79" t="n">
        <f aca="false">IF($F237+$G237&gt;0,T!AE237)</f>
        <v>0</v>
      </c>
      <c r="AF237" s="79" t="n">
        <f aca="false">IF($F237+$G237&gt;0,T!AF237)</f>
        <v>0</v>
      </c>
      <c r="AG237" s="79" t="n">
        <f aca="false">IF($F237+$G237&gt;0,T!AG237)</f>
        <v>0</v>
      </c>
      <c r="AH237" s="79" t="n">
        <f aca="false">IF($F237+$G237&gt;0,T!AH237)</f>
        <v>0</v>
      </c>
      <c r="AI237" s="79" t="n">
        <f aca="false">IF($F237+$G237&gt;0,T!AI237)</f>
        <v>0</v>
      </c>
      <c r="AJ237" s="79" t="n">
        <f aca="false">IF($F237+$G237&gt;0,T!AJ237)</f>
        <v>0</v>
      </c>
      <c r="AK237" s="79" t="n">
        <f aca="false">IF($F237+$G237&gt;0,T!AK237)</f>
        <v>0</v>
      </c>
      <c r="AL237" s="79" t="n">
        <f aca="false">IF($F237+$G237&gt;0,T!AL237)</f>
        <v>0</v>
      </c>
      <c r="AM237" s="79" t="n">
        <f aca="false">IF($F237+$G237&gt;0,T!AM237)</f>
        <v>0</v>
      </c>
      <c r="AN237" s="79" t="n">
        <f aca="false">IF($F237+$G237&gt;0,T!AN237)</f>
        <v>0</v>
      </c>
      <c r="AO237" s="79" t="n">
        <f aca="false">IF($F237+$G237&gt;0,T!AO237)</f>
        <v>0</v>
      </c>
      <c r="AP237" s="79" t="n">
        <f aca="false">IF($F237+$G237&gt;0,T!AP237)</f>
        <v>0</v>
      </c>
      <c r="AQ237" s="79" t="n">
        <f aca="false">IF($F237+$G237&gt;0,T!AQ237)</f>
        <v>0</v>
      </c>
      <c r="AR237" s="79" t="n">
        <f aca="false">IF($F237+$G237&gt;0,T!AR237)</f>
        <v>0</v>
      </c>
      <c r="AS237" s="79" t="n">
        <f aca="false">IF($F237+$G237&gt;0,T!AS237)</f>
        <v>0</v>
      </c>
      <c r="AT237" s="79" t="n">
        <f aca="false">IF($F237+$G237&gt;0,T!AT237)</f>
        <v>0</v>
      </c>
      <c r="AU237" s="79" t="n">
        <f aca="false">IF($F237+$G237&gt;0,T!AU237)</f>
        <v>0</v>
      </c>
      <c r="AV237" s="79" t="n">
        <f aca="false">IF($F237+$G237&gt;0,T!AV237)</f>
        <v>0</v>
      </c>
      <c r="AW237" s="79" t="n">
        <f aca="false">IF($F237+$G237&gt;0,T!AW237)</f>
        <v>0</v>
      </c>
      <c r="AX237" s="79" t="n">
        <f aca="false">IF($F237+$G237&gt;0,T!AX237)</f>
        <v>0</v>
      </c>
      <c r="AY237" s="79" t="n">
        <f aca="false">IF($F237+$G237&gt;0,T!AY237)</f>
        <v>0</v>
      </c>
      <c r="AZ237" s="79" t="n">
        <f aca="false">IF($F237+$G237&gt;0,T!AZ237)</f>
        <v>0</v>
      </c>
      <c r="BA237" s="79" t="n">
        <f aca="false">IF($F237+$G237&gt;0,T!BA237)</f>
        <v>0</v>
      </c>
      <c r="BB237" s="79" t="n">
        <f aca="false">IF($F237+$G237&gt;0,T!BB237)</f>
        <v>0</v>
      </c>
      <c r="BC237" s="79" t="n">
        <f aca="false">IF($F237+$G237&gt;0,T!BC237)</f>
        <v>0</v>
      </c>
      <c r="BD237" s="79" t="n">
        <f aca="false">IF($F237+$G237&gt;0,T!BD237)</f>
        <v>0</v>
      </c>
      <c r="BE237" s="79" t="n">
        <f aca="false">IF($F237+$G237&gt;0,T!BE237)</f>
        <v>0</v>
      </c>
      <c r="BF237" s="79" t="n">
        <f aca="false">IF($F237+$G237&gt;0,T!BF237)</f>
        <v>0</v>
      </c>
    </row>
    <row r="238" customFormat="false" ht="11.25" hidden="false" customHeight="false" outlineLevel="0" collapsed="false">
      <c r="A238" s="87" t="s">
        <v>528</v>
      </c>
      <c r="B238" s="90" t="s">
        <v>526</v>
      </c>
      <c r="C238" s="90" t="s">
        <v>529</v>
      </c>
      <c r="D238" s="91" t="n">
        <v>0.37</v>
      </c>
      <c r="E238" s="91" t="n">
        <v>3</v>
      </c>
      <c r="F238" s="91"/>
      <c r="G238" s="91"/>
      <c r="H238" s="91" t="n">
        <v>1</v>
      </c>
      <c r="I238" s="79" t="n">
        <f aca="false">IF($F238+$G238&gt;0,T!I238)</f>
        <v>0</v>
      </c>
      <c r="J238" s="79" t="n">
        <f aca="false">IF($F238+$G238&gt;0,T!J238)</f>
        <v>0</v>
      </c>
      <c r="K238" s="79" t="n">
        <f aca="false">IF($F238+$G238&gt;0,T!K238)</f>
        <v>0</v>
      </c>
      <c r="L238" s="79" t="n">
        <f aca="false">IF($F238+$G238&gt;0,T!L238)</f>
        <v>0</v>
      </c>
      <c r="M238" s="79" t="n">
        <f aca="false">IF($F238+$G238&gt;0,T!M238)</f>
        <v>0</v>
      </c>
      <c r="N238" s="79" t="n">
        <f aca="false">IF($F238+$G238&gt;0,T!N238)</f>
        <v>0</v>
      </c>
      <c r="O238" s="79" t="n">
        <f aca="false">IF($F238+$G238&gt;0,T!O238)</f>
        <v>0</v>
      </c>
      <c r="P238" s="79" t="n">
        <f aca="false">IF($F238+$G238&gt;0,T!P238)</f>
        <v>0</v>
      </c>
      <c r="Q238" s="79" t="n">
        <f aca="false">IF($F238+$G238&gt;0,T!Q238)</f>
        <v>0</v>
      </c>
      <c r="R238" s="79" t="n">
        <f aca="false">IF($F238+$G238&gt;0,T!R238)</f>
        <v>0</v>
      </c>
      <c r="S238" s="79" t="n">
        <f aca="false">IF($F238+$G238&gt;0,T!S238)</f>
        <v>0</v>
      </c>
      <c r="T238" s="79" t="n">
        <f aca="false">IF($F238+$G238&gt;0,T!T238)</f>
        <v>0</v>
      </c>
      <c r="U238" s="79" t="n">
        <f aca="false">IF($F238+$G238&gt;0,T!U238)</f>
        <v>0</v>
      </c>
      <c r="V238" s="79" t="n">
        <f aca="false">IF($F238+$G238&gt;0,T!V238)</f>
        <v>0</v>
      </c>
      <c r="W238" s="79" t="n">
        <f aca="false">IF($F238+$G238&gt;0,T!W238)</f>
        <v>0</v>
      </c>
      <c r="X238" s="79" t="n">
        <f aca="false">IF($F238+$G238&gt;0,T!X238)</f>
        <v>0</v>
      </c>
      <c r="Y238" s="79" t="n">
        <f aca="false">IF($F238+$G238&gt;0,T!Y238)</f>
        <v>0</v>
      </c>
      <c r="Z238" s="79" t="n">
        <f aca="false">IF($F238+$G238&gt;0,T!Z238)</f>
        <v>0</v>
      </c>
      <c r="AA238" s="79" t="n">
        <f aca="false">IF($F238+$G238&gt;0,T!AA238)</f>
        <v>0</v>
      </c>
      <c r="AB238" s="79" t="n">
        <f aca="false">IF($F238+$G238&gt;0,T!AB238)</f>
        <v>0</v>
      </c>
      <c r="AC238" s="79" t="n">
        <f aca="false">IF($F238+$G238&gt;0,T!AC238)</f>
        <v>0</v>
      </c>
      <c r="AD238" s="79" t="n">
        <f aca="false">IF($F238+$G238&gt;0,T!AD238)</f>
        <v>0</v>
      </c>
      <c r="AE238" s="79" t="n">
        <f aca="false">IF($F238+$G238&gt;0,T!AE238)</f>
        <v>0</v>
      </c>
      <c r="AF238" s="79" t="n">
        <f aca="false">IF($F238+$G238&gt;0,T!AF238)</f>
        <v>0</v>
      </c>
      <c r="AG238" s="79" t="n">
        <f aca="false">IF($F238+$G238&gt;0,T!AG238)</f>
        <v>0</v>
      </c>
      <c r="AH238" s="79" t="n">
        <f aca="false">IF($F238+$G238&gt;0,T!AH238)</f>
        <v>0</v>
      </c>
      <c r="AI238" s="79" t="n">
        <f aca="false">IF($F238+$G238&gt;0,T!AI238)</f>
        <v>0</v>
      </c>
      <c r="AJ238" s="79" t="n">
        <f aca="false">IF($F238+$G238&gt;0,T!AJ238)</f>
        <v>0</v>
      </c>
      <c r="AK238" s="79" t="n">
        <f aca="false">IF($F238+$G238&gt;0,T!AK238)</f>
        <v>0</v>
      </c>
      <c r="AL238" s="79" t="n">
        <f aca="false">IF($F238+$G238&gt;0,T!AL238)</f>
        <v>0</v>
      </c>
      <c r="AM238" s="79" t="n">
        <f aca="false">IF($F238+$G238&gt;0,T!AM238)</f>
        <v>0</v>
      </c>
      <c r="AN238" s="79" t="n">
        <f aca="false">IF($F238+$G238&gt;0,T!AN238)</f>
        <v>0</v>
      </c>
      <c r="AO238" s="79" t="n">
        <f aca="false">IF($F238+$G238&gt;0,T!AO238)</f>
        <v>0</v>
      </c>
      <c r="AP238" s="79" t="n">
        <f aca="false">IF($F238+$G238&gt;0,T!AP238)</f>
        <v>0</v>
      </c>
      <c r="AQ238" s="79" t="n">
        <f aca="false">IF($F238+$G238&gt;0,T!AQ238)</f>
        <v>0</v>
      </c>
      <c r="AR238" s="79" t="n">
        <f aca="false">IF($F238+$G238&gt;0,T!AR238)</f>
        <v>0</v>
      </c>
      <c r="AS238" s="79" t="n">
        <f aca="false">IF($F238+$G238&gt;0,T!AS238)</f>
        <v>0</v>
      </c>
      <c r="AT238" s="79" t="n">
        <f aca="false">IF($F238+$G238&gt;0,T!AT238)</f>
        <v>0</v>
      </c>
      <c r="AU238" s="79" t="n">
        <f aca="false">IF($F238+$G238&gt;0,T!AU238)</f>
        <v>0</v>
      </c>
      <c r="AV238" s="79" t="n">
        <f aca="false">IF($F238+$G238&gt;0,T!AV238)</f>
        <v>0</v>
      </c>
      <c r="AW238" s="79" t="n">
        <f aca="false">IF($F238+$G238&gt;0,T!AW238)</f>
        <v>0</v>
      </c>
      <c r="AX238" s="79" t="n">
        <f aca="false">IF($F238+$G238&gt;0,T!AX238)</f>
        <v>0</v>
      </c>
      <c r="AY238" s="79" t="n">
        <f aca="false">IF($F238+$G238&gt;0,T!AY238)</f>
        <v>0</v>
      </c>
      <c r="AZ238" s="79" t="n">
        <f aca="false">IF($F238+$G238&gt;0,T!AZ238)</f>
        <v>0</v>
      </c>
      <c r="BA238" s="79" t="n">
        <f aca="false">IF($F238+$G238&gt;0,T!BA238)</f>
        <v>0</v>
      </c>
      <c r="BB238" s="79" t="n">
        <f aca="false">IF($F238+$G238&gt;0,T!BB238)</f>
        <v>0</v>
      </c>
      <c r="BC238" s="79" t="n">
        <f aca="false">IF($F238+$G238&gt;0,T!BC238)</f>
        <v>0</v>
      </c>
      <c r="BD238" s="79" t="n">
        <f aca="false">IF($F238+$G238&gt;0,T!BD238)</f>
        <v>0</v>
      </c>
      <c r="BE238" s="79" t="n">
        <f aca="false">IF($F238+$G238&gt;0,T!BE238)</f>
        <v>0</v>
      </c>
      <c r="BF238" s="79" t="n">
        <f aca="false">IF($F238+$G238&gt;0,T!BF238)</f>
        <v>0</v>
      </c>
    </row>
    <row r="239" customFormat="false" ht="11.25" hidden="false" customHeight="false" outlineLevel="0" collapsed="false">
      <c r="A239" s="87" t="s">
        <v>530</v>
      </c>
      <c r="B239" s="90" t="s">
        <v>531</v>
      </c>
      <c r="C239" s="90" t="s">
        <v>532</v>
      </c>
      <c r="D239" s="91" t="n">
        <v>5.24</v>
      </c>
      <c r="E239" s="91" t="n">
        <v>2</v>
      </c>
      <c r="F239" s="91"/>
      <c r="G239" s="91"/>
      <c r="H239" s="91"/>
      <c r="I239" s="79" t="n">
        <f aca="false">IF($F239+$G239&gt;0,T!I239)</f>
        <v>0</v>
      </c>
      <c r="J239" s="79" t="n">
        <f aca="false">IF($F239+$G239&gt;0,T!J239)</f>
        <v>0</v>
      </c>
      <c r="K239" s="79" t="n">
        <f aca="false">IF($F239+$G239&gt;0,T!K239)</f>
        <v>0</v>
      </c>
      <c r="L239" s="79" t="n">
        <f aca="false">IF($F239+$G239&gt;0,T!L239)</f>
        <v>0</v>
      </c>
      <c r="M239" s="79" t="n">
        <f aca="false">IF($F239+$G239&gt;0,T!M239)</f>
        <v>0</v>
      </c>
      <c r="N239" s="79" t="n">
        <f aca="false">IF($F239+$G239&gt;0,T!N239)</f>
        <v>0</v>
      </c>
      <c r="O239" s="79" t="n">
        <f aca="false">IF($F239+$G239&gt;0,T!O239)</f>
        <v>0</v>
      </c>
      <c r="P239" s="79" t="n">
        <f aca="false">IF($F239+$G239&gt;0,T!P239)</f>
        <v>0</v>
      </c>
      <c r="Q239" s="79" t="n">
        <f aca="false">IF($F239+$G239&gt;0,T!Q239)</f>
        <v>0</v>
      </c>
      <c r="R239" s="79" t="n">
        <f aca="false">IF($F239+$G239&gt;0,T!R239)</f>
        <v>0</v>
      </c>
      <c r="S239" s="79" t="n">
        <f aca="false">IF($F239+$G239&gt;0,T!S239)</f>
        <v>0</v>
      </c>
      <c r="T239" s="79" t="n">
        <f aca="false">IF($F239+$G239&gt;0,T!T239)</f>
        <v>0</v>
      </c>
      <c r="U239" s="79" t="n">
        <f aca="false">IF($F239+$G239&gt;0,T!U239)</f>
        <v>0</v>
      </c>
      <c r="V239" s="79" t="n">
        <f aca="false">IF($F239+$G239&gt;0,T!V239)</f>
        <v>0</v>
      </c>
      <c r="W239" s="79" t="n">
        <f aca="false">IF($F239+$G239&gt;0,T!W239)</f>
        <v>0</v>
      </c>
      <c r="X239" s="79" t="n">
        <f aca="false">IF($F239+$G239&gt;0,T!X239)</f>
        <v>0</v>
      </c>
      <c r="Y239" s="79" t="n">
        <f aca="false">IF($F239+$G239&gt;0,T!Y239)</f>
        <v>0</v>
      </c>
      <c r="Z239" s="79" t="n">
        <f aca="false">IF($F239+$G239&gt;0,T!Z239)</f>
        <v>0</v>
      </c>
      <c r="AA239" s="79" t="n">
        <f aca="false">IF($F239+$G239&gt;0,T!AA239)</f>
        <v>0</v>
      </c>
      <c r="AB239" s="79" t="n">
        <f aca="false">IF($F239+$G239&gt;0,T!AB239)</f>
        <v>0</v>
      </c>
      <c r="AC239" s="79" t="n">
        <f aca="false">IF($F239+$G239&gt;0,T!AC239)</f>
        <v>0</v>
      </c>
      <c r="AD239" s="79" t="n">
        <f aca="false">IF($F239+$G239&gt;0,T!AD239)</f>
        <v>0</v>
      </c>
      <c r="AE239" s="79" t="n">
        <f aca="false">IF($F239+$G239&gt;0,T!AE239)</f>
        <v>0</v>
      </c>
      <c r="AF239" s="79" t="n">
        <f aca="false">IF($F239+$G239&gt;0,T!AF239)</f>
        <v>0</v>
      </c>
      <c r="AG239" s="79" t="n">
        <f aca="false">IF($F239+$G239&gt;0,T!AG239)</f>
        <v>0</v>
      </c>
      <c r="AH239" s="79" t="n">
        <f aca="false">IF($F239+$G239&gt;0,T!AH239)</f>
        <v>0</v>
      </c>
      <c r="AI239" s="79" t="n">
        <f aca="false">IF($F239+$G239&gt;0,T!AI239)</f>
        <v>0</v>
      </c>
      <c r="AJ239" s="79" t="n">
        <f aca="false">IF($F239+$G239&gt;0,T!AJ239)</f>
        <v>0</v>
      </c>
      <c r="AK239" s="79" t="n">
        <f aca="false">IF($F239+$G239&gt;0,T!AK239)</f>
        <v>0</v>
      </c>
      <c r="AL239" s="79" t="n">
        <f aca="false">IF($F239+$G239&gt;0,T!AL239)</f>
        <v>0</v>
      </c>
      <c r="AM239" s="79" t="n">
        <f aca="false">IF($F239+$G239&gt;0,T!AM239)</f>
        <v>0</v>
      </c>
      <c r="AN239" s="79" t="n">
        <f aca="false">IF($F239+$G239&gt;0,T!AN239)</f>
        <v>0</v>
      </c>
      <c r="AO239" s="79" t="n">
        <f aca="false">IF($F239+$G239&gt;0,T!AO239)</f>
        <v>0</v>
      </c>
      <c r="AP239" s="79" t="n">
        <f aca="false">IF($F239+$G239&gt;0,T!AP239)</f>
        <v>0</v>
      </c>
      <c r="AQ239" s="79" t="n">
        <f aca="false">IF($F239+$G239&gt;0,T!AQ239)</f>
        <v>0</v>
      </c>
      <c r="AR239" s="79" t="n">
        <f aca="false">IF($F239+$G239&gt;0,T!AR239)</f>
        <v>0</v>
      </c>
      <c r="AS239" s="79" t="n">
        <f aca="false">IF($F239+$G239&gt;0,T!AS239)</f>
        <v>0</v>
      </c>
      <c r="AT239" s="79" t="n">
        <f aca="false">IF($F239+$G239&gt;0,T!AT239)</f>
        <v>0</v>
      </c>
      <c r="AU239" s="79" t="n">
        <f aca="false">IF($F239+$G239&gt;0,T!AU239)</f>
        <v>0</v>
      </c>
      <c r="AV239" s="79" t="n">
        <f aca="false">IF($F239+$G239&gt;0,T!AV239)</f>
        <v>0</v>
      </c>
      <c r="AW239" s="79" t="n">
        <f aca="false">IF($F239+$G239&gt;0,T!AW239)</f>
        <v>0</v>
      </c>
      <c r="AX239" s="79" t="n">
        <f aca="false">IF($F239+$G239&gt;0,T!AX239)</f>
        <v>0</v>
      </c>
      <c r="AY239" s="79" t="n">
        <f aca="false">IF($F239+$G239&gt;0,T!AY239)</f>
        <v>0</v>
      </c>
      <c r="AZ239" s="79" t="n">
        <f aca="false">IF($F239+$G239&gt;0,T!AZ239)</f>
        <v>0</v>
      </c>
      <c r="BA239" s="79" t="n">
        <f aca="false">IF($F239+$G239&gt;0,T!BA239)</f>
        <v>0</v>
      </c>
      <c r="BB239" s="79" t="n">
        <f aca="false">IF($F239+$G239&gt;0,T!BB239)</f>
        <v>0</v>
      </c>
      <c r="BC239" s="79" t="n">
        <f aca="false">IF($F239+$G239&gt;0,T!BC239)</f>
        <v>0</v>
      </c>
      <c r="BD239" s="79" t="n">
        <f aca="false">IF($F239+$G239&gt;0,T!BD239)</f>
        <v>0</v>
      </c>
      <c r="BE239" s="79" t="n">
        <f aca="false">IF($F239+$G239&gt;0,T!BE239)</f>
        <v>0</v>
      </c>
      <c r="BF239" s="79" t="n">
        <f aca="false">IF($F239+$G239&gt;0,T!BF239)</f>
        <v>0</v>
      </c>
    </row>
    <row r="240" customFormat="false" ht="11.25" hidden="false" customHeight="false" outlineLevel="0" collapsed="false">
      <c r="A240" s="87" t="s">
        <v>533</v>
      </c>
      <c r="B240" s="90" t="s">
        <v>534</v>
      </c>
      <c r="C240" s="90" t="s">
        <v>535</v>
      </c>
      <c r="D240" s="91" t="n">
        <v>4.89</v>
      </c>
      <c r="E240" s="91" t="n">
        <v>3</v>
      </c>
      <c r="F240" s="91"/>
      <c r="G240" s="91"/>
      <c r="H240" s="91"/>
      <c r="I240" s="79" t="n">
        <f aca="false">IF($F240+$G240&gt;0,T!I240)</f>
        <v>0</v>
      </c>
      <c r="J240" s="79" t="n">
        <f aca="false">IF($F240+$G240&gt;0,T!J240)</f>
        <v>0</v>
      </c>
      <c r="K240" s="79" t="n">
        <f aca="false">IF($F240+$G240&gt;0,T!K240)</f>
        <v>0</v>
      </c>
      <c r="L240" s="79" t="n">
        <f aca="false">IF($F240+$G240&gt;0,T!L240)</f>
        <v>0</v>
      </c>
      <c r="M240" s="79" t="n">
        <f aca="false">IF($F240+$G240&gt;0,T!M240)</f>
        <v>0</v>
      </c>
      <c r="N240" s="79" t="n">
        <f aca="false">IF($F240+$G240&gt;0,T!N240)</f>
        <v>0</v>
      </c>
      <c r="O240" s="79" t="n">
        <f aca="false">IF($F240+$G240&gt;0,T!O240)</f>
        <v>0</v>
      </c>
      <c r="P240" s="79" t="n">
        <f aca="false">IF($F240+$G240&gt;0,T!P240)</f>
        <v>0</v>
      </c>
      <c r="Q240" s="79" t="n">
        <f aca="false">IF($F240+$G240&gt;0,T!Q240)</f>
        <v>0</v>
      </c>
      <c r="R240" s="79" t="n">
        <f aca="false">IF($F240+$G240&gt;0,T!R240)</f>
        <v>0</v>
      </c>
      <c r="S240" s="79" t="n">
        <f aca="false">IF($F240+$G240&gt;0,T!S240)</f>
        <v>0</v>
      </c>
      <c r="T240" s="79" t="n">
        <f aca="false">IF($F240+$G240&gt;0,T!T240)</f>
        <v>0</v>
      </c>
      <c r="U240" s="79" t="n">
        <f aca="false">IF($F240+$G240&gt;0,T!U240)</f>
        <v>0</v>
      </c>
      <c r="V240" s="79" t="n">
        <f aca="false">IF($F240+$G240&gt;0,T!V240)</f>
        <v>0</v>
      </c>
      <c r="W240" s="79" t="n">
        <f aca="false">IF($F240+$G240&gt;0,T!W240)</f>
        <v>0</v>
      </c>
      <c r="X240" s="79" t="n">
        <f aca="false">IF($F240+$G240&gt;0,T!X240)</f>
        <v>0</v>
      </c>
      <c r="Y240" s="79" t="n">
        <f aca="false">IF($F240+$G240&gt;0,T!Y240)</f>
        <v>0</v>
      </c>
      <c r="Z240" s="79" t="n">
        <f aca="false">IF($F240+$G240&gt;0,T!Z240)</f>
        <v>0</v>
      </c>
      <c r="AA240" s="79" t="n">
        <f aca="false">IF($F240+$G240&gt;0,T!AA240)</f>
        <v>0</v>
      </c>
      <c r="AB240" s="79" t="n">
        <f aca="false">IF($F240+$G240&gt;0,T!AB240)</f>
        <v>0</v>
      </c>
      <c r="AC240" s="79" t="n">
        <f aca="false">IF($F240+$G240&gt;0,T!AC240)</f>
        <v>0</v>
      </c>
      <c r="AD240" s="79" t="n">
        <f aca="false">IF($F240+$G240&gt;0,T!AD240)</f>
        <v>0</v>
      </c>
      <c r="AE240" s="79" t="n">
        <f aca="false">IF($F240+$G240&gt;0,T!AE240)</f>
        <v>0</v>
      </c>
      <c r="AF240" s="79" t="n">
        <f aca="false">IF($F240+$G240&gt;0,T!AF240)</f>
        <v>0</v>
      </c>
      <c r="AG240" s="79" t="n">
        <f aca="false">IF($F240+$G240&gt;0,T!AG240)</f>
        <v>0</v>
      </c>
      <c r="AH240" s="79" t="n">
        <f aca="false">IF($F240+$G240&gt;0,T!AH240)</f>
        <v>0</v>
      </c>
      <c r="AI240" s="79" t="n">
        <f aca="false">IF($F240+$G240&gt;0,T!AI240)</f>
        <v>0</v>
      </c>
      <c r="AJ240" s="79" t="n">
        <f aca="false">IF($F240+$G240&gt;0,T!AJ240)</f>
        <v>0</v>
      </c>
      <c r="AK240" s="79" t="n">
        <f aca="false">IF($F240+$G240&gt;0,T!AK240)</f>
        <v>0</v>
      </c>
      <c r="AL240" s="79" t="n">
        <f aca="false">IF($F240+$G240&gt;0,T!AL240)</f>
        <v>0</v>
      </c>
      <c r="AM240" s="79" t="n">
        <f aca="false">IF($F240+$G240&gt;0,T!AM240)</f>
        <v>0</v>
      </c>
      <c r="AN240" s="79" t="n">
        <f aca="false">IF($F240+$G240&gt;0,T!AN240)</f>
        <v>0</v>
      </c>
      <c r="AO240" s="79" t="n">
        <f aca="false">IF($F240+$G240&gt;0,T!AO240)</f>
        <v>0</v>
      </c>
      <c r="AP240" s="79" t="n">
        <f aca="false">IF($F240+$G240&gt;0,T!AP240)</f>
        <v>0</v>
      </c>
      <c r="AQ240" s="79" t="n">
        <f aca="false">IF($F240+$G240&gt;0,T!AQ240)</f>
        <v>0</v>
      </c>
      <c r="AR240" s="79" t="n">
        <f aca="false">IF($F240+$G240&gt;0,T!AR240)</f>
        <v>0</v>
      </c>
      <c r="AS240" s="79" t="n">
        <f aca="false">IF($F240+$G240&gt;0,T!AS240)</f>
        <v>0</v>
      </c>
      <c r="AT240" s="79" t="n">
        <f aca="false">IF($F240+$G240&gt;0,T!AT240)</f>
        <v>0</v>
      </c>
      <c r="AU240" s="79" t="n">
        <f aca="false">IF($F240+$G240&gt;0,T!AU240)</f>
        <v>0</v>
      </c>
      <c r="AV240" s="79" t="n">
        <f aca="false">IF($F240+$G240&gt;0,T!AV240)</f>
        <v>0</v>
      </c>
      <c r="AW240" s="79" t="n">
        <f aca="false">IF($F240+$G240&gt;0,T!AW240)</f>
        <v>0</v>
      </c>
      <c r="AX240" s="79" t="n">
        <f aca="false">IF($F240+$G240&gt;0,T!AX240)</f>
        <v>0</v>
      </c>
      <c r="AY240" s="79" t="n">
        <f aca="false">IF($F240+$G240&gt;0,T!AY240)</f>
        <v>0</v>
      </c>
      <c r="AZ240" s="79" t="n">
        <f aca="false">IF($F240+$G240&gt;0,T!AZ240)</f>
        <v>0</v>
      </c>
      <c r="BA240" s="79" t="n">
        <f aca="false">IF($F240+$G240&gt;0,T!BA240)</f>
        <v>0</v>
      </c>
      <c r="BB240" s="79" t="n">
        <f aca="false">IF($F240+$G240&gt;0,T!BB240)</f>
        <v>0</v>
      </c>
      <c r="BC240" s="79" t="n">
        <f aca="false">IF($F240+$G240&gt;0,T!BC240)</f>
        <v>0</v>
      </c>
      <c r="BD240" s="79" t="n">
        <f aca="false">IF($F240+$G240&gt;0,T!BD240)</f>
        <v>0</v>
      </c>
      <c r="BE240" s="79" t="n">
        <f aca="false">IF($F240+$G240&gt;0,T!BE240)</f>
        <v>0</v>
      </c>
      <c r="BF240" s="79" t="n">
        <f aca="false">IF($F240+$G240&gt;0,T!BF240)</f>
        <v>0</v>
      </c>
    </row>
    <row r="241" customFormat="false" ht="11.25" hidden="false" customHeight="false" outlineLevel="0" collapsed="false">
      <c r="A241" s="87" t="s">
        <v>536</v>
      </c>
      <c r="B241" s="90" t="s">
        <v>537</v>
      </c>
      <c r="C241" s="90" t="s">
        <v>538</v>
      </c>
      <c r="D241" s="91" t="n">
        <v>4.92</v>
      </c>
      <c r="E241" s="91" t="n">
        <v>1</v>
      </c>
      <c r="F241" s="91"/>
      <c r="G241" s="91"/>
      <c r="H241" s="91"/>
      <c r="I241" s="79" t="n">
        <f aca="false">IF($F241+$G241&gt;0,T!I241)</f>
        <v>0</v>
      </c>
      <c r="J241" s="79" t="n">
        <f aca="false">IF($F241+$G241&gt;0,T!J241)</f>
        <v>0</v>
      </c>
      <c r="K241" s="79" t="n">
        <f aca="false">IF($F241+$G241&gt;0,T!K241)</f>
        <v>0</v>
      </c>
      <c r="L241" s="79" t="n">
        <f aca="false">IF($F241+$G241&gt;0,T!L241)</f>
        <v>0</v>
      </c>
      <c r="M241" s="79" t="n">
        <f aca="false">IF($F241+$G241&gt;0,T!M241)</f>
        <v>0</v>
      </c>
      <c r="N241" s="79" t="n">
        <f aca="false">IF($F241+$G241&gt;0,T!N241)</f>
        <v>0</v>
      </c>
      <c r="O241" s="79" t="n">
        <f aca="false">IF($F241+$G241&gt;0,T!O241)</f>
        <v>0</v>
      </c>
      <c r="P241" s="79" t="n">
        <f aca="false">IF($F241+$G241&gt;0,T!P241)</f>
        <v>0</v>
      </c>
      <c r="Q241" s="79" t="n">
        <f aca="false">IF($F241+$G241&gt;0,T!Q241)</f>
        <v>0</v>
      </c>
      <c r="R241" s="79" t="n">
        <f aca="false">IF($F241+$G241&gt;0,T!R241)</f>
        <v>0</v>
      </c>
      <c r="S241" s="79" t="n">
        <f aca="false">IF($F241+$G241&gt;0,T!S241)</f>
        <v>0</v>
      </c>
      <c r="T241" s="79" t="n">
        <f aca="false">IF($F241+$G241&gt;0,T!T241)</f>
        <v>0</v>
      </c>
      <c r="U241" s="79" t="n">
        <f aca="false">IF($F241+$G241&gt;0,T!U241)</f>
        <v>0</v>
      </c>
      <c r="V241" s="79" t="n">
        <f aca="false">IF($F241+$G241&gt;0,T!V241)</f>
        <v>0</v>
      </c>
      <c r="W241" s="79" t="n">
        <f aca="false">IF($F241+$G241&gt;0,T!W241)</f>
        <v>0</v>
      </c>
      <c r="X241" s="79" t="n">
        <f aca="false">IF($F241+$G241&gt;0,T!X241)</f>
        <v>0</v>
      </c>
      <c r="Y241" s="79" t="n">
        <f aca="false">IF($F241+$G241&gt;0,T!Y241)</f>
        <v>0</v>
      </c>
      <c r="Z241" s="79" t="n">
        <f aca="false">IF($F241+$G241&gt;0,T!Z241)</f>
        <v>0</v>
      </c>
      <c r="AA241" s="79" t="n">
        <f aca="false">IF($F241+$G241&gt;0,T!AA241)</f>
        <v>0</v>
      </c>
      <c r="AB241" s="79" t="n">
        <f aca="false">IF($F241+$G241&gt;0,T!AB241)</f>
        <v>0</v>
      </c>
      <c r="AC241" s="79" t="n">
        <f aca="false">IF($F241+$G241&gt;0,T!AC241)</f>
        <v>0</v>
      </c>
      <c r="AD241" s="79" t="n">
        <f aca="false">IF($F241+$G241&gt;0,T!AD241)</f>
        <v>0</v>
      </c>
      <c r="AE241" s="79" t="n">
        <f aca="false">IF($F241+$G241&gt;0,T!AE241)</f>
        <v>0</v>
      </c>
      <c r="AF241" s="79" t="n">
        <f aca="false">IF($F241+$G241&gt;0,T!AF241)</f>
        <v>0</v>
      </c>
      <c r="AG241" s="79" t="n">
        <f aca="false">IF($F241+$G241&gt;0,T!AG241)</f>
        <v>0</v>
      </c>
      <c r="AH241" s="79" t="n">
        <f aca="false">IF($F241+$G241&gt;0,T!AH241)</f>
        <v>0</v>
      </c>
      <c r="AI241" s="79" t="n">
        <f aca="false">IF($F241+$G241&gt;0,T!AI241)</f>
        <v>0</v>
      </c>
      <c r="AJ241" s="79" t="n">
        <f aca="false">IF($F241+$G241&gt;0,T!AJ241)</f>
        <v>0</v>
      </c>
      <c r="AK241" s="79" t="n">
        <f aca="false">IF($F241+$G241&gt;0,T!AK241)</f>
        <v>0</v>
      </c>
      <c r="AL241" s="79" t="n">
        <f aca="false">IF($F241+$G241&gt;0,T!AL241)</f>
        <v>0</v>
      </c>
      <c r="AM241" s="79" t="n">
        <f aca="false">IF($F241+$G241&gt;0,T!AM241)</f>
        <v>0</v>
      </c>
      <c r="AN241" s="79" t="n">
        <f aca="false">IF($F241+$G241&gt;0,T!AN241)</f>
        <v>0</v>
      </c>
      <c r="AO241" s="79" t="n">
        <f aca="false">IF($F241+$G241&gt;0,T!AO241)</f>
        <v>0</v>
      </c>
      <c r="AP241" s="79" t="n">
        <f aca="false">IF($F241+$G241&gt;0,T!AP241)</f>
        <v>0</v>
      </c>
      <c r="AQ241" s="79" t="n">
        <f aca="false">IF($F241+$G241&gt;0,T!AQ241)</f>
        <v>0</v>
      </c>
      <c r="AR241" s="79" t="n">
        <f aca="false">IF($F241+$G241&gt;0,T!AR241)</f>
        <v>0</v>
      </c>
      <c r="AS241" s="79" t="n">
        <f aca="false">IF($F241+$G241&gt;0,T!AS241)</f>
        <v>0</v>
      </c>
      <c r="AT241" s="79" t="n">
        <f aca="false">IF($F241+$G241&gt;0,T!AT241)</f>
        <v>0</v>
      </c>
      <c r="AU241" s="79" t="n">
        <f aca="false">IF($F241+$G241&gt;0,T!AU241)</f>
        <v>0</v>
      </c>
      <c r="AV241" s="79" t="n">
        <f aca="false">IF($F241+$G241&gt;0,T!AV241)</f>
        <v>0</v>
      </c>
      <c r="AW241" s="79" t="n">
        <f aca="false">IF($F241+$G241&gt;0,T!AW241)</f>
        <v>0</v>
      </c>
      <c r="AX241" s="79" t="n">
        <f aca="false">IF($F241+$G241&gt;0,T!AX241)</f>
        <v>0</v>
      </c>
      <c r="AY241" s="79" t="n">
        <f aca="false">IF($F241+$G241&gt;0,T!AY241)</f>
        <v>0</v>
      </c>
      <c r="AZ241" s="79" t="n">
        <f aca="false">IF($F241+$G241&gt;0,T!AZ241)</f>
        <v>0</v>
      </c>
      <c r="BA241" s="79" t="n">
        <f aca="false">IF($F241+$G241&gt;0,T!BA241)</f>
        <v>0</v>
      </c>
      <c r="BB241" s="79" t="n">
        <f aca="false">IF($F241+$G241&gt;0,T!BB241)</f>
        <v>0</v>
      </c>
      <c r="BC241" s="79" t="n">
        <f aca="false">IF($F241+$G241&gt;0,T!BC241)</f>
        <v>0</v>
      </c>
      <c r="BD241" s="79" t="n">
        <f aca="false">IF($F241+$G241&gt;0,T!BD241)</f>
        <v>0</v>
      </c>
      <c r="BE241" s="79" t="n">
        <f aca="false">IF($F241+$G241&gt;0,T!BE241)</f>
        <v>0</v>
      </c>
      <c r="BF241" s="79" t="n">
        <f aca="false">IF($F241+$G241&gt;0,T!BF241)</f>
        <v>0</v>
      </c>
    </row>
    <row r="242" customFormat="false" ht="11.25" hidden="false" customHeight="false" outlineLevel="0" collapsed="false">
      <c r="A242" s="87" t="s">
        <v>539</v>
      </c>
      <c r="B242" s="90" t="s">
        <v>537</v>
      </c>
      <c r="C242" s="90" t="s">
        <v>540</v>
      </c>
      <c r="D242" s="91" t="n">
        <v>2.5</v>
      </c>
      <c r="E242" s="91" t="n">
        <v>1</v>
      </c>
      <c r="F242" s="91"/>
      <c r="G242" s="91"/>
      <c r="H242" s="91"/>
      <c r="I242" s="79" t="n">
        <f aca="false">IF($F242+$G242&gt;0,T!I242)</f>
        <v>0</v>
      </c>
      <c r="J242" s="79" t="n">
        <f aca="false">IF($F242+$G242&gt;0,T!J242)</f>
        <v>0</v>
      </c>
      <c r="K242" s="79" t="n">
        <f aca="false">IF($F242+$G242&gt;0,T!K242)</f>
        <v>0</v>
      </c>
      <c r="L242" s="79" t="n">
        <f aca="false">IF($F242+$G242&gt;0,T!L242)</f>
        <v>0</v>
      </c>
      <c r="M242" s="79" t="n">
        <f aca="false">IF($F242+$G242&gt;0,T!M242)</f>
        <v>0</v>
      </c>
      <c r="N242" s="79" t="n">
        <f aca="false">IF($F242+$G242&gt;0,T!N242)</f>
        <v>0</v>
      </c>
      <c r="O242" s="79" t="n">
        <f aca="false">IF($F242+$G242&gt;0,T!O242)</f>
        <v>0</v>
      </c>
      <c r="P242" s="79" t="n">
        <f aca="false">IF($F242+$G242&gt;0,T!P242)</f>
        <v>0</v>
      </c>
      <c r="Q242" s="79" t="n">
        <f aca="false">IF($F242+$G242&gt;0,T!Q242)</f>
        <v>0</v>
      </c>
      <c r="R242" s="79" t="n">
        <f aca="false">IF($F242+$G242&gt;0,T!R242)</f>
        <v>0</v>
      </c>
      <c r="S242" s="79" t="n">
        <f aca="false">IF($F242+$G242&gt;0,T!S242)</f>
        <v>0</v>
      </c>
      <c r="T242" s="79" t="n">
        <f aca="false">IF($F242+$G242&gt;0,T!T242)</f>
        <v>0</v>
      </c>
      <c r="U242" s="79" t="n">
        <f aca="false">IF($F242+$G242&gt;0,T!U242)</f>
        <v>0</v>
      </c>
      <c r="V242" s="79" t="n">
        <f aca="false">IF($F242+$G242&gt;0,T!V242)</f>
        <v>0</v>
      </c>
      <c r="W242" s="79" t="n">
        <f aca="false">IF($F242+$G242&gt;0,T!W242)</f>
        <v>0</v>
      </c>
      <c r="X242" s="79" t="n">
        <f aca="false">IF($F242+$G242&gt;0,T!X242)</f>
        <v>0</v>
      </c>
      <c r="Y242" s="79" t="n">
        <f aca="false">IF($F242+$G242&gt;0,T!Y242)</f>
        <v>0</v>
      </c>
      <c r="Z242" s="79" t="n">
        <f aca="false">IF($F242+$G242&gt;0,T!Z242)</f>
        <v>0</v>
      </c>
      <c r="AA242" s="79" t="n">
        <f aca="false">IF($F242+$G242&gt;0,T!AA242)</f>
        <v>0</v>
      </c>
      <c r="AB242" s="79" t="n">
        <f aca="false">IF($F242+$G242&gt;0,T!AB242)</f>
        <v>0</v>
      </c>
      <c r="AC242" s="79" t="n">
        <f aca="false">IF($F242+$G242&gt;0,T!AC242)</f>
        <v>0</v>
      </c>
      <c r="AD242" s="79" t="n">
        <f aca="false">IF($F242+$G242&gt;0,T!AD242)</f>
        <v>0</v>
      </c>
      <c r="AE242" s="79" t="n">
        <f aca="false">IF($F242+$G242&gt;0,T!AE242)</f>
        <v>0</v>
      </c>
      <c r="AF242" s="79" t="n">
        <f aca="false">IF($F242+$G242&gt;0,T!AF242)</f>
        <v>0</v>
      </c>
      <c r="AG242" s="79" t="n">
        <f aca="false">IF($F242+$G242&gt;0,T!AG242)</f>
        <v>0</v>
      </c>
      <c r="AH242" s="79" t="n">
        <f aca="false">IF($F242+$G242&gt;0,T!AH242)</f>
        <v>0</v>
      </c>
      <c r="AI242" s="79" t="n">
        <f aca="false">IF($F242+$G242&gt;0,T!AI242)</f>
        <v>0</v>
      </c>
      <c r="AJ242" s="79" t="n">
        <f aca="false">IF($F242+$G242&gt;0,T!AJ242)</f>
        <v>0</v>
      </c>
      <c r="AK242" s="79" t="n">
        <f aca="false">IF($F242+$G242&gt;0,T!AK242)</f>
        <v>0</v>
      </c>
      <c r="AL242" s="79" t="n">
        <f aca="false">IF($F242+$G242&gt;0,T!AL242)</f>
        <v>0</v>
      </c>
      <c r="AM242" s="79" t="n">
        <f aca="false">IF($F242+$G242&gt;0,T!AM242)</f>
        <v>0</v>
      </c>
      <c r="AN242" s="79" t="n">
        <f aca="false">IF($F242+$G242&gt;0,T!AN242)</f>
        <v>0</v>
      </c>
      <c r="AO242" s="79" t="n">
        <f aca="false">IF($F242+$G242&gt;0,T!AO242)</f>
        <v>0</v>
      </c>
      <c r="AP242" s="79" t="n">
        <f aca="false">IF($F242+$G242&gt;0,T!AP242)</f>
        <v>0</v>
      </c>
      <c r="AQ242" s="79" t="n">
        <f aca="false">IF($F242+$G242&gt;0,T!AQ242)</f>
        <v>0</v>
      </c>
      <c r="AR242" s="79" t="n">
        <f aca="false">IF($F242+$G242&gt;0,T!AR242)</f>
        <v>0</v>
      </c>
      <c r="AS242" s="79" t="n">
        <f aca="false">IF($F242+$G242&gt;0,T!AS242)</f>
        <v>0</v>
      </c>
      <c r="AT242" s="79" t="n">
        <f aca="false">IF($F242+$G242&gt;0,T!AT242)</f>
        <v>0</v>
      </c>
      <c r="AU242" s="79" t="n">
        <f aca="false">IF($F242+$G242&gt;0,T!AU242)</f>
        <v>0</v>
      </c>
      <c r="AV242" s="79" t="n">
        <f aca="false">IF($F242+$G242&gt;0,T!AV242)</f>
        <v>0</v>
      </c>
      <c r="AW242" s="79" t="n">
        <f aca="false">IF($F242+$G242&gt;0,T!AW242)</f>
        <v>0</v>
      </c>
      <c r="AX242" s="79" t="n">
        <f aca="false">IF($F242+$G242&gt;0,T!AX242)</f>
        <v>0</v>
      </c>
      <c r="AY242" s="79" t="n">
        <f aca="false">IF($F242+$G242&gt;0,T!AY242)</f>
        <v>0</v>
      </c>
      <c r="AZ242" s="79" t="n">
        <f aca="false">IF($F242+$G242&gt;0,T!AZ242)</f>
        <v>0</v>
      </c>
      <c r="BA242" s="79" t="n">
        <f aca="false">IF($F242+$G242&gt;0,T!BA242)</f>
        <v>0</v>
      </c>
      <c r="BB242" s="79" t="n">
        <f aca="false">IF($F242+$G242&gt;0,T!BB242)</f>
        <v>0</v>
      </c>
      <c r="BC242" s="79" t="n">
        <f aca="false">IF($F242+$G242&gt;0,T!BC242)</f>
        <v>0</v>
      </c>
      <c r="BD242" s="79" t="n">
        <f aca="false">IF($F242+$G242&gt;0,T!BD242)</f>
        <v>0</v>
      </c>
      <c r="BE242" s="79" t="n">
        <f aca="false">IF($F242+$G242&gt;0,T!BE242)</f>
        <v>0</v>
      </c>
      <c r="BF242" s="79" t="n">
        <f aca="false">IF($F242+$G242&gt;0,T!BF242)</f>
        <v>0</v>
      </c>
    </row>
    <row r="243" customFormat="false" ht="11.25" hidden="false" customHeight="false" outlineLevel="0" collapsed="false">
      <c r="A243" s="87" t="s">
        <v>541</v>
      </c>
      <c r="B243" s="90" t="s">
        <v>542</v>
      </c>
      <c r="C243" s="90" t="s">
        <v>543</v>
      </c>
      <c r="D243" s="91" t="n">
        <v>3.04</v>
      </c>
      <c r="E243" s="91" t="n">
        <v>2</v>
      </c>
      <c r="F243" s="91"/>
      <c r="G243" s="91"/>
      <c r="H243" s="91"/>
      <c r="I243" s="79" t="n">
        <f aca="false">IF($F243+$G243&gt;0,T!I243)</f>
        <v>0</v>
      </c>
      <c r="J243" s="79" t="n">
        <f aca="false">IF($F243+$G243&gt;0,T!J243)</f>
        <v>0</v>
      </c>
      <c r="K243" s="79" t="n">
        <f aca="false">IF($F243+$G243&gt;0,T!K243)</f>
        <v>0</v>
      </c>
      <c r="L243" s="79" t="n">
        <f aca="false">IF($F243+$G243&gt;0,T!L243)</f>
        <v>0</v>
      </c>
      <c r="M243" s="79" t="n">
        <f aca="false">IF($F243+$G243&gt;0,T!M243)</f>
        <v>0</v>
      </c>
      <c r="N243" s="79" t="n">
        <f aca="false">IF($F243+$G243&gt;0,T!N243)</f>
        <v>0</v>
      </c>
      <c r="O243" s="79" t="n">
        <f aca="false">IF($F243+$G243&gt;0,T!O243)</f>
        <v>0</v>
      </c>
      <c r="P243" s="79" t="n">
        <f aca="false">IF($F243+$G243&gt;0,T!P243)</f>
        <v>0</v>
      </c>
      <c r="Q243" s="79" t="n">
        <f aca="false">IF($F243+$G243&gt;0,T!Q243)</f>
        <v>0</v>
      </c>
      <c r="R243" s="79" t="n">
        <f aca="false">IF($F243+$G243&gt;0,T!R243)</f>
        <v>0</v>
      </c>
      <c r="S243" s="79" t="n">
        <f aca="false">IF($F243+$G243&gt;0,T!S243)</f>
        <v>0</v>
      </c>
      <c r="T243" s="79" t="n">
        <f aca="false">IF($F243+$G243&gt;0,T!T243)</f>
        <v>0</v>
      </c>
      <c r="U243" s="79" t="n">
        <f aca="false">IF($F243+$G243&gt;0,T!U243)</f>
        <v>0</v>
      </c>
      <c r="V243" s="79" t="n">
        <f aca="false">IF($F243+$G243&gt;0,T!V243)</f>
        <v>0</v>
      </c>
      <c r="W243" s="79" t="n">
        <f aca="false">IF($F243+$G243&gt;0,T!W243)</f>
        <v>0</v>
      </c>
      <c r="X243" s="79" t="n">
        <f aca="false">IF($F243+$G243&gt;0,T!X243)</f>
        <v>0</v>
      </c>
      <c r="Y243" s="79" t="n">
        <f aca="false">IF($F243+$G243&gt;0,T!Y243)</f>
        <v>0</v>
      </c>
      <c r="Z243" s="79" t="n">
        <f aca="false">IF($F243+$G243&gt;0,T!Z243)</f>
        <v>0</v>
      </c>
      <c r="AA243" s="79" t="n">
        <f aca="false">IF($F243+$G243&gt;0,T!AA243)</f>
        <v>0</v>
      </c>
      <c r="AB243" s="79" t="n">
        <f aca="false">IF($F243+$G243&gt;0,T!AB243)</f>
        <v>0</v>
      </c>
      <c r="AC243" s="79" t="n">
        <f aca="false">IF($F243+$G243&gt;0,T!AC243)</f>
        <v>0</v>
      </c>
      <c r="AD243" s="79" t="n">
        <f aca="false">IF($F243+$G243&gt;0,T!AD243)</f>
        <v>0</v>
      </c>
      <c r="AE243" s="79" t="n">
        <f aca="false">IF($F243+$G243&gt;0,T!AE243)</f>
        <v>0</v>
      </c>
      <c r="AF243" s="79" t="n">
        <f aca="false">IF($F243+$G243&gt;0,T!AF243)</f>
        <v>0</v>
      </c>
      <c r="AG243" s="79" t="n">
        <f aca="false">IF($F243+$G243&gt;0,T!AG243)</f>
        <v>0</v>
      </c>
      <c r="AH243" s="79" t="n">
        <f aca="false">IF($F243+$G243&gt;0,T!AH243)</f>
        <v>0</v>
      </c>
      <c r="AI243" s="79" t="n">
        <f aca="false">IF($F243+$G243&gt;0,T!AI243)</f>
        <v>0</v>
      </c>
      <c r="AJ243" s="79" t="n">
        <f aca="false">IF($F243+$G243&gt;0,T!AJ243)</f>
        <v>0</v>
      </c>
      <c r="AK243" s="79" t="n">
        <f aca="false">IF($F243+$G243&gt;0,T!AK243)</f>
        <v>0</v>
      </c>
      <c r="AL243" s="79" t="n">
        <f aca="false">IF($F243+$G243&gt;0,T!AL243)</f>
        <v>0</v>
      </c>
      <c r="AM243" s="79" t="n">
        <f aca="false">IF($F243+$G243&gt;0,T!AM243)</f>
        <v>0</v>
      </c>
      <c r="AN243" s="79" t="n">
        <f aca="false">IF($F243+$G243&gt;0,T!AN243)</f>
        <v>0</v>
      </c>
      <c r="AO243" s="79" t="n">
        <f aca="false">IF($F243+$G243&gt;0,T!AO243)</f>
        <v>0</v>
      </c>
      <c r="AP243" s="79" t="n">
        <f aca="false">IF($F243+$G243&gt;0,T!AP243)</f>
        <v>0</v>
      </c>
      <c r="AQ243" s="79" t="n">
        <f aca="false">IF($F243+$G243&gt;0,T!AQ243)</f>
        <v>0</v>
      </c>
      <c r="AR243" s="79" t="n">
        <f aca="false">IF($F243+$G243&gt;0,T!AR243)</f>
        <v>0</v>
      </c>
      <c r="AS243" s="79" t="n">
        <f aca="false">IF($F243+$G243&gt;0,T!AS243)</f>
        <v>0</v>
      </c>
      <c r="AT243" s="79" t="n">
        <f aca="false">IF($F243+$G243&gt;0,T!AT243)</f>
        <v>0</v>
      </c>
      <c r="AU243" s="79" t="n">
        <f aca="false">IF($F243+$G243&gt;0,T!AU243)</f>
        <v>0</v>
      </c>
      <c r="AV243" s="79" t="n">
        <f aca="false">IF($F243+$G243&gt;0,T!AV243)</f>
        <v>0</v>
      </c>
      <c r="AW243" s="79" t="n">
        <f aca="false">IF($F243+$G243&gt;0,T!AW243)</f>
        <v>0</v>
      </c>
      <c r="AX243" s="79" t="n">
        <f aca="false">IF($F243+$G243&gt;0,T!AX243)</f>
        <v>0</v>
      </c>
      <c r="AY243" s="79" t="n">
        <f aca="false">IF($F243+$G243&gt;0,T!AY243)</f>
        <v>0</v>
      </c>
      <c r="AZ243" s="79" t="n">
        <f aca="false">IF($F243+$G243&gt;0,T!AZ243)</f>
        <v>0</v>
      </c>
      <c r="BA243" s="79" t="n">
        <f aca="false">IF($F243+$G243&gt;0,T!BA243)</f>
        <v>0</v>
      </c>
      <c r="BB243" s="79" t="n">
        <f aca="false">IF($F243+$G243&gt;0,T!BB243)</f>
        <v>0</v>
      </c>
      <c r="BC243" s="79" t="n">
        <f aca="false">IF($F243+$G243&gt;0,T!BC243)</f>
        <v>0</v>
      </c>
      <c r="BD243" s="79" t="n">
        <f aca="false">IF($F243+$G243&gt;0,T!BD243)</f>
        <v>0</v>
      </c>
      <c r="BE243" s="79" t="n">
        <f aca="false">IF($F243+$G243&gt;0,T!BE243)</f>
        <v>0</v>
      </c>
      <c r="BF243" s="79" t="n">
        <f aca="false">IF($F243+$G243&gt;0,T!BF243)</f>
        <v>0</v>
      </c>
    </row>
    <row r="244" customFormat="false" ht="11.25" hidden="false" customHeight="false" outlineLevel="0" collapsed="false">
      <c r="A244" s="87" t="s">
        <v>544</v>
      </c>
      <c r="B244" s="90" t="s">
        <v>542</v>
      </c>
      <c r="C244" s="90" t="s">
        <v>545</v>
      </c>
      <c r="D244" s="91" t="n">
        <v>4.2</v>
      </c>
      <c r="E244" s="91" t="n">
        <v>3</v>
      </c>
      <c r="F244" s="91"/>
      <c r="G244" s="91"/>
      <c r="H244" s="91"/>
      <c r="I244" s="79" t="n">
        <f aca="false">IF($F244+$G244&gt;0,T!I244)</f>
        <v>0</v>
      </c>
      <c r="J244" s="79" t="n">
        <f aca="false">IF($F244+$G244&gt;0,T!J244)</f>
        <v>0</v>
      </c>
      <c r="K244" s="79" t="n">
        <f aca="false">IF($F244+$G244&gt;0,T!K244)</f>
        <v>0</v>
      </c>
      <c r="L244" s="79" t="n">
        <f aca="false">IF($F244+$G244&gt;0,T!L244)</f>
        <v>0</v>
      </c>
      <c r="M244" s="79" t="n">
        <f aca="false">IF($F244+$G244&gt;0,T!M244)</f>
        <v>0</v>
      </c>
      <c r="N244" s="79" t="n">
        <f aca="false">IF($F244+$G244&gt;0,T!N244)</f>
        <v>0</v>
      </c>
      <c r="O244" s="79" t="n">
        <f aca="false">IF($F244+$G244&gt;0,T!O244)</f>
        <v>0</v>
      </c>
      <c r="P244" s="79" t="n">
        <f aca="false">IF($F244+$G244&gt;0,T!P244)</f>
        <v>0</v>
      </c>
      <c r="Q244" s="79" t="n">
        <f aca="false">IF($F244+$G244&gt;0,T!Q244)</f>
        <v>0</v>
      </c>
      <c r="R244" s="79" t="n">
        <f aca="false">IF($F244+$G244&gt;0,T!R244)</f>
        <v>0</v>
      </c>
      <c r="S244" s="79" t="n">
        <f aca="false">IF($F244+$G244&gt;0,T!S244)</f>
        <v>0</v>
      </c>
      <c r="T244" s="79" t="n">
        <f aca="false">IF($F244+$G244&gt;0,T!T244)</f>
        <v>0</v>
      </c>
      <c r="U244" s="79" t="n">
        <f aca="false">IF($F244+$G244&gt;0,T!U244)</f>
        <v>0</v>
      </c>
      <c r="V244" s="79" t="n">
        <f aca="false">IF($F244+$G244&gt;0,T!V244)</f>
        <v>0</v>
      </c>
      <c r="W244" s="79" t="n">
        <f aca="false">IF($F244+$G244&gt;0,T!W244)</f>
        <v>0</v>
      </c>
      <c r="X244" s="79" t="n">
        <f aca="false">IF($F244+$G244&gt;0,T!X244)</f>
        <v>0</v>
      </c>
      <c r="Y244" s="79" t="n">
        <f aca="false">IF($F244+$G244&gt;0,T!Y244)</f>
        <v>0</v>
      </c>
      <c r="Z244" s="79" t="n">
        <f aca="false">IF($F244+$G244&gt;0,T!Z244)</f>
        <v>0</v>
      </c>
      <c r="AA244" s="79" t="n">
        <f aca="false">IF($F244+$G244&gt;0,T!AA244)</f>
        <v>0</v>
      </c>
      <c r="AB244" s="79" t="n">
        <f aca="false">IF($F244+$G244&gt;0,T!AB244)</f>
        <v>0</v>
      </c>
      <c r="AC244" s="79" t="n">
        <f aca="false">IF($F244+$G244&gt;0,T!AC244)</f>
        <v>0</v>
      </c>
      <c r="AD244" s="79" t="n">
        <f aca="false">IF($F244+$G244&gt;0,T!AD244)</f>
        <v>0</v>
      </c>
      <c r="AE244" s="79" t="n">
        <f aca="false">IF($F244+$G244&gt;0,T!AE244)</f>
        <v>0</v>
      </c>
      <c r="AF244" s="79" t="n">
        <f aca="false">IF($F244+$G244&gt;0,T!AF244)</f>
        <v>0</v>
      </c>
      <c r="AG244" s="79" t="n">
        <f aca="false">IF($F244+$G244&gt;0,T!AG244)</f>
        <v>0</v>
      </c>
      <c r="AH244" s="79" t="n">
        <f aca="false">IF($F244+$G244&gt;0,T!AH244)</f>
        <v>0</v>
      </c>
      <c r="AI244" s="79" t="n">
        <f aca="false">IF($F244+$G244&gt;0,T!AI244)</f>
        <v>0</v>
      </c>
      <c r="AJ244" s="79" t="n">
        <f aca="false">IF($F244+$G244&gt;0,T!AJ244)</f>
        <v>0</v>
      </c>
      <c r="AK244" s="79" t="n">
        <f aca="false">IF($F244+$G244&gt;0,T!AK244)</f>
        <v>0</v>
      </c>
      <c r="AL244" s="79" t="n">
        <f aca="false">IF($F244+$G244&gt;0,T!AL244)</f>
        <v>0</v>
      </c>
      <c r="AM244" s="79" t="n">
        <f aca="false">IF($F244+$G244&gt;0,T!AM244)</f>
        <v>0</v>
      </c>
      <c r="AN244" s="79" t="n">
        <f aca="false">IF($F244+$G244&gt;0,T!AN244)</f>
        <v>0</v>
      </c>
      <c r="AO244" s="79" t="n">
        <f aca="false">IF($F244+$G244&gt;0,T!AO244)</f>
        <v>0</v>
      </c>
      <c r="AP244" s="79" t="n">
        <f aca="false">IF($F244+$G244&gt;0,T!AP244)</f>
        <v>0</v>
      </c>
      <c r="AQ244" s="79" t="n">
        <f aca="false">IF($F244+$G244&gt;0,T!AQ244)</f>
        <v>0</v>
      </c>
      <c r="AR244" s="79" t="n">
        <f aca="false">IF($F244+$G244&gt;0,T!AR244)</f>
        <v>0</v>
      </c>
      <c r="AS244" s="79" t="n">
        <f aca="false">IF($F244+$G244&gt;0,T!AS244)</f>
        <v>0</v>
      </c>
      <c r="AT244" s="79" t="n">
        <f aca="false">IF($F244+$G244&gt;0,T!AT244)</f>
        <v>0</v>
      </c>
      <c r="AU244" s="79" t="n">
        <f aca="false">IF($F244+$G244&gt;0,T!AU244)</f>
        <v>0</v>
      </c>
      <c r="AV244" s="79" t="n">
        <f aca="false">IF($F244+$G244&gt;0,T!AV244)</f>
        <v>0</v>
      </c>
      <c r="AW244" s="79" t="n">
        <f aca="false">IF($F244+$G244&gt;0,T!AW244)</f>
        <v>0</v>
      </c>
      <c r="AX244" s="79" t="n">
        <f aca="false">IF($F244+$G244&gt;0,T!AX244)</f>
        <v>0</v>
      </c>
      <c r="AY244" s="79" t="n">
        <f aca="false">IF($F244+$G244&gt;0,T!AY244)</f>
        <v>0</v>
      </c>
      <c r="AZ244" s="79" t="n">
        <f aca="false">IF($F244+$G244&gt;0,T!AZ244)</f>
        <v>0</v>
      </c>
      <c r="BA244" s="79" t="n">
        <f aca="false">IF($F244+$G244&gt;0,T!BA244)</f>
        <v>0</v>
      </c>
      <c r="BB244" s="79" t="n">
        <f aca="false">IF($F244+$G244&gt;0,T!BB244)</f>
        <v>0</v>
      </c>
      <c r="BC244" s="79" t="n">
        <f aca="false">IF($F244+$G244&gt;0,T!BC244)</f>
        <v>0</v>
      </c>
      <c r="BD244" s="79" t="n">
        <f aca="false">IF($F244+$G244&gt;0,T!BD244)</f>
        <v>0</v>
      </c>
      <c r="BE244" s="79" t="n">
        <f aca="false">IF($F244+$G244&gt;0,T!BE244)</f>
        <v>0</v>
      </c>
      <c r="BF244" s="79" t="n">
        <f aca="false">IF($F244+$G244&gt;0,T!BF244)</f>
        <v>0</v>
      </c>
    </row>
    <row r="245" customFormat="false" ht="11.25" hidden="false" customHeight="false" outlineLevel="0" collapsed="false">
      <c r="A245" s="87" t="s">
        <v>546</v>
      </c>
      <c r="B245" s="90" t="s">
        <v>542</v>
      </c>
      <c r="C245" s="90" t="s">
        <v>547</v>
      </c>
      <c r="D245" s="91" t="n">
        <v>3.06</v>
      </c>
      <c r="E245" s="91" t="n">
        <v>3</v>
      </c>
      <c r="F245" s="91"/>
      <c r="G245" s="91"/>
      <c r="H245" s="91"/>
      <c r="I245" s="79" t="n">
        <f aca="false">IF($F245+$G245&gt;0,T!I245)</f>
        <v>0</v>
      </c>
      <c r="J245" s="79" t="n">
        <f aca="false">IF($F245+$G245&gt;0,T!J245)</f>
        <v>0</v>
      </c>
      <c r="K245" s="79" t="n">
        <f aca="false">IF($F245+$G245&gt;0,T!K245)</f>
        <v>0</v>
      </c>
      <c r="L245" s="79" t="n">
        <f aca="false">IF($F245+$G245&gt;0,T!L245)</f>
        <v>0</v>
      </c>
      <c r="M245" s="79" t="n">
        <f aca="false">IF($F245+$G245&gt;0,T!M245)</f>
        <v>0</v>
      </c>
      <c r="N245" s="79" t="n">
        <f aca="false">IF($F245+$G245&gt;0,T!N245)</f>
        <v>0</v>
      </c>
      <c r="O245" s="79" t="n">
        <f aca="false">IF($F245+$G245&gt;0,T!O245)</f>
        <v>0</v>
      </c>
      <c r="P245" s="79" t="n">
        <f aca="false">IF($F245+$G245&gt;0,T!P245)</f>
        <v>0</v>
      </c>
      <c r="Q245" s="79" t="n">
        <f aca="false">IF($F245+$G245&gt;0,T!Q245)</f>
        <v>0</v>
      </c>
      <c r="R245" s="79" t="n">
        <f aca="false">IF($F245+$G245&gt;0,T!R245)</f>
        <v>0</v>
      </c>
      <c r="S245" s="79" t="n">
        <f aca="false">IF($F245+$G245&gt;0,T!S245)</f>
        <v>0</v>
      </c>
      <c r="T245" s="79" t="n">
        <f aca="false">IF($F245+$G245&gt;0,T!T245)</f>
        <v>0</v>
      </c>
      <c r="U245" s="79" t="n">
        <f aca="false">IF($F245+$G245&gt;0,T!U245)</f>
        <v>0</v>
      </c>
      <c r="V245" s="79" t="n">
        <f aca="false">IF($F245+$G245&gt;0,T!V245)</f>
        <v>0</v>
      </c>
      <c r="W245" s="79" t="n">
        <f aca="false">IF($F245+$G245&gt;0,T!W245)</f>
        <v>0</v>
      </c>
      <c r="X245" s="79" t="n">
        <f aca="false">IF($F245+$G245&gt;0,T!X245)</f>
        <v>0</v>
      </c>
      <c r="Y245" s="79" t="n">
        <f aca="false">IF($F245+$G245&gt;0,T!Y245)</f>
        <v>0</v>
      </c>
      <c r="Z245" s="79" t="n">
        <f aca="false">IF($F245+$G245&gt;0,T!Z245)</f>
        <v>0</v>
      </c>
      <c r="AA245" s="79" t="n">
        <f aca="false">IF($F245+$G245&gt;0,T!AA245)</f>
        <v>0</v>
      </c>
      <c r="AB245" s="79" t="n">
        <f aca="false">IF($F245+$G245&gt;0,T!AB245)</f>
        <v>0</v>
      </c>
      <c r="AC245" s="79" t="n">
        <f aca="false">IF($F245+$G245&gt;0,T!AC245)</f>
        <v>0</v>
      </c>
      <c r="AD245" s="79" t="n">
        <f aca="false">IF($F245+$G245&gt;0,T!AD245)</f>
        <v>0</v>
      </c>
      <c r="AE245" s="79" t="n">
        <f aca="false">IF($F245+$G245&gt;0,T!AE245)</f>
        <v>0</v>
      </c>
      <c r="AF245" s="79" t="n">
        <f aca="false">IF($F245+$G245&gt;0,T!AF245)</f>
        <v>0</v>
      </c>
      <c r="AG245" s="79" t="n">
        <f aca="false">IF($F245+$G245&gt;0,T!AG245)</f>
        <v>0</v>
      </c>
      <c r="AH245" s="79" t="n">
        <f aca="false">IF($F245+$G245&gt;0,T!AH245)</f>
        <v>0</v>
      </c>
      <c r="AI245" s="79" t="n">
        <f aca="false">IF($F245+$G245&gt;0,T!AI245)</f>
        <v>0</v>
      </c>
      <c r="AJ245" s="79" t="n">
        <f aca="false">IF($F245+$G245&gt;0,T!AJ245)</f>
        <v>0</v>
      </c>
      <c r="AK245" s="79" t="n">
        <f aca="false">IF($F245+$G245&gt;0,T!AK245)</f>
        <v>0</v>
      </c>
      <c r="AL245" s="79" t="n">
        <f aca="false">IF($F245+$G245&gt;0,T!AL245)</f>
        <v>0</v>
      </c>
      <c r="AM245" s="79" t="n">
        <f aca="false">IF($F245+$G245&gt;0,T!AM245)</f>
        <v>0</v>
      </c>
      <c r="AN245" s="79" t="n">
        <f aca="false">IF($F245+$G245&gt;0,T!AN245)</f>
        <v>0</v>
      </c>
      <c r="AO245" s="79" t="n">
        <f aca="false">IF($F245+$G245&gt;0,T!AO245)</f>
        <v>0</v>
      </c>
      <c r="AP245" s="79" t="n">
        <f aca="false">IF($F245+$G245&gt;0,T!AP245)</f>
        <v>0</v>
      </c>
      <c r="AQ245" s="79" t="n">
        <f aca="false">IF($F245+$G245&gt;0,T!AQ245)</f>
        <v>0</v>
      </c>
      <c r="AR245" s="79" t="n">
        <f aca="false">IF($F245+$G245&gt;0,T!AR245)</f>
        <v>0</v>
      </c>
      <c r="AS245" s="79" t="n">
        <f aca="false">IF($F245+$G245&gt;0,T!AS245)</f>
        <v>0</v>
      </c>
      <c r="AT245" s="79" t="n">
        <f aca="false">IF($F245+$G245&gt;0,T!AT245)</f>
        <v>0</v>
      </c>
      <c r="AU245" s="79" t="n">
        <f aca="false">IF($F245+$G245&gt;0,T!AU245)</f>
        <v>0</v>
      </c>
      <c r="AV245" s="79" t="n">
        <f aca="false">IF($F245+$G245&gt;0,T!AV245)</f>
        <v>0</v>
      </c>
      <c r="AW245" s="79" t="n">
        <f aca="false">IF($F245+$G245&gt;0,T!AW245)</f>
        <v>0</v>
      </c>
      <c r="AX245" s="79" t="n">
        <f aca="false">IF($F245+$G245&gt;0,T!AX245)</f>
        <v>0</v>
      </c>
      <c r="AY245" s="79" t="n">
        <f aca="false">IF($F245+$G245&gt;0,T!AY245)</f>
        <v>0</v>
      </c>
      <c r="AZ245" s="79" t="n">
        <f aca="false">IF($F245+$G245&gt;0,T!AZ245)</f>
        <v>0</v>
      </c>
      <c r="BA245" s="79" t="n">
        <f aca="false">IF($F245+$G245&gt;0,T!BA245)</f>
        <v>0</v>
      </c>
      <c r="BB245" s="79" t="n">
        <f aca="false">IF($F245+$G245&gt;0,T!BB245)</f>
        <v>0</v>
      </c>
      <c r="BC245" s="79" t="n">
        <f aca="false">IF($F245+$G245&gt;0,T!BC245)</f>
        <v>0</v>
      </c>
      <c r="BD245" s="79" t="n">
        <f aca="false">IF($F245+$G245&gt;0,T!BD245)</f>
        <v>0</v>
      </c>
      <c r="BE245" s="79" t="n">
        <f aca="false">IF($F245+$G245&gt;0,T!BE245)</f>
        <v>0</v>
      </c>
      <c r="BF245" s="79" t="n">
        <f aca="false">IF($F245+$G245&gt;0,T!BF245)</f>
        <v>0</v>
      </c>
    </row>
    <row r="246" customFormat="false" ht="11.25" hidden="false" customHeight="false" outlineLevel="0" collapsed="false">
      <c r="A246" s="87" t="s">
        <v>548</v>
      </c>
      <c r="B246" s="90" t="s">
        <v>542</v>
      </c>
      <c r="C246" s="90" t="s">
        <v>549</v>
      </c>
      <c r="D246" s="91" t="n">
        <v>2.2</v>
      </c>
      <c r="E246" s="91" t="n">
        <v>3</v>
      </c>
      <c r="F246" s="91"/>
      <c r="G246" s="91"/>
      <c r="H246" s="91"/>
      <c r="I246" s="79" t="n">
        <f aca="false">IF($F246+$G246&gt;0,T!I246)</f>
        <v>0</v>
      </c>
      <c r="J246" s="79" t="n">
        <f aca="false">IF($F246+$G246&gt;0,T!J246)</f>
        <v>0</v>
      </c>
      <c r="K246" s="79" t="n">
        <f aca="false">IF($F246+$G246&gt;0,T!K246)</f>
        <v>0</v>
      </c>
      <c r="L246" s="79" t="n">
        <f aca="false">IF($F246+$G246&gt;0,T!L246)</f>
        <v>0</v>
      </c>
      <c r="M246" s="79" t="n">
        <f aca="false">IF($F246+$G246&gt;0,T!M246)</f>
        <v>0</v>
      </c>
      <c r="N246" s="79" t="n">
        <f aca="false">IF($F246+$G246&gt;0,T!N246)</f>
        <v>0</v>
      </c>
      <c r="O246" s="79" t="n">
        <f aca="false">IF($F246+$G246&gt;0,T!O246)</f>
        <v>0</v>
      </c>
      <c r="P246" s="79" t="n">
        <f aca="false">IF($F246+$G246&gt;0,T!P246)</f>
        <v>0</v>
      </c>
      <c r="Q246" s="79" t="n">
        <f aca="false">IF($F246+$G246&gt;0,T!Q246)</f>
        <v>0</v>
      </c>
      <c r="R246" s="79" t="n">
        <f aca="false">IF($F246+$G246&gt;0,T!R246)</f>
        <v>0</v>
      </c>
      <c r="S246" s="79" t="n">
        <f aca="false">IF($F246+$G246&gt;0,T!S246)</f>
        <v>0</v>
      </c>
      <c r="T246" s="79" t="n">
        <f aca="false">IF($F246+$G246&gt;0,T!T246)</f>
        <v>0</v>
      </c>
      <c r="U246" s="79" t="n">
        <f aca="false">IF($F246+$G246&gt;0,T!U246)</f>
        <v>0</v>
      </c>
      <c r="V246" s="79" t="n">
        <f aca="false">IF($F246+$G246&gt;0,T!V246)</f>
        <v>0</v>
      </c>
      <c r="W246" s="79" t="n">
        <f aca="false">IF($F246+$G246&gt;0,T!W246)</f>
        <v>0</v>
      </c>
      <c r="X246" s="79" t="n">
        <f aca="false">IF($F246+$G246&gt;0,T!X246)</f>
        <v>0</v>
      </c>
      <c r="Y246" s="79" t="n">
        <f aca="false">IF($F246+$G246&gt;0,T!Y246)</f>
        <v>0</v>
      </c>
      <c r="Z246" s="79" t="n">
        <f aca="false">IF($F246+$G246&gt;0,T!Z246)</f>
        <v>0</v>
      </c>
      <c r="AA246" s="79" t="n">
        <f aca="false">IF($F246+$G246&gt;0,T!AA246)</f>
        <v>0</v>
      </c>
      <c r="AB246" s="79" t="n">
        <f aca="false">IF($F246+$G246&gt;0,T!AB246)</f>
        <v>0</v>
      </c>
      <c r="AC246" s="79" t="n">
        <f aca="false">IF($F246+$G246&gt;0,T!AC246)</f>
        <v>0</v>
      </c>
      <c r="AD246" s="79" t="n">
        <f aca="false">IF($F246+$G246&gt;0,T!AD246)</f>
        <v>0</v>
      </c>
      <c r="AE246" s="79" t="n">
        <f aca="false">IF($F246+$G246&gt;0,T!AE246)</f>
        <v>0</v>
      </c>
      <c r="AF246" s="79" t="n">
        <f aca="false">IF($F246+$G246&gt;0,T!AF246)</f>
        <v>0</v>
      </c>
      <c r="AG246" s="79" t="n">
        <f aca="false">IF($F246+$G246&gt;0,T!AG246)</f>
        <v>0</v>
      </c>
      <c r="AH246" s="79" t="n">
        <f aca="false">IF($F246+$G246&gt;0,T!AH246)</f>
        <v>0</v>
      </c>
      <c r="AI246" s="79" t="n">
        <f aca="false">IF($F246+$G246&gt;0,T!AI246)</f>
        <v>0</v>
      </c>
      <c r="AJ246" s="79" t="n">
        <f aca="false">IF($F246+$G246&gt;0,T!AJ246)</f>
        <v>0</v>
      </c>
      <c r="AK246" s="79" t="n">
        <f aca="false">IF($F246+$G246&gt;0,T!AK246)</f>
        <v>0</v>
      </c>
      <c r="AL246" s="79" t="n">
        <f aca="false">IF($F246+$G246&gt;0,T!AL246)</f>
        <v>0</v>
      </c>
      <c r="AM246" s="79" t="n">
        <f aca="false">IF($F246+$G246&gt;0,T!AM246)</f>
        <v>0</v>
      </c>
      <c r="AN246" s="79" t="n">
        <f aca="false">IF($F246+$G246&gt;0,T!AN246)</f>
        <v>0</v>
      </c>
      <c r="AO246" s="79" t="n">
        <f aca="false">IF($F246+$G246&gt;0,T!AO246)</f>
        <v>0</v>
      </c>
      <c r="AP246" s="79" t="n">
        <f aca="false">IF($F246+$G246&gt;0,T!AP246)</f>
        <v>0</v>
      </c>
      <c r="AQ246" s="79" t="n">
        <f aca="false">IF($F246+$G246&gt;0,T!AQ246)</f>
        <v>0</v>
      </c>
      <c r="AR246" s="79" t="n">
        <f aca="false">IF($F246+$G246&gt;0,T!AR246)</f>
        <v>0</v>
      </c>
      <c r="AS246" s="79" t="n">
        <f aca="false">IF($F246+$G246&gt;0,T!AS246)</f>
        <v>0</v>
      </c>
      <c r="AT246" s="79" t="n">
        <f aca="false">IF($F246+$G246&gt;0,T!AT246)</f>
        <v>0</v>
      </c>
      <c r="AU246" s="79" t="n">
        <f aca="false">IF($F246+$G246&gt;0,T!AU246)</f>
        <v>0</v>
      </c>
      <c r="AV246" s="79" t="n">
        <f aca="false">IF($F246+$G246&gt;0,T!AV246)</f>
        <v>0</v>
      </c>
      <c r="AW246" s="79" t="n">
        <f aca="false">IF($F246+$G246&gt;0,T!AW246)</f>
        <v>0</v>
      </c>
      <c r="AX246" s="79" t="n">
        <f aca="false">IF($F246+$G246&gt;0,T!AX246)</f>
        <v>0</v>
      </c>
      <c r="AY246" s="79" t="n">
        <f aca="false">IF($F246+$G246&gt;0,T!AY246)</f>
        <v>0</v>
      </c>
      <c r="AZ246" s="79" t="n">
        <f aca="false">IF($F246+$G246&gt;0,T!AZ246)</f>
        <v>0</v>
      </c>
      <c r="BA246" s="79" t="n">
        <f aca="false">IF($F246+$G246&gt;0,T!BA246)</f>
        <v>0</v>
      </c>
      <c r="BB246" s="79" t="n">
        <f aca="false">IF($F246+$G246&gt;0,T!BB246)</f>
        <v>0</v>
      </c>
      <c r="BC246" s="79" t="n">
        <f aca="false">IF($F246+$G246&gt;0,T!BC246)</f>
        <v>0</v>
      </c>
      <c r="BD246" s="79" t="n">
        <f aca="false">IF($F246+$G246&gt;0,T!BD246)</f>
        <v>0</v>
      </c>
      <c r="BE246" s="79" t="n">
        <f aca="false">IF($F246+$G246&gt;0,T!BE246)</f>
        <v>0</v>
      </c>
      <c r="BF246" s="79" t="n">
        <f aca="false">IF($F246+$G246&gt;0,T!BF246)</f>
        <v>0</v>
      </c>
    </row>
    <row r="247" customFormat="false" ht="11.25" hidden="false" customHeight="false" outlineLevel="0" collapsed="false">
      <c r="A247" s="87" t="s">
        <v>550</v>
      </c>
      <c r="B247" s="90" t="s">
        <v>542</v>
      </c>
      <c r="C247" s="90" t="s">
        <v>551</v>
      </c>
      <c r="D247" s="91" t="n">
        <v>3</v>
      </c>
      <c r="E247" s="91" t="n">
        <v>3</v>
      </c>
      <c r="F247" s="91"/>
      <c r="G247" s="91"/>
      <c r="H247" s="91"/>
      <c r="I247" s="79" t="n">
        <f aca="false">IF($F247+$G247&gt;0,T!I247)</f>
        <v>0</v>
      </c>
      <c r="J247" s="79" t="n">
        <f aca="false">IF($F247+$G247&gt;0,T!J247)</f>
        <v>0</v>
      </c>
      <c r="K247" s="79" t="n">
        <f aca="false">IF($F247+$G247&gt;0,T!K247)</f>
        <v>0</v>
      </c>
      <c r="L247" s="79" t="n">
        <f aca="false">IF($F247+$G247&gt;0,T!L247)</f>
        <v>0</v>
      </c>
      <c r="M247" s="79" t="n">
        <f aca="false">IF($F247+$G247&gt;0,T!M247)</f>
        <v>0</v>
      </c>
      <c r="N247" s="79" t="n">
        <f aca="false">IF($F247+$G247&gt;0,T!N247)</f>
        <v>0</v>
      </c>
      <c r="O247" s="79" t="n">
        <f aca="false">IF($F247+$G247&gt;0,T!O247)</f>
        <v>0</v>
      </c>
      <c r="P247" s="79" t="n">
        <f aca="false">IF($F247+$G247&gt;0,T!P247)</f>
        <v>0</v>
      </c>
      <c r="Q247" s="79" t="n">
        <f aca="false">IF($F247+$G247&gt;0,T!Q247)</f>
        <v>0</v>
      </c>
      <c r="R247" s="79" t="n">
        <f aca="false">IF($F247+$G247&gt;0,T!R247)</f>
        <v>0</v>
      </c>
      <c r="S247" s="79" t="n">
        <f aca="false">IF($F247+$G247&gt;0,T!S247)</f>
        <v>0</v>
      </c>
      <c r="T247" s="79" t="n">
        <f aca="false">IF($F247+$G247&gt;0,T!T247)</f>
        <v>0</v>
      </c>
      <c r="U247" s="79" t="n">
        <f aca="false">IF($F247+$G247&gt;0,T!U247)</f>
        <v>0</v>
      </c>
      <c r="V247" s="79" t="n">
        <f aca="false">IF($F247+$G247&gt;0,T!V247)</f>
        <v>0</v>
      </c>
      <c r="W247" s="79" t="n">
        <f aca="false">IF($F247+$G247&gt;0,T!W247)</f>
        <v>0</v>
      </c>
      <c r="X247" s="79" t="n">
        <f aca="false">IF($F247+$G247&gt;0,T!X247)</f>
        <v>0</v>
      </c>
      <c r="Y247" s="79" t="n">
        <f aca="false">IF($F247+$G247&gt;0,T!Y247)</f>
        <v>0</v>
      </c>
      <c r="Z247" s="79" t="n">
        <f aca="false">IF($F247+$G247&gt;0,T!Z247)</f>
        <v>0</v>
      </c>
      <c r="AA247" s="79" t="n">
        <f aca="false">IF($F247+$G247&gt;0,T!AA247)</f>
        <v>0</v>
      </c>
      <c r="AB247" s="79" t="n">
        <f aca="false">IF($F247+$G247&gt;0,T!AB247)</f>
        <v>0</v>
      </c>
      <c r="AC247" s="79" t="n">
        <f aca="false">IF($F247+$G247&gt;0,T!AC247)</f>
        <v>0</v>
      </c>
      <c r="AD247" s="79" t="n">
        <f aca="false">IF($F247+$G247&gt;0,T!AD247)</f>
        <v>0</v>
      </c>
      <c r="AE247" s="79" t="n">
        <f aca="false">IF($F247+$G247&gt;0,T!AE247)</f>
        <v>0</v>
      </c>
      <c r="AF247" s="79" t="n">
        <f aca="false">IF($F247+$G247&gt;0,T!AF247)</f>
        <v>0</v>
      </c>
      <c r="AG247" s="79" t="n">
        <f aca="false">IF($F247+$G247&gt;0,T!AG247)</f>
        <v>0</v>
      </c>
      <c r="AH247" s="79" t="n">
        <f aca="false">IF($F247+$G247&gt;0,T!AH247)</f>
        <v>0</v>
      </c>
      <c r="AI247" s="79" t="n">
        <f aca="false">IF($F247+$G247&gt;0,T!AI247)</f>
        <v>0</v>
      </c>
      <c r="AJ247" s="79" t="n">
        <f aca="false">IF($F247+$G247&gt;0,T!AJ247)</f>
        <v>0</v>
      </c>
      <c r="AK247" s="79" t="n">
        <f aca="false">IF($F247+$G247&gt;0,T!AK247)</f>
        <v>0</v>
      </c>
      <c r="AL247" s="79" t="n">
        <f aca="false">IF($F247+$G247&gt;0,T!AL247)</f>
        <v>0</v>
      </c>
      <c r="AM247" s="79" t="n">
        <f aca="false">IF($F247+$G247&gt;0,T!AM247)</f>
        <v>0</v>
      </c>
      <c r="AN247" s="79" t="n">
        <f aca="false">IF($F247+$G247&gt;0,T!AN247)</f>
        <v>0</v>
      </c>
      <c r="AO247" s="79" t="n">
        <f aca="false">IF($F247+$G247&gt;0,T!AO247)</f>
        <v>0</v>
      </c>
      <c r="AP247" s="79" t="n">
        <f aca="false">IF($F247+$G247&gt;0,T!AP247)</f>
        <v>0</v>
      </c>
      <c r="AQ247" s="79" t="n">
        <f aca="false">IF($F247+$G247&gt;0,T!AQ247)</f>
        <v>0</v>
      </c>
      <c r="AR247" s="79" t="n">
        <f aca="false">IF($F247+$G247&gt;0,T!AR247)</f>
        <v>0</v>
      </c>
      <c r="AS247" s="79" t="n">
        <f aca="false">IF($F247+$G247&gt;0,T!AS247)</f>
        <v>0</v>
      </c>
      <c r="AT247" s="79" t="n">
        <f aca="false">IF($F247+$G247&gt;0,T!AT247)</f>
        <v>0</v>
      </c>
      <c r="AU247" s="79" t="n">
        <f aca="false">IF($F247+$G247&gt;0,T!AU247)</f>
        <v>0</v>
      </c>
      <c r="AV247" s="79" t="n">
        <f aca="false">IF($F247+$G247&gt;0,T!AV247)</f>
        <v>0</v>
      </c>
      <c r="AW247" s="79" t="n">
        <f aca="false">IF($F247+$G247&gt;0,T!AW247)</f>
        <v>0</v>
      </c>
      <c r="AX247" s="79" t="n">
        <f aca="false">IF($F247+$G247&gt;0,T!AX247)</f>
        <v>0</v>
      </c>
      <c r="AY247" s="79" t="n">
        <f aca="false">IF($F247+$G247&gt;0,T!AY247)</f>
        <v>0</v>
      </c>
      <c r="AZ247" s="79" t="n">
        <f aca="false">IF($F247+$G247&gt;0,T!AZ247)</f>
        <v>0</v>
      </c>
      <c r="BA247" s="79" t="n">
        <f aca="false">IF($F247+$G247&gt;0,T!BA247)</f>
        <v>0</v>
      </c>
      <c r="BB247" s="79" t="n">
        <f aca="false">IF($F247+$G247&gt;0,T!BB247)</f>
        <v>0</v>
      </c>
      <c r="BC247" s="79" t="n">
        <f aca="false">IF($F247+$G247&gt;0,T!BC247)</f>
        <v>0</v>
      </c>
      <c r="BD247" s="79" t="n">
        <f aca="false">IF($F247+$G247&gt;0,T!BD247)</f>
        <v>0</v>
      </c>
      <c r="BE247" s="79" t="n">
        <f aca="false">IF($F247+$G247&gt;0,T!BE247)</f>
        <v>0</v>
      </c>
      <c r="BF247" s="79" t="n">
        <f aca="false">IF($F247+$G247&gt;0,T!BF247)</f>
        <v>0</v>
      </c>
    </row>
    <row r="248" customFormat="false" ht="11.25" hidden="false" customHeight="false" outlineLevel="0" collapsed="false">
      <c r="A248" s="87" t="s">
        <v>552</v>
      </c>
      <c r="B248" s="90" t="s">
        <v>542</v>
      </c>
      <c r="C248" s="90" t="s">
        <v>553</v>
      </c>
      <c r="D248" s="91" t="n">
        <v>4.23</v>
      </c>
      <c r="E248" s="91" t="n">
        <v>3</v>
      </c>
      <c r="F248" s="91"/>
      <c r="G248" s="91"/>
      <c r="H248" s="91"/>
      <c r="I248" s="79" t="n">
        <f aca="false">IF($F248+$G248&gt;0,T!I248)</f>
        <v>0</v>
      </c>
      <c r="J248" s="79" t="n">
        <f aca="false">IF($F248+$G248&gt;0,T!J248)</f>
        <v>0</v>
      </c>
      <c r="K248" s="79" t="n">
        <f aca="false">IF($F248+$G248&gt;0,T!K248)</f>
        <v>0</v>
      </c>
      <c r="L248" s="79" t="n">
        <f aca="false">IF($F248+$G248&gt;0,T!L248)</f>
        <v>0</v>
      </c>
      <c r="M248" s="79" t="n">
        <f aca="false">IF($F248+$G248&gt;0,T!M248)</f>
        <v>0</v>
      </c>
      <c r="N248" s="79" t="n">
        <f aca="false">IF($F248+$G248&gt;0,T!N248)</f>
        <v>0</v>
      </c>
      <c r="O248" s="79" t="n">
        <f aca="false">IF($F248+$G248&gt;0,T!O248)</f>
        <v>0</v>
      </c>
      <c r="P248" s="79" t="n">
        <f aca="false">IF($F248+$G248&gt;0,T!P248)</f>
        <v>0</v>
      </c>
      <c r="Q248" s="79" t="n">
        <f aca="false">IF($F248+$G248&gt;0,T!Q248)</f>
        <v>0</v>
      </c>
      <c r="R248" s="79" t="n">
        <f aca="false">IF($F248+$G248&gt;0,T!R248)</f>
        <v>0</v>
      </c>
      <c r="S248" s="79" t="n">
        <f aca="false">IF($F248+$G248&gt;0,T!S248)</f>
        <v>0</v>
      </c>
      <c r="T248" s="79" t="n">
        <f aca="false">IF($F248+$G248&gt;0,T!T248)</f>
        <v>0</v>
      </c>
      <c r="U248" s="79" t="n">
        <f aca="false">IF($F248+$G248&gt;0,T!U248)</f>
        <v>0</v>
      </c>
      <c r="V248" s="79" t="n">
        <f aca="false">IF($F248+$G248&gt;0,T!V248)</f>
        <v>0</v>
      </c>
      <c r="W248" s="79" t="n">
        <f aca="false">IF($F248+$G248&gt;0,T!W248)</f>
        <v>0</v>
      </c>
      <c r="X248" s="79" t="n">
        <f aca="false">IF($F248+$G248&gt;0,T!X248)</f>
        <v>0</v>
      </c>
      <c r="Y248" s="79" t="n">
        <f aca="false">IF($F248+$G248&gt;0,T!Y248)</f>
        <v>0</v>
      </c>
      <c r="Z248" s="79" t="n">
        <f aca="false">IF($F248+$G248&gt;0,T!Z248)</f>
        <v>0</v>
      </c>
      <c r="AA248" s="79" t="n">
        <f aca="false">IF($F248+$G248&gt;0,T!AA248)</f>
        <v>0</v>
      </c>
      <c r="AB248" s="79" t="n">
        <f aca="false">IF($F248+$G248&gt;0,T!AB248)</f>
        <v>0</v>
      </c>
      <c r="AC248" s="79" t="n">
        <f aca="false">IF($F248+$G248&gt;0,T!AC248)</f>
        <v>0</v>
      </c>
      <c r="AD248" s="79" t="n">
        <f aca="false">IF($F248+$G248&gt;0,T!AD248)</f>
        <v>0</v>
      </c>
      <c r="AE248" s="79" t="n">
        <f aca="false">IF($F248+$G248&gt;0,T!AE248)</f>
        <v>0</v>
      </c>
      <c r="AF248" s="79" t="n">
        <f aca="false">IF($F248+$G248&gt;0,T!AF248)</f>
        <v>0</v>
      </c>
      <c r="AG248" s="79" t="n">
        <f aca="false">IF($F248+$G248&gt;0,T!AG248)</f>
        <v>0</v>
      </c>
      <c r="AH248" s="79" t="n">
        <f aca="false">IF($F248+$G248&gt;0,T!AH248)</f>
        <v>0</v>
      </c>
      <c r="AI248" s="79" t="n">
        <f aca="false">IF($F248+$G248&gt;0,T!AI248)</f>
        <v>0</v>
      </c>
      <c r="AJ248" s="79" t="n">
        <f aca="false">IF($F248+$G248&gt;0,T!AJ248)</f>
        <v>0</v>
      </c>
      <c r="AK248" s="79" t="n">
        <f aca="false">IF($F248+$G248&gt;0,T!AK248)</f>
        <v>0</v>
      </c>
      <c r="AL248" s="79" t="n">
        <f aca="false">IF($F248+$G248&gt;0,T!AL248)</f>
        <v>0</v>
      </c>
      <c r="AM248" s="79" t="n">
        <f aca="false">IF($F248+$G248&gt;0,T!AM248)</f>
        <v>0</v>
      </c>
      <c r="AN248" s="79" t="n">
        <f aca="false">IF($F248+$G248&gt;0,T!AN248)</f>
        <v>0</v>
      </c>
      <c r="AO248" s="79" t="n">
        <f aca="false">IF($F248+$G248&gt;0,T!AO248)</f>
        <v>0</v>
      </c>
      <c r="AP248" s="79" t="n">
        <f aca="false">IF($F248+$G248&gt;0,T!AP248)</f>
        <v>0</v>
      </c>
      <c r="AQ248" s="79" t="n">
        <f aca="false">IF($F248+$G248&gt;0,T!AQ248)</f>
        <v>0</v>
      </c>
      <c r="AR248" s="79" t="n">
        <f aca="false">IF($F248+$G248&gt;0,T!AR248)</f>
        <v>0</v>
      </c>
      <c r="AS248" s="79" t="n">
        <f aca="false">IF($F248+$G248&gt;0,T!AS248)</f>
        <v>0</v>
      </c>
      <c r="AT248" s="79" t="n">
        <f aca="false">IF($F248+$G248&gt;0,T!AT248)</f>
        <v>0</v>
      </c>
      <c r="AU248" s="79" t="n">
        <f aca="false">IF($F248+$G248&gt;0,T!AU248)</f>
        <v>0</v>
      </c>
      <c r="AV248" s="79" t="n">
        <f aca="false">IF($F248+$G248&gt;0,T!AV248)</f>
        <v>0</v>
      </c>
      <c r="AW248" s="79" t="n">
        <f aca="false">IF($F248+$G248&gt;0,T!AW248)</f>
        <v>0</v>
      </c>
      <c r="AX248" s="79" t="n">
        <f aca="false">IF($F248+$G248&gt;0,T!AX248)</f>
        <v>0</v>
      </c>
      <c r="AY248" s="79" t="n">
        <f aca="false">IF($F248+$G248&gt;0,T!AY248)</f>
        <v>0</v>
      </c>
      <c r="AZ248" s="79" t="n">
        <f aca="false">IF($F248+$G248&gt;0,T!AZ248)</f>
        <v>0</v>
      </c>
      <c r="BA248" s="79" t="n">
        <f aca="false">IF($F248+$G248&gt;0,T!BA248)</f>
        <v>0</v>
      </c>
      <c r="BB248" s="79" t="n">
        <f aca="false">IF($F248+$G248&gt;0,T!BB248)</f>
        <v>0</v>
      </c>
      <c r="BC248" s="79" t="n">
        <f aca="false">IF($F248+$G248&gt;0,T!BC248)</f>
        <v>0</v>
      </c>
      <c r="BD248" s="79" t="n">
        <f aca="false">IF($F248+$G248&gt;0,T!BD248)</f>
        <v>0</v>
      </c>
      <c r="BE248" s="79" t="n">
        <f aca="false">IF($F248+$G248&gt;0,T!BE248)</f>
        <v>0</v>
      </c>
      <c r="BF248" s="79" t="n">
        <f aca="false">IF($F248+$G248&gt;0,T!BF248)</f>
        <v>0</v>
      </c>
    </row>
    <row r="249" customFormat="false" ht="11.25" hidden="false" customHeight="false" outlineLevel="0" collapsed="false">
      <c r="A249" s="87" t="s">
        <v>554</v>
      </c>
      <c r="B249" s="90" t="s">
        <v>542</v>
      </c>
      <c r="C249" s="90" t="s">
        <v>555</v>
      </c>
      <c r="D249" s="91" t="n">
        <v>1.37</v>
      </c>
      <c r="E249" s="91" t="n">
        <v>2</v>
      </c>
      <c r="F249" s="91"/>
      <c r="G249" s="91"/>
      <c r="H249" s="91" t="n">
        <v>1</v>
      </c>
      <c r="I249" s="79" t="n">
        <f aca="false">IF($F249+$G249&gt;0,T!I249)</f>
        <v>0</v>
      </c>
      <c r="J249" s="79" t="n">
        <f aca="false">IF($F249+$G249&gt;0,T!J249)</f>
        <v>0</v>
      </c>
      <c r="K249" s="79" t="n">
        <f aca="false">IF($F249+$G249&gt;0,T!K249)</f>
        <v>0</v>
      </c>
      <c r="L249" s="79" t="n">
        <f aca="false">IF($F249+$G249&gt;0,T!L249)</f>
        <v>0</v>
      </c>
      <c r="M249" s="79" t="n">
        <f aca="false">IF($F249+$G249&gt;0,T!M249)</f>
        <v>0</v>
      </c>
      <c r="N249" s="79" t="n">
        <f aca="false">IF($F249+$G249&gt;0,T!N249)</f>
        <v>0</v>
      </c>
      <c r="O249" s="79" t="n">
        <f aca="false">IF($F249+$G249&gt;0,T!O249)</f>
        <v>0</v>
      </c>
      <c r="P249" s="79" t="n">
        <f aca="false">IF($F249+$G249&gt;0,T!P249)</f>
        <v>0</v>
      </c>
      <c r="Q249" s="79" t="n">
        <f aca="false">IF($F249+$G249&gt;0,T!Q249)</f>
        <v>0</v>
      </c>
      <c r="R249" s="79" t="n">
        <f aca="false">IF($F249+$G249&gt;0,T!R249)</f>
        <v>0</v>
      </c>
      <c r="S249" s="79" t="n">
        <f aca="false">IF($F249+$G249&gt;0,T!S249)</f>
        <v>0</v>
      </c>
      <c r="T249" s="79" t="n">
        <f aca="false">IF($F249+$G249&gt;0,T!T249)</f>
        <v>0</v>
      </c>
      <c r="U249" s="79" t="n">
        <f aca="false">IF($F249+$G249&gt;0,T!U249)</f>
        <v>0</v>
      </c>
      <c r="V249" s="79" t="n">
        <f aca="false">IF($F249+$G249&gt;0,T!V249)</f>
        <v>0</v>
      </c>
      <c r="W249" s="79" t="n">
        <f aca="false">IF($F249+$G249&gt;0,T!W249)</f>
        <v>0</v>
      </c>
      <c r="X249" s="79" t="n">
        <f aca="false">IF($F249+$G249&gt;0,T!X249)</f>
        <v>0</v>
      </c>
      <c r="Y249" s="79" t="n">
        <f aca="false">IF($F249+$G249&gt;0,T!Y249)</f>
        <v>0</v>
      </c>
      <c r="Z249" s="79" t="n">
        <f aca="false">IF($F249+$G249&gt;0,T!Z249)</f>
        <v>0</v>
      </c>
      <c r="AA249" s="79" t="n">
        <f aca="false">IF($F249+$G249&gt;0,T!AA249)</f>
        <v>0</v>
      </c>
      <c r="AB249" s="79" t="n">
        <f aca="false">IF($F249+$G249&gt;0,T!AB249)</f>
        <v>0</v>
      </c>
      <c r="AC249" s="79" t="n">
        <f aca="false">IF($F249+$G249&gt;0,T!AC249)</f>
        <v>0</v>
      </c>
      <c r="AD249" s="79" t="n">
        <f aca="false">IF($F249+$G249&gt;0,T!AD249)</f>
        <v>0</v>
      </c>
      <c r="AE249" s="79" t="n">
        <f aca="false">IF($F249+$G249&gt;0,T!AE249)</f>
        <v>0</v>
      </c>
      <c r="AF249" s="79" t="n">
        <f aca="false">IF($F249+$G249&gt;0,T!AF249)</f>
        <v>0</v>
      </c>
      <c r="AG249" s="79" t="n">
        <f aca="false">IF($F249+$G249&gt;0,T!AG249)</f>
        <v>0</v>
      </c>
      <c r="AH249" s="79" t="n">
        <f aca="false">IF($F249+$G249&gt;0,T!AH249)</f>
        <v>0</v>
      </c>
      <c r="AI249" s="79" t="n">
        <f aca="false">IF($F249+$G249&gt;0,T!AI249)</f>
        <v>0</v>
      </c>
      <c r="AJ249" s="79" t="n">
        <f aca="false">IF($F249+$G249&gt;0,T!AJ249)</f>
        <v>0</v>
      </c>
      <c r="AK249" s="79" t="n">
        <f aca="false">IF($F249+$G249&gt;0,T!AK249)</f>
        <v>0</v>
      </c>
      <c r="AL249" s="79" t="n">
        <f aca="false">IF($F249+$G249&gt;0,T!AL249)</f>
        <v>0</v>
      </c>
      <c r="AM249" s="79" t="n">
        <f aca="false">IF($F249+$G249&gt;0,T!AM249)</f>
        <v>0</v>
      </c>
      <c r="AN249" s="79" t="n">
        <f aca="false">IF($F249+$G249&gt;0,T!AN249)</f>
        <v>0</v>
      </c>
      <c r="AO249" s="79" t="n">
        <f aca="false">IF($F249+$G249&gt;0,T!AO249)</f>
        <v>0</v>
      </c>
      <c r="AP249" s="79" t="n">
        <f aca="false">IF($F249+$G249&gt;0,T!AP249)</f>
        <v>0</v>
      </c>
      <c r="AQ249" s="79" t="n">
        <f aca="false">IF($F249+$G249&gt;0,T!AQ249)</f>
        <v>0</v>
      </c>
      <c r="AR249" s="79" t="n">
        <f aca="false">IF($F249+$G249&gt;0,T!AR249)</f>
        <v>0</v>
      </c>
      <c r="AS249" s="79" t="n">
        <f aca="false">IF($F249+$G249&gt;0,T!AS249)</f>
        <v>0</v>
      </c>
      <c r="AT249" s="79" t="n">
        <f aca="false">IF($F249+$G249&gt;0,T!AT249)</f>
        <v>0</v>
      </c>
      <c r="AU249" s="79" t="n">
        <f aca="false">IF($F249+$G249&gt;0,T!AU249)</f>
        <v>0</v>
      </c>
      <c r="AV249" s="79" t="n">
        <f aca="false">IF($F249+$G249&gt;0,T!AV249)</f>
        <v>0</v>
      </c>
      <c r="AW249" s="79" t="n">
        <f aca="false">IF($F249+$G249&gt;0,T!AW249)</f>
        <v>0</v>
      </c>
      <c r="AX249" s="79" t="n">
        <f aca="false">IF($F249+$G249&gt;0,T!AX249)</f>
        <v>0</v>
      </c>
      <c r="AY249" s="79" t="n">
        <f aca="false">IF($F249+$G249&gt;0,T!AY249)</f>
        <v>0</v>
      </c>
      <c r="AZ249" s="79" t="n">
        <f aca="false">IF($F249+$G249&gt;0,T!AZ249)</f>
        <v>0</v>
      </c>
      <c r="BA249" s="79" t="n">
        <f aca="false">IF($F249+$G249&gt;0,T!BA249)</f>
        <v>0</v>
      </c>
      <c r="BB249" s="79" t="n">
        <f aca="false">IF($F249+$G249&gt;0,T!BB249)</f>
        <v>0</v>
      </c>
      <c r="BC249" s="79" t="n">
        <f aca="false">IF($F249+$G249&gt;0,T!BC249)</f>
        <v>0</v>
      </c>
      <c r="BD249" s="79" t="n">
        <f aca="false">IF($F249+$G249&gt;0,T!BD249)</f>
        <v>0</v>
      </c>
      <c r="BE249" s="79" t="n">
        <f aca="false">IF($F249+$G249&gt;0,T!BE249)</f>
        <v>0</v>
      </c>
      <c r="BF249" s="79" t="n">
        <f aca="false">IF($F249+$G249&gt;0,T!BF249)</f>
        <v>0</v>
      </c>
    </row>
    <row r="250" customFormat="false" ht="11.25" hidden="false" customHeight="false" outlineLevel="0" collapsed="false">
      <c r="A250" s="87" t="s">
        <v>556</v>
      </c>
      <c r="B250" s="90" t="s">
        <v>542</v>
      </c>
      <c r="C250" s="90" t="s">
        <v>557</v>
      </c>
      <c r="D250" s="91" t="n">
        <v>0.48</v>
      </c>
      <c r="E250" s="91" t="n">
        <v>3</v>
      </c>
      <c r="F250" s="91"/>
      <c r="G250" s="91" t="n">
        <v>1</v>
      </c>
      <c r="H250" s="91"/>
      <c r="I250" s="79" t="e">
        <f aca="false">IF($F250+$G250&gt;0,T!I250)</f>
        <v>#DIV/0!</v>
      </c>
      <c r="J250" s="79" t="e">
        <f aca="false">IF($F250+$G250&gt;0,T!J250)</f>
        <v>#DIV/0!</v>
      </c>
      <c r="K250" s="79" t="e">
        <f aca="false">IF($F250+$G250&gt;0,T!K250)</f>
        <v>#DIV/0!</v>
      </c>
      <c r="L250" s="79" t="e">
        <f aca="false">IF($F250+$G250&gt;0,T!L250)</f>
        <v>#DIV/0!</v>
      </c>
      <c r="M250" s="79" t="e">
        <f aca="false">IF($F250+$G250&gt;0,T!M250)</f>
        <v>#DIV/0!</v>
      </c>
      <c r="N250" s="79" t="e">
        <f aca="false">IF($F250+$G250&gt;0,T!N250)</f>
        <v>#DIV/0!</v>
      </c>
      <c r="O250" s="79" t="e">
        <f aca="false">IF($F250+$G250&gt;0,T!O250)</f>
        <v>#DIV/0!</v>
      </c>
      <c r="P250" s="79" t="e">
        <f aca="false">IF($F250+$G250&gt;0,T!P250)</f>
        <v>#DIV/0!</v>
      </c>
      <c r="Q250" s="79" t="e">
        <f aca="false">IF($F250+$G250&gt;0,T!Q250)</f>
        <v>#DIV/0!</v>
      </c>
      <c r="R250" s="79" t="e">
        <f aca="false">IF($F250+$G250&gt;0,T!R250)</f>
        <v>#DIV/0!</v>
      </c>
      <c r="S250" s="79" t="e">
        <f aca="false">IF($F250+$G250&gt;0,T!S250)</f>
        <v>#DIV/0!</v>
      </c>
      <c r="T250" s="79" t="e">
        <f aca="false">IF($F250+$G250&gt;0,T!T250)</f>
        <v>#DIV/0!</v>
      </c>
      <c r="U250" s="79" t="e">
        <f aca="false">IF($F250+$G250&gt;0,T!U250)</f>
        <v>#DIV/0!</v>
      </c>
      <c r="V250" s="79" t="e">
        <f aca="false">IF($F250+$G250&gt;0,T!V250)</f>
        <v>#DIV/0!</v>
      </c>
      <c r="W250" s="79" t="e">
        <f aca="false">IF($F250+$G250&gt;0,T!W250)</f>
        <v>#DIV/0!</v>
      </c>
      <c r="X250" s="79" t="e">
        <f aca="false">IF($F250+$G250&gt;0,T!X250)</f>
        <v>#DIV/0!</v>
      </c>
      <c r="Y250" s="79" t="e">
        <f aca="false">IF($F250+$G250&gt;0,T!Y250)</f>
        <v>#DIV/0!</v>
      </c>
      <c r="Z250" s="79" t="e">
        <f aca="false">IF($F250+$G250&gt;0,T!Z250)</f>
        <v>#DIV/0!</v>
      </c>
      <c r="AA250" s="79" t="e">
        <f aca="false">IF($F250+$G250&gt;0,T!AA250)</f>
        <v>#DIV/0!</v>
      </c>
      <c r="AB250" s="79" t="e">
        <f aca="false">IF($F250+$G250&gt;0,T!AB250)</f>
        <v>#DIV/0!</v>
      </c>
      <c r="AC250" s="79" t="e">
        <f aca="false">IF($F250+$G250&gt;0,T!AC250)</f>
        <v>#DIV/0!</v>
      </c>
      <c r="AD250" s="79" t="e">
        <f aca="false">IF($F250+$G250&gt;0,T!AD250)</f>
        <v>#DIV/0!</v>
      </c>
      <c r="AE250" s="79" t="e">
        <f aca="false">IF($F250+$G250&gt;0,T!AE250)</f>
        <v>#DIV/0!</v>
      </c>
      <c r="AF250" s="79" t="e">
        <f aca="false">IF($F250+$G250&gt;0,T!AF250)</f>
        <v>#DIV/0!</v>
      </c>
      <c r="AG250" s="79" t="e">
        <f aca="false">IF($F250+$G250&gt;0,T!AG250)</f>
        <v>#DIV/0!</v>
      </c>
      <c r="AH250" s="79" t="e">
        <f aca="false">IF($F250+$G250&gt;0,T!AH250)</f>
        <v>#DIV/0!</v>
      </c>
      <c r="AI250" s="79" t="e">
        <f aca="false">IF($F250+$G250&gt;0,T!AI250)</f>
        <v>#DIV/0!</v>
      </c>
      <c r="AJ250" s="79" t="e">
        <f aca="false">IF($F250+$G250&gt;0,T!AJ250)</f>
        <v>#DIV/0!</v>
      </c>
      <c r="AK250" s="79" t="e">
        <f aca="false">IF($F250+$G250&gt;0,T!AK250)</f>
        <v>#DIV/0!</v>
      </c>
      <c r="AL250" s="79" t="e">
        <f aca="false">IF($F250+$G250&gt;0,T!AL250)</f>
        <v>#DIV/0!</v>
      </c>
      <c r="AM250" s="79" t="e">
        <f aca="false">IF($F250+$G250&gt;0,T!AM250)</f>
        <v>#DIV/0!</v>
      </c>
      <c r="AN250" s="79" t="e">
        <f aca="false">IF($F250+$G250&gt;0,T!AN250)</f>
        <v>#DIV/0!</v>
      </c>
      <c r="AO250" s="79" t="e">
        <f aca="false">IF($F250+$G250&gt;0,T!AO250)</f>
        <v>#DIV/0!</v>
      </c>
      <c r="AP250" s="79" t="e">
        <f aca="false">IF($F250+$G250&gt;0,T!AP250)</f>
        <v>#DIV/0!</v>
      </c>
      <c r="AQ250" s="79" t="e">
        <f aca="false">IF($F250+$G250&gt;0,T!AQ250)</f>
        <v>#DIV/0!</v>
      </c>
      <c r="AR250" s="79" t="e">
        <f aca="false">IF($F250+$G250&gt;0,T!AR250)</f>
        <v>#DIV/0!</v>
      </c>
      <c r="AS250" s="79" t="e">
        <f aca="false">IF($F250+$G250&gt;0,T!AS250)</f>
        <v>#DIV/0!</v>
      </c>
      <c r="AT250" s="79" t="e">
        <f aca="false">IF($F250+$G250&gt;0,T!AT250)</f>
        <v>#DIV/0!</v>
      </c>
      <c r="AU250" s="79" t="e">
        <f aca="false">IF($F250+$G250&gt;0,T!AU250)</f>
        <v>#DIV/0!</v>
      </c>
      <c r="AV250" s="79" t="e">
        <f aca="false">IF($F250+$G250&gt;0,T!AV250)</f>
        <v>#DIV/0!</v>
      </c>
      <c r="AW250" s="79" t="e">
        <f aca="false">IF($F250+$G250&gt;0,T!AW250)</f>
        <v>#DIV/0!</v>
      </c>
      <c r="AX250" s="79" t="e">
        <f aca="false">IF($F250+$G250&gt;0,T!AX250)</f>
        <v>#DIV/0!</v>
      </c>
      <c r="AY250" s="79" t="e">
        <f aca="false">IF($F250+$G250&gt;0,T!AY250)</f>
        <v>#DIV/0!</v>
      </c>
      <c r="AZ250" s="79" t="e">
        <f aca="false">IF($F250+$G250&gt;0,T!AZ250)</f>
        <v>#DIV/0!</v>
      </c>
      <c r="BA250" s="79" t="e">
        <f aca="false">IF($F250+$G250&gt;0,T!BA250)</f>
        <v>#DIV/0!</v>
      </c>
      <c r="BB250" s="79" t="e">
        <f aca="false">IF($F250+$G250&gt;0,T!BB250)</f>
        <v>#DIV/0!</v>
      </c>
      <c r="BC250" s="79" t="e">
        <f aca="false">IF($F250+$G250&gt;0,T!BC250)</f>
        <v>#DIV/0!</v>
      </c>
      <c r="BD250" s="79" t="e">
        <f aca="false">IF($F250+$G250&gt;0,T!BD250)</f>
        <v>#DIV/0!</v>
      </c>
      <c r="BE250" s="79" t="e">
        <f aca="false">IF($F250+$G250&gt;0,T!BE250)</f>
        <v>#DIV/0!</v>
      </c>
      <c r="BF250" s="79" t="e">
        <f aca="false">IF($F250+$G250&gt;0,T!BF250)</f>
        <v>#DIV/0!</v>
      </c>
    </row>
    <row r="251" customFormat="false" ht="11.25" hidden="false" customHeight="false" outlineLevel="0" collapsed="false">
      <c r="A251" s="87" t="s">
        <v>558</v>
      </c>
      <c r="B251" s="90" t="s">
        <v>542</v>
      </c>
      <c r="C251" s="90" t="s">
        <v>412</v>
      </c>
      <c r="D251" s="91" t="n">
        <v>5.74</v>
      </c>
      <c r="E251" s="91" t="n">
        <v>3</v>
      </c>
      <c r="F251" s="91"/>
      <c r="G251" s="91"/>
      <c r="H251" s="91"/>
      <c r="I251" s="79" t="n">
        <f aca="false">IF($F251+$G251&gt;0,T!I251)</f>
        <v>0</v>
      </c>
      <c r="J251" s="79" t="n">
        <f aca="false">IF($F251+$G251&gt;0,T!J251)</f>
        <v>0</v>
      </c>
      <c r="K251" s="79" t="n">
        <f aca="false">IF($F251+$G251&gt;0,T!K251)</f>
        <v>0</v>
      </c>
      <c r="L251" s="79" t="n">
        <f aca="false">IF($F251+$G251&gt;0,T!L251)</f>
        <v>0</v>
      </c>
      <c r="M251" s="79" t="n">
        <f aca="false">IF($F251+$G251&gt;0,T!M251)</f>
        <v>0</v>
      </c>
      <c r="N251" s="79" t="n">
        <f aca="false">IF($F251+$G251&gt;0,T!N251)</f>
        <v>0</v>
      </c>
      <c r="O251" s="79" t="n">
        <f aca="false">IF($F251+$G251&gt;0,T!O251)</f>
        <v>0</v>
      </c>
      <c r="P251" s="79" t="n">
        <f aca="false">IF($F251+$G251&gt;0,T!P251)</f>
        <v>0</v>
      </c>
      <c r="Q251" s="79" t="n">
        <f aca="false">IF($F251+$G251&gt;0,T!Q251)</f>
        <v>0</v>
      </c>
      <c r="R251" s="79" t="n">
        <f aca="false">IF($F251+$G251&gt;0,T!R251)</f>
        <v>0</v>
      </c>
      <c r="S251" s="79" t="n">
        <f aca="false">IF($F251+$G251&gt;0,T!S251)</f>
        <v>0</v>
      </c>
      <c r="T251" s="79" t="n">
        <f aca="false">IF($F251+$G251&gt;0,T!T251)</f>
        <v>0</v>
      </c>
      <c r="U251" s="79" t="n">
        <f aca="false">IF($F251+$G251&gt;0,T!U251)</f>
        <v>0</v>
      </c>
      <c r="V251" s="79" t="n">
        <f aca="false">IF($F251+$G251&gt;0,T!V251)</f>
        <v>0</v>
      </c>
      <c r="W251" s="79" t="n">
        <f aca="false">IF($F251+$G251&gt;0,T!W251)</f>
        <v>0</v>
      </c>
      <c r="X251" s="79" t="n">
        <f aca="false">IF($F251+$G251&gt;0,T!X251)</f>
        <v>0</v>
      </c>
      <c r="Y251" s="79" t="n">
        <f aca="false">IF($F251+$G251&gt;0,T!Y251)</f>
        <v>0</v>
      </c>
      <c r="Z251" s="79" t="n">
        <f aca="false">IF($F251+$G251&gt;0,T!Z251)</f>
        <v>0</v>
      </c>
      <c r="AA251" s="79" t="n">
        <f aca="false">IF($F251+$G251&gt;0,T!AA251)</f>
        <v>0</v>
      </c>
      <c r="AB251" s="79" t="n">
        <f aca="false">IF($F251+$G251&gt;0,T!AB251)</f>
        <v>0</v>
      </c>
      <c r="AC251" s="79" t="n">
        <f aca="false">IF($F251+$G251&gt;0,T!AC251)</f>
        <v>0</v>
      </c>
      <c r="AD251" s="79" t="n">
        <f aca="false">IF($F251+$G251&gt;0,T!AD251)</f>
        <v>0</v>
      </c>
      <c r="AE251" s="79" t="n">
        <f aca="false">IF($F251+$G251&gt;0,T!AE251)</f>
        <v>0</v>
      </c>
      <c r="AF251" s="79" t="n">
        <f aca="false">IF($F251+$G251&gt;0,T!AF251)</f>
        <v>0</v>
      </c>
      <c r="AG251" s="79" t="n">
        <f aca="false">IF($F251+$G251&gt;0,T!AG251)</f>
        <v>0</v>
      </c>
      <c r="AH251" s="79" t="n">
        <f aca="false">IF($F251+$G251&gt;0,T!AH251)</f>
        <v>0</v>
      </c>
      <c r="AI251" s="79" t="n">
        <f aca="false">IF($F251+$G251&gt;0,T!AI251)</f>
        <v>0</v>
      </c>
      <c r="AJ251" s="79" t="n">
        <f aca="false">IF($F251+$G251&gt;0,T!AJ251)</f>
        <v>0</v>
      </c>
      <c r="AK251" s="79" t="n">
        <f aca="false">IF($F251+$G251&gt;0,T!AK251)</f>
        <v>0</v>
      </c>
      <c r="AL251" s="79" t="n">
        <f aca="false">IF($F251+$G251&gt;0,T!AL251)</f>
        <v>0</v>
      </c>
      <c r="AM251" s="79" t="n">
        <f aca="false">IF($F251+$G251&gt;0,T!AM251)</f>
        <v>0</v>
      </c>
      <c r="AN251" s="79" t="n">
        <f aca="false">IF($F251+$G251&gt;0,T!AN251)</f>
        <v>0</v>
      </c>
      <c r="AO251" s="79" t="n">
        <f aca="false">IF($F251+$G251&gt;0,T!AO251)</f>
        <v>0</v>
      </c>
      <c r="AP251" s="79" t="n">
        <f aca="false">IF($F251+$G251&gt;0,T!AP251)</f>
        <v>0</v>
      </c>
      <c r="AQ251" s="79" t="n">
        <f aca="false">IF($F251+$G251&gt;0,T!AQ251)</f>
        <v>0</v>
      </c>
      <c r="AR251" s="79" t="n">
        <f aca="false">IF($F251+$G251&gt;0,T!AR251)</f>
        <v>0</v>
      </c>
      <c r="AS251" s="79" t="n">
        <f aca="false">IF($F251+$G251&gt;0,T!AS251)</f>
        <v>0</v>
      </c>
      <c r="AT251" s="79" t="n">
        <f aca="false">IF($F251+$G251&gt;0,T!AT251)</f>
        <v>0</v>
      </c>
      <c r="AU251" s="79" t="n">
        <f aca="false">IF($F251+$G251&gt;0,T!AU251)</f>
        <v>0</v>
      </c>
      <c r="AV251" s="79" t="n">
        <f aca="false">IF($F251+$G251&gt;0,T!AV251)</f>
        <v>0</v>
      </c>
      <c r="AW251" s="79" t="n">
        <f aca="false">IF($F251+$G251&gt;0,T!AW251)</f>
        <v>0</v>
      </c>
      <c r="AX251" s="79" t="n">
        <f aca="false">IF($F251+$G251&gt;0,T!AX251)</f>
        <v>0</v>
      </c>
      <c r="AY251" s="79" t="n">
        <f aca="false">IF($F251+$G251&gt;0,T!AY251)</f>
        <v>0</v>
      </c>
      <c r="AZ251" s="79" t="n">
        <f aca="false">IF($F251+$G251&gt;0,T!AZ251)</f>
        <v>0</v>
      </c>
      <c r="BA251" s="79" t="n">
        <f aca="false">IF($F251+$G251&gt;0,T!BA251)</f>
        <v>0</v>
      </c>
      <c r="BB251" s="79" t="n">
        <f aca="false">IF($F251+$G251&gt;0,T!BB251)</f>
        <v>0</v>
      </c>
      <c r="BC251" s="79" t="n">
        <f aca="false">IF($F251+$G251&gt;0,T!BC251)</f>
        <v>0</v>
      </c>
      <c r="BD251" s="79" t="n">
        <f aca="false">IF($F251+$G251&gt;0,T!BD251)</f>
        <v>0</v>
      </c>
      <c r="BE251" s="79" t="n">
        <f aca="false">IF($F251+$G251&gt;0,T!BE251)</f>
        <v>0</v>
      </c>
      <c r="BF251" s="79" t="n">
        <f aca="false">IF($F251+$G251&gt;0,T!BF251)</f>
        <v>0</v>
      </c>
    </row>
    <row r="252" customFormat="false" ht="11.25" hidden="false" customHeight="false" outlineLevel="0" collapsed="false">
      <c r="A252" s="87" t="s">
        <v>559</v>
      </c>
      <c r="B252" s="90" t="s">
        <v>542</v>
      </c>
      <c r="C252" s="90" t="s">
        <v>560</v>
      </c>
      <c r="D252" s="91" t="n">
        <v>0.66</v>
      </c>
      <c r="E252" s="91" t="n">
        <v>2</v>
      </c>
      <c r="F252" s="91"/>
      <c r="G252" s="91" t="n">
        <v>1</v>
      </c>
      <c r="H252" s="91"/>
      <c r="I252" s="79" t="e">
        <f aca="false">IF($F252+$G252&gt;0,T!I252)</f>
        <v>#DIV/0!</v>
      </c>
      <c r="J252" s="79" t="e">
        <f aca="false">IF($F252+$G252&gt;0,T!J252)</f>
        <v>#DIV/0!</v>
      </c>
      <c r="K252" s="79" t="e">
        <f aca="false">IF($F252+$G252&gt;0,T!K252)</f>
        <v>#DIV/0!</v>
      </c>
      <c r="L252" s="79" t="e">
        <f aca="false">IF($F252+$G252&gt;0,T!L252)</f>
        <v>#DIV/0!</v>
      </c>
      <c r="M252" s="79" t="e">
        <f aca="false">IF($F252+$G252&gt;0,T!M252)</f>
        <v>#DIV/0!</v>
      </c>
      <c r="N252" s="79" t="e">
        <f aca="false">IF($F252+$G252&gt;0,T!N252)</f>
        <v>#DIV/0!</v>
      </c>
      <c r="O252" s="79" t="e">
        <f aca="false">IF($F252+$G252&gt;0,T!O252)</f>
        <v>#DIV/0!</v>
      </c>
      <c r="P252" s="79" t="e">
        <f aca="false">IF($F252+$G252&gt;0,T!P252)</f>
        <v>#DIV/0!</v>
      </c>
      <c r="Q252" s="79" t="e">
        <f aca="false">IF($F252+$G252&gt;0,T!Q252)</f>
        <v>#DIV/0!</v>
      </c>
      <c r="R252" s="79" t="e">
        <f aca="false">IF($F252+$G252&gt;0,T!R252)</f>
        <v>#DIV/0!</v>
      </c>
      <c r="S252" s="79" t="e">
        <f aca="false">IF($F252+$G252&gt;0,T!S252)</f>
        <v>#DIV/0!</v>
      </c>
      <c r="T252" s="79" t="e">
        <f aca="false">IF($F252+$G252&gt;0,T!T252)</f>
        <v>#DIV/0!</v>
      </c>
      <c r="U252" s="79" t="e">
        <f aca="false">IF($F252+$G252&gt;0,T!U252)</f>
        <v>#DIV/0!</v>
      </c>
      <c r="V252" s="79" t="e">
        <f aca="false">IF($F252+$G252&gt;0,T!V252)</f>
        <v>#DIV/0!</v>
      </c>
      <c r="W252" s="79" t="e">
        <f aca="false">IF($F252+$G252&gt;0,T!W252)</f>
        <v>#DIV/0!</v>
      </c>
      <c r="X252" s="79" t="e">
        <f aca="false">IF($F252+$G252&gt;0,T!X252)</f>
        <v>#DIV/0!</v>
      </c>
      <c r="Y252" s="79" t="e">
        <f aca="false">IF($F252+$G252&gt;0,T!Y252)</f>
        <v>#DIV/0!</v>
      </c>
      <c r="Z252" s="79" t="e">
        <f aca="false">IF($F252+$G252&gt;0,T!Z252)</f>
        <v>#DIV/0!</v>
      </c>
      <c r="AA252" s="79" t="e">
        <f aca="false">IF($F252+$G252&gt;0,T!AA252)</f>
        <v>#DIV/0!</v>
      </c>
      <c r="AB252" s="79" t="e">
        <f aca="false">IF($F252+$G252&gt;0,T!AB252)</f>
        <v>#DIV/0!</v>
      </c>
      <c r="AC252" s="79" t="e">
        <f aca="false">IF($F252+$G252&gt;0,T!AC252)</f>
        <v>#DIV/0!</v>
      </c>
      <c r="AD252" s="79" t="e">
        <f aca="false">IF($F252+$G252&gt;0,T!AD252)</f>
        <v>#DIV/0!</v>
      </c>
      <c r="AE252" s="79" t="e">
        <f aca="false">IF($F252+$G252&gt;0,T!AE252)</f>
        <v>#DIV/0!</v>
      </c>
      <c r="AF252" s="79" t="e">
        <f aca="false">IF($F252+$G252&gt;0,T!AF252)</f>
        <v>#DIV/0!</v>
      </c>
      <c r="AG252" s="79" t="e">
        <f aca="false">IF($F252+$G252&gt;0,T!AG252)</f>
        <v>#DIV/0!</v>
      </c>
      <c r="AH252" s="79" t="e">
        <f aca="false">IF($F252+$G252&gt;0,T!AH252)</f>
        <v>#DIV/0!</v>
      </c>
      <c r="AI252" s="79" t="e">
        <f aca="false">IF($F252+$G252&gt;0,T!AI252)</f>
        <v>#DIV/0!</v>
      </c>
      <c r="AJ252" s="79" t="e">
        <f aca="false">IF($F252+$G252&gt;0,T!AJ252)</f>
        <v>#DIV/0!</v>
      </c>
      <c r="AK252" s="79" t="e">
        <f aca="false">IF($F252+$G252&gt;0,T!AK252)</f>
        <v>#DIV/0!</v>
      </c>
      <c r="AL252" s="79" t="e">
        <f aca="false">IF($F252+$G252&gt;0,T!AL252)</f>
        <v>#DIV/0!</v>
      </c>
      <c r="AM252" s="79" t="e">
        <f aca="false">IF($F252+$G252&gt;0,T!AM252)</f>
        <v>#DIV/0!</v>
      </c>
      <c r="AN252" s="79" t="e">
        <f aca="false">IF($F252+$G252&gt;0,T!AN252)</f>
        <v>#DIV/0!</v>
      </c>
      <c r="AO252" s="79" t="e">
        <f aca="false">IF($F252+$G252&gt;0,T!AO252)</f>
        <v>#DIV/0!</v>
      </c>
      <c r="AP252" s="79" t="e">
        <f aca="false">IF($F252+$G252&gt;0,T!AP252)</f>
        <v>#DIV/0!</v>
      </c>
      <c r="AQ252" s="79" t="e">
        <f aca="false">IF($F252+$G252&gt;0,T!AQ252)</f>
        <v>#DIV/0!</v>
      </c>
      <c r="AR252" s="79" t="e">
        <f aca="false">IF($F252+$G252&gt;0,T!AR252)</f>
        <v>#DIV/0!</v>
      </c>
      <c r="AS252" s="79" t="e">
        <f aca="false">IF($F252+$G252&gt;0,T!AS252)</f>
        <v>#DIV/0!</v>
      </c>
      <c r="AT252" s="79" t="e">
        <f aca="false">IF($F252+$G252&gt;0,T!AT252)</f>
        <v>#DIV/0!</v>
      </c>
      <c r="AU252" s="79" t="e">
        <f aca="false">IF($F252+$G252&gt;0,T!AU252)</f>
        <v>#DIV/0!</v>
      </c>
      <c r="AV252" s="79" t="e">
        <f aca="false">IF($F252+$G252&gt;0,T!AV252)</f>
        <v>#DIV/0!</v>
      </c>
      <c r="AW252" s="79" t="e">
        <f aca="false">IF($F252+$G252&gt;0,T!AW252)</f>
        <v>#DIV/0!</v>
      </c>
      <c r="AX252" s="79" t="e">
        <f aca="false">IF($F252+$G252&gt;0,T!AX252)</f>
        <v>#DIV/0!</v>
      </c>
      <c r="AY252" s="79" t="e">
        <f aca="false">IF($F252+$G252&gt;0,T!AY252)</f>
        <v>#DIV/0!</v>
      </c>
      <c r="AZ252" s="79" t="e">
        <f aca="false">IF($F252+$G252&gt;0,T!AZ252)</f>
        <v>#DIV/0!</v>
      </c>
      <c r="BA252" s="79" t="e">
        <f aca="false">IF($F252+$G252&gt;0,T!BA252)</f>
        <v>#DIV/0!</v>
      </c>
      <c r="BB252" s="79" t="e">
        <f aca="false">IF($F252+$G252&gt;0,T!BB252)</f>
        <v>#DIV/0!</v>
      </c>
      <c r="BC252" s="79" t="e">
        <f aca="false">IF($F252+$G252&gt;0,T!BC252)</f>
        <v>#DIV/0!</v>
      </c>
      <c r="BD252" s="79" t="e">
        <f aca="false">IF($F252+$G252&gt;0,T!BD252)</f>
        <v>#DIV/0!</v>
      </c>
      <c r="BE252" s="79" t="e">
        <f aca="false">IF($F252+$G252&gt;0,T!BE252)</f>
        <v>#DIV/0!</v>
      </c>
      <c r="BF252" s="79" t="e">
        <f aca="false">IF($F252+$G252&gt;0,T!BF252)</f>
        <v>#DIV/0!</v>
      </c>
    </row>
    <row r="253" customFormat="false" ht="11.25" hidden="false" customHeight="false" outlineLevel="0" collapsed="false">
      <c r="A253" s="87" t="s">
        <v>561</v>
      </c>
      <c r="B253" s="90" t="s">
        <v>542</v>
      </c>
      <c r="C253" s="90" t="s">
        <v>562</v>
      </c>
      <c r="D253" s="91" t="n">
        <v>5.74</v>
      </c>
      <c r="E253" s="91" t="n">
        <v>3</v>
      </c>
      <c r="F253" s="91"/>
      <c r="G253" s="91"/>
      <c r="H253" s="91"/>
      <c r="I253" s="79" t="n">
        <f aca="false">IF($F253+$G253&gt;0,T!I253)</f>
        <v>0</v>
      </c>
      <c r="J253" s="79" t="n">
        <f aca="false">IF($F253+$G253&gt;0,T!J253)</f>
        <v>0</v>
      </c>
      <c r="K253" s="79" t="n">
        <f aca="false">IF($F253+$G253&gt;0,T!K253)</f>
        <v>0</v>
      </c>
      <c r="L253" s="79" t="n">
        <f aca="false">IF($F253+$G253&gt;0,T!L253)</f>
        <v>0</v>
      </c>
      <c r="M253" s="79" t="n">
        <f aca="false">IF($F253+$G253&gt;0,T!M253)</f>
        <v>0</v>
      </c>
      <c r="N253" s="79" t="n">
        <f aca="false">IF($F253+$G253&gt;0,T!N253)</f>
        <v>0</v>
      </c>
      <c r="O253" s="79" t="n">
        <f aca="false">IF($F253+$G253&gt;0,T!O253)</f>
        <v>0</v>
      </c>
      <c r="P253" s="79" t="n">
        <f aca="false">IF($F253+$G253&gt;0,T!P253)</f>
        <v>0</v>
      </c>
      <c r="Q253" s="79" t="n">
        <f aca="false">IF($F253+$G253&gt;0,T!Q253)</f>
        <v>0</v>
      </c>
      <c r="R253" s="79" t="n">
        <f aca="false">IF($F253+$G253&gt;0,T!R253)</f>
        <v>0</v>
      </c>
      <c r="S253" s="79" t="n">
        <f aca="false">IF($F253+$G253&gt;0,T!S253)</f>
        <v>0</v>
      </c>
      <c r="T253" s="79" t="n">
        <f aca="false">IF($F253+$G253&gt;0,T!T253)</f>
        <v>0</v>
      </c>
      <c r="U253" s="79" t="n">
        <f aca="false">IF($F253+$G253&gt;0,T!U253)</f>
        <v>0</v>
      </c>
      <c r="V253" s="79" t="n">
        <f aca="false">IF($F253+$G253&gt;0,T!V253)</f>
        <v>0</v>
      </c>
      <c r="W253" s="79" t="n">
        <f aca="false">IF($F253+$G253&gt;0,T!W253)</f>
        <v>0</v>
      </c>
      <c r="X253" s="79" t="n">
        <f aca="false">IF($F253+$G253&gt;0,T!X253)</f>
        <v>0</v>
      </c>
      <c r="Y253" s="79" t="n">
        <f aca="false">IF($F253+$G253&gt;0,T!Y253)</f>
        <v>0</v>
      </c>
      <c r="Z253" s="79" t="n">
        <f aca="false">IF($F253+$G253&gt;0,T!Z253)</f>
        <v>0</v>
      </c>
      <c r="AA253" s="79" t="n">
        <f aca="false">IF($F253+$G253&gt;0,T!AA253)</f>
        <v>0</v>
      </c>
      <c r="AB253" s="79" t="n">
        <f aca="false">IF($F253+$G253&gt;0,T!AB253)</f>
        <v>0</v>
      </c>
      <c r="AC253" s="79" t="n">
        <f aca="false">IF($F253+$G253&gt;0,T!AC253)</f>
        <v>0</v>
      </c>
      <c r="AD253" s="79" t="n">
        <f aca="false">IF($F253+$G253&gt;0,T!AD253)</f>
        <v>0</v>
      </c>
      <c r="AE253" s="79" t="n">
        <f aca="false">IF($F253+$G253&gt;0,T!AE253)</f>
        <v>0</v>
      </c>
      <c r="AF253" s="79" t="n">
        <f aca="false">IF($F253+$G253&gt;0,T!AF253)</f>
        <v>0</v>
      </c>
      <c r="AG253" s="79" t="n">
        <f aca="false">IF($F253+$G253&gt;0,T!AG253)</f>
        <v>0</v>
      </c>
      <c r="AH253" s="79" t="n">
        <f aca="false">IF($F253+$G253&gt;0,T!AH253)</f>
        <v>0</v>
      </c>
      <c r="AI253" s="79" t="n">
        <f aca="false">IF($F253+$G253&gt;0,T!AI253)</f>
        <v>0</v>
      </c>
      <c r="AJ253" s="79" t="n">
        <f aca="false">IF($F253+$G253&gt;0,T!AJ253)</f>
        <v>0</v>
      </c>
      <c r="AK253" s="79" t="n">
        <f aca="false">IF($F253+$G253&gt;0,T!AK253)</f>
        <v>0</v>
      </c>
      <c r="AL253" s="79" t="n">
        <f aca="false">IF($F253+$G253&gt;0,T!AL253)</f>
        <v>0</v>
      </c>
      <c r="AM253" s="79" t="n">
        <f aca="false">IF($F253+$G253&gt;0,T!AM253)</f>
        <v>0</v>
      </c>
      <c r="AN253" s="79" t="n">
        <f aca="false">IF($F253+$G253&gt;0,T!AN253)</f>
        <v>0</v>
      </c>
      <c r="AO253" s="79" t="n">
        <f aca="false">IF($F253+$G253&gt;0,T!AO253)</f>
        <v>0</v>
      </c>
      <c r="AP253" s="79" t="n">
        <f aca="false">IF($F253+$G253&gt;0,T!AP253)</f>
        <v>0</v>
      </c>
      <c r="AQ253" s="79" t="n">
        <f aca="false">IF($F253+$G253&gt;0,T!AQ253)</f>
        <v>0</v>
      </c>
      <c r="AR253" s="79" t="n">
        <f aca="false">IF($F253+$G253&gt;0,T!AR253)</f>
        <v>0</v>
      </c>
      <c r="AS253" s="79" t="n">
        <f aca="false">IF($F253+$G253&gt;0,T!AS253)</f>
        <v>0</v>
      </c>
      <c r="AT253" s="79" t="n">
        <f aca="false">IF($F253+$G253&gt;0,T!AT253)</f>
        <v>0</v>
      </c>
      <c r="AU253" s="79" t="n">
        <f aca="false">IF($F253+$G253&gt;0,T!AU253)</f>
        <v>0</v>
      </c>
      <c r="AV253" s="79" t="n">
        <f aca="false">IF($F253+$G253&gt;0,T!AV253)</f>
        <v>0</v>
      </c>
      <c r="AW253" s="79" t="n">
        <f aca="false">IF($F253+$G253&gt;0,T!AW253)</f>
        <v>0</v>
      </c>
      <c r="AX253" s="79" t="n">
        <f aca="false">IF($F253+$G253&gt;0,T!AX253)</f>
        <v>0</v>
      </c>
      <c r="AY253" s="79" t="n">
        <f aca="false">IF($F253+$G253&gt;0,T!AY253)</f>
        <v>0</v>
      </c>
      <c r="AZ253" s="79" t="n">
        <f aca="false">IF($F253+$G253&gt;0,T!AZ253)</f>
        <v>0</v>
      </c>
      <c r="BA253" s="79" t="n">
        <f aca="false">IF($F253+$G253&gt;0,T!BA253)</f>
        <v>0</v>
      </c>
      <c r="BB253" s="79" t="n">
        <f aca="false">IF($F253+$G253&gt;0,T!BB253)</f>
        <v>0</v>
      </c>
      <c r="BC253" s="79" t="n">
        <f aca="false">IF($F253+$G253&gt;0,T!BC253)</f>
        <v>0</v>
      </c>
      <c r="BD253" s="79" t="n">
        <f aca="false">IF($F253+$G253&gt;0,T!BD253)</f>
        <v>0</v>
      </c>
      <c r="BE253" s="79" t="n">
        <f aca="false">IF($F253+$G253&gt;0,T!BE253)</f>
        <v>0</v>
      </c>
      <c r="BF253" s="79" t="n">
        <f aca="false">IF($F253+$G253&gt;0,T!BF253)</f>
        <v>0</v>
      </c>
    </row>
    <row r="254" customFormat="false" ht="11.25" hidden="false" customHeight="false" outlineLevel="0" collapsed="false">
      <c r="A254" s="87" t="s">
        <v>563</v>
      </c>
      <c r="B254" s="90" t="s">
        <v>542</v>
      </c>
      <c r="C254" s="90" t="s">
        <v>564</v>
      </c>
      <c r="D254" s="91" t="n">
        <v>0.22</v>
      </c>
      <c r="E254" s="91" t="n">
        <v>2</v>
      </c>
      <c r="F254" s="91"/>
      <c r="G254" s="91"/>
      <c r="H254" s="91" t="n">
        <v>1</v>
      </c>
      <c r="I254" s="79" t="n">
        <f aca="false">IF($F254+$G254&gt;0,T!I254)</f>
        <v>0</v>
      </c>
      <c r="J254" s="79" t="n">
        <f aca="false">IF($F254+$G254&gt;0,T!J254)</f>
        <v>0</v>
      </c>
      <c r="K254" s="79" t="n">
        <f aca="false">IF($F254+$G254&gt;0,T!K254)</f>
        <v>0</v>
      </c>
      <c r="L254" s="79" t="n">
        <f aca="false">IF($F254+$G254&gt;0,T!L254)</f>
        <v>0</v>
      </c>
      <c r="M254" s="79" t="n">
        <f aca="false">IF($F254+$G254&gt;0,T!M254)</f>
        <v>0</v>
      </c>
      <c r="N254" s="79" t="n">
        <f aca="false">IF($F254+$G254&gt;0,T!N254)</f>
        <v>0</v>
      </c>
      <c r="O254" s="79" t="n">
        <f aca="false">IF($F254+$G254&gt;0,T!O254)</f>
        <v>0</v>
      </c>
      <c r="P254" s="79" t="n">
        <f aca="false">IF($F254+$G254&gt;0,T!P254)</f>
        <v>0</v>
      </c>
      <c r="Q254" s="79" t="n">
        <f aca="false">IF($F254+$G254&gt;0,T!Q254)</f>
        <v>0</v>
      </c>
      <c r="R254" s="79" t="n">
        <f aca="false">IF($F254+$G254&gt;0,T!R254)</f>
        <v>0</v>
      </c>
      <c r="S254" s="79" t="n">
        <f aca="false">IF($F254+$G254&gt;0,T!S254)</f>
        <v>0</v>
      </c>
      <c r="T254" s="79" t="n">
        <f aca="false">IF($F254+$G254&gt;0,T!T254)</f>
        <v>0</v>
      </c>
      <c r="U254" s="79" t="n">
        <f aca="false">IF($F254+$G254&gt;0,T!U254)</f>
        <v>0</v>
      </c>
      <c r="V254" s="79" t="n">
        <f aca="false">IF($F254+$G254&gt;0,T!V254)</f>
        <v>0</v>
      </c>
      <c r="W254" s="79" t="n">
        <f aca="false">IF($F254+$G254&gt;0,T!W254)</f>
        <v>0</v>
      </c>
      <c r="X254" s="79" t="n">
        <f aca="false">IF($F254+$G254&gt;0,T!X254)</f>
        <v>0</v>
      </c>
      <c r="Y254" s="79" t="n">
        <f aca="false">IF($F254+$G254&gt;0,T!Y254)</f>
        <v>0</v>
      </c>
      <c r="Z254" s="79" t="n">
        <f aca="false">IF($F254+$G254&gt;0,T!Z254)</f>
        <v>0</v>
      </c>
      <c r="AA254" s="79" t="n">
        <f aca="false">IF($F254+$G254&gt;0,T!AA254)</f>
        <v>0</v>
      </c>
      <c r="AB254" s="79" t="n">
        <f aca="false">IF($F254+$G254&gt;0,T!AB254)</f>
        <v>0</v>
      </c>
      <c r="AC254" s="79" t="n">
        <f aca="false">IF($F254+$G254&gt;0,T!AC254)</f>
        <v>0</v>
      </c>
      <c r="AD254" s="79" t="n">
        <f aca="false">IF($F254+$G254&gt;0,T!AD254)</f>
        <v>0</v>
      </c>
      <c r="AE254" s="79" t="n">
        <f aca="false">IF($F254+$G254&gt;0,T!AE254)</f>
        <v>0</v>
      </c>
      <c r="AF254" s="79" t="n">
        <f aca="false">IF($F254+$G254&gt;0,T!AF254)</f>
        <v>0</v>
      </c>
      <c r="AG254" s="79" t="n">
        <f aca="false">IF($F254+$G254&gt;0,T!AG254)</f>
        <v>0</v>
      </c>
      <c r="AH254" s="79" t="n">
        <f aca="false">IF($F254+$G254&gt;0,T!AH254)</f>
        <v>0</v>
      </c>
      <c r="AI254" s="79" t="n">
        <f aca="false">IF($F254+$G254&gt;0,T!AI254)</f>
        <v>0</v>
      </c>
      <c r="AJ254" s="79" t="n">
        <f aca="false">IF($F254+$G254&gt;0,T!AJ254)</f>
        <v>0</v>
      </c>
      <c r="AK254" s="79" t="n">
        <f aca="false">IF($F254+$G254&gt;0,T!AK254)</f>
        <v>0</v>
      </c>
      <c r="AL254" s="79" t="n">
        <f aca="false">IF($F254+$G254&gt;0,T!AL254)</f>
        <v>0</v>
      </c>
      <c r="AM254" s="79" t="n">
        <f aca="false">IF($F254+$G254&gt;0,T!AM254)</f>
        <v>0</v>
      </c>
      <c r="AN254" s="79" t="n">
        <f aca="false">IF($F254+$G254&gt;0,T!AN254)</f>
        <v>0</v>
      </c>
      <c r="AO254" s="79" t="n">
        <f aca="false">IF($F254+$G254&gt;0,T!AO254)</f>
        <v>0</v>
      </c>
      <c r="AP254" s="79" t="n">
        <f aca="false">IF($F254+$G254&gt;0,T!AP254)</f>
        <v>0</v>
      </c>
      <c r="AQ254" s="79" t="n">
        <f aca="false">IF($F254+$G254&gt;0,T!AQ254)</f>
        <v>0</v>
      </c>
      <c r="AR254" s="79" t="n">
        <f aca="false">IF($F254+$G254&gt;0,T!AR254)</f>
        <v>0</v>
      </c>
      <c r="AS254" s="79" t="n">
        <f aca="false">IF($F254+$G254&gt;0,T!AS254)</f>
        <v>0</v>
      </c>
      <c r="AT254" s="79" t="n">
        <f aca="false">IF($F254+$G254&gt;0,T!AT254)</f>
        <v>0</v>
      </c>
      <c r="AU254" s="79" t="n">
        <f aca="false">IF($F254+$G254&gt;0,T!AU254)</f>
        <v>0</v>
      </c>
      <c r="AV254" s="79" t="n">
        <f aca="false">IF($F254+$G254&gt;0,T!AV254)</f>
        <v>0</v>
      </c>
      <c r="AW254" s="79" t="n">
        <f aca="false">IF($F254+$G254&gt;0,T!AW254)</f>
        <v>0</v>
      </c>
      <c r="AX254" s="79" t="n">
        <f aca="false">IF($F254+$G254&gt;0,T!AX254)</f>
        <v>0</v>
      </c>
      <c r="AY254" s="79" t="n">
        <f aca="false">IF($F254+$G254&gt;0,T!AY254)</f>
        <v>0</v>
      </c>
      <c r="AZ254" s="79" t="n">
        <f aca="false">IF($F254+$G254&gt;0,T!AZ254)</f>
        <v>0</v>
      </c>
      <c r="BA254" s="79" t="n">
        <f aca="false">IF($F254+$G254&gt;0,T!BA254)</f>
        <v>0</v>
      </c>
      <c r="BB254" s="79" t="n">
        <f aca="false">IF($F254+$G254&gt;0,T!BB254)</f>
        <v>0</v>
      </c>
      <c r="BC254" s="79" t="n">
        <f aca="false">IF($F254+$G254&gt;0,T!BC254)</f>
        <v>0</v>
      </c>
      <c r="BD254" s="79" t="n">
        <f aca="false">IF($F254+$G254&gt;0,T!BD254)</f>
        <v>0</v>
      </c>
      <c r="BE254" s="79" t="n">
        <f aca="false">IF($F254+$G254&gt;0,T!BE254)</f>
        <v>0</v>
      </c>
      <c r="BF254" s="79" t="n">
        <f aca="false">IF($F254+$G254&gt;0,T!BF254)</f>
        <v>0</v>
      </c>
    </row>
    <row r="255" customFormat="false" ht="11.25" hidden="false" customHeight="false" outlineLevel="0" collapsed="false">
      <c r="A255" s="87" t="s">
        <v>565</v>
      </c>
      <c r="B255" s="90" t="s">
        <v>542</v>
      </c>
      <c r="C255" s="90" t="s">
        <v>566</v>
      </c>
      <c r="D255" s="91" t="n">
        <v>6.76</v>
      </c>
      <c r="E255" s="91" t="n">
        <v>3</v>
      </c>
      <c r="F255" s="91"/>
      <c r="G255" s="91"/>
      <c r="H255" s="91"/>
      <c r="I255" s="79" t="n">
        <f aca="false">IF($F255+$G255&gt;0,T!I255)</f>
        <v>0</v>
      </c>
      <c r="J255" s="79" t="n">
        <f aca="false">IF($F255+$G255&gt;0,T!J255)</f>
        <v>0</v>
      </c>
      <c r="K255" s="79" t="n">
        <f aca="false">IF($F255+$G255&gt;0,T!K255)</f>
        <v>0</v>
      </c>
      <c r="L255" s="79" t="n">
        <f aca="false">IF($F255+$G255&gt;0,T!L255)</f>
        <v>0</v>
      </c>
      <c r="M255" s="79" t="n">
        <f aca="false">IF($F255+$G255&gt;0,T!M255)</f>
        <v>0</v>
      </c>
      <c r="N255" s="79" t="n">
        <f aca="false">IF($F255+$G255&gt;0,T!N255)</f>
        <v>0</v>
      </c>
      <c r="O255" s="79" t="n">
        <f aca="false">IF($F255+$G255&gt;0,T!O255)</f>
        <v>0</v>
      </c>
      <c r="P255" s="79" t="n">
        <f aca="false">IF($F255+$G255&gt;0,T!P255)</f>
        <v>0</v>
      </c>
      <c r="Q255" s="79" t="n">
        <f aca="false">IF($F255+$G255&gt;0,T!Q255)</f>
        <v>0</v>
      </c>
      <c r="R255" s="79" t="n">
        <f aca="false">IF($F255+$G255&gt;0,T!R255)</f>
        <v>0</v>
      </c>
      <c r="S255" s="79" t="n">
        <f aca="false">IF($F255+$G255&gt;0,T!S255)</f>
        <v>0</v>
      </c>
      <c r="T255" s="79" t="n">
        <f aca="false">IF($F255+$G255&gt;0,T!T255)</f>
        <v>0</v>
      </c>
      <c r="U255" s="79" t="n">
        <f aca="false">IF($F255+$G255&gt;0,T!U255)</f>
        <v>0</v>
      </c>
      <c r="V255" s="79" t="n">
        <f aca="false">IF($F255+$G255&gt;0,T!V255)</f>
        <v>0</v>
      </c>
      <c r="W255" s="79" t="n">
        <f aca="false">IF($F255+$G255&gt;0,T!W255)</f>
        <v>0</v>
      </c>
      <c r="X255" s="79" t="n">
        <f aca="false">IF($F255+$G255&gt;0,T!X255)</f>
        <v>0</v>
      </c>
      <c r="Y255" s="79" t="n">
        <f aca="false">IF($F255+$G255&gt;0,T!Y255)</f>
        <v>0</v>
      </c>
      <c r="Z255" s="79" t="n">
        <f aca="false">IF($F255+$G255&gt;0,T!Z255)</f>
        <v>0</v>
      </c>
      <c r="AA255" s="79" t="n">
        <f aca="false">IF($F255+$G255&gt;0,T!AA255)</f>
        <v>0</v>
      </c>
      <c r="AB255" s="79" t="n">
        <f aca="false">IF($F255+$G255&gt;0,T!AB255)</f>
        <v>0</v>
      </c>
      <c r="AC255" s="79" t="n">
        <f aca="false">IF($F255+$G255&gt;0,T!AC255)</f>
        <v>0</v>
      </c>
      <c r="AD255" s="79" t="n">
        <f aca="false">IF($F255+$G255&gt;0,T!AD255)</f>
        <v>0</v>
      </c>
      <c r="AE255" s="79" t="n">
        <f aca="false">IF($F255+$G255&gt;0,T!AE255)</f>
        <v>0</v>
      </c>
      <c r="AF255" s="79" t="n">
        <f aca="false">IF($F255+$G255&gt;0,T!AF255)</f>
        <v>0</v>
      </c>
      <c r="AG255" s="79" t="n">
        <f aca="false">IF($F255+$G255&gt;0,T!AG255)</f>
        <v>0</v>
      </c>
      <c r="AH255" s="79" t="n">
        <f aca="false">IF($F255+$G255&gt;0,T!AH255)</f>
        <v>0</v>
      </c>
      <c r="AI255" s="79" t="n">
        <f aca="false">IF($F255+$G255&gt;0,T!AI255)</f>
        <v>0</v>
      </c>
      <c r="AJ255" s="79" t="n">
        <f aca="false">IF($F255+$G255&gt;0,T!AJ255)</f>
        <v>0</v>
      </c>
      <c r="AK255" s="79" t="n">
        <f aca="false">IF($F255+$G255&gt;0,T!AK255)</f>
        <v>0</v>
      </c>
      <c r="AL255" s="79" t="n">
        <f aca="false">IF($F255+$G255&gt;0,T!AL255)</f>
        <v>0</v>
      </c>
      <c r="AM255" s="79" t="n">
        <f aca="false">IF($F255+$G255&gt;0,T!AM255)</f>
        <v>0</v>
      </c>
      <c r="AN255" s="79" t="n">
        <f aca="false">IF($F255+$G255&gt;0,T!AN255)</f>
        <v>0</v>
      </c>
      <c r="AO255" s="79" t="n">
        <f aca="false">IF($F255+$G255&gt;0,T!AO255)</f>
        <v>0</v>
      </c>
      <c r="AP255" s="79" t="n">
        <f aca="false">IF($F255+$G255&gt;0,T!AP255)</f>
        <v>0</v>
      </c>
      <c r="AQ255" s="79" t="n">
        <f aca="false">IF($F255+$G255&gt;0,T!AQ255)</f>
        <v>0</v>
      </c>
      <c r="AR255" s="79" t="n">
        <f aca="false">IF($F255+$G255&gt;0,T!AR255)</f>
        <v>0</v>
      </c>
      <c r="AS255" s="79" t="n">
        <f aca="false">IF($F255+$G255&gt;0,T!AS255)</f>
        <v>0</v>
      </c>
      <c r="AT255" s="79" t="n">
        <f aca="false">IF($F255+$G255&gt;0,T!AT255)</f>
        <v>0</v>
      </c>
      <c r="AU255" s="79" t="n">
        <f aca="false">IF($F255+$G255&gt;0,T!AU255)</f>
        <v>0</v>
      </c>
      <c r="AV255" s="79" t="n">
        <f aca="false">IF($F255+$G255&gt;0,T!AV255)</f>
        <v>0</v>
      </c>
      <c r="AW255" s="79" t="n">
        <f aca="false">IF($F255+$G255&gt;0,T!AW255)</f>
        <v>0</v>
      </c>
      <c r="AX255" s="79" t="n">
        <f aca="false">IF($F255+$G255&gt;0,T!AX255)</f>
        <v>0</v>
      </c>
      <c r="AY255" s="79" t="n">
        <f aca="false">IF($F255+$G255&gt;0,T!AY255)</f>
        <v>0</v>
      </c>
      <c r="AZ255" s="79" t="n">
        <f aca="false">IF($F255+$G255&gt;0,T!AZ255)</f>
        <v>0</v>
      </c>
      <c r="BA255" s="79" t="n">
        <f aca="false">IF($F255+$G255&gt;0,T!BA255)</f>
        <v>0</v>
      </c>
      <c r="BB255" s="79" t="n">
        <f aca="false">IF($F255+$G255&gt;0,T!BB255)</f>
        <v>0</v>
      </c>
      <c r="BC255" s="79" t="n">
        <f aca="false">IF($F255+$G255&gt;0,T!BC255)</f>
        <v>0</v>
      </c>
      <c r="BD255" s="79" t="n">
        <f aca="false">IF($F255+$G255&gt;0,T!BD255)</f>
        <v>0</v>
      </c>
      <c r="BE255" s="79" t="n">
        <f aca="false">IF($F255+$G255&gt;0,T!BE255)</f>
        <v>0</v>
      </c>
      <c r="BF255" s="79" t="n">
        <f aca="false">IF($F255+$G255&gt;0,T!BF255)</f>
        <v>0</v>
      </c>
    </row>
    <row r="256" customFormat="false" ht="11.25" hidden="false" customHeight="false" outlineLevel="0" collapsed="false">
      <c r="A256" s="87" t="s">
        <v>567</v>
      </c>
      <c r="B256" s="90" t="s">
        <v>542</v>
      </c>
      <c r="C256" s="90" t="s">
        <v>180</v>
      </c>
      <c r="D256" s="91" t="n">
        <v>7.05</v>
      </c>
      <c r="E256" s="91" t="n">
        <v>2</v>
      </c>
      <c r="F256" s="91"/>
      <c r="G256" s="91"/>
      <c r="H256" s="91"/>
      <c r="I256" s="79" t="n">
        <f aca="false">IF($F256+$G256&gt;0,T!I256)</f>
        <v>0</v>
      </c>
      <c r="J256" s="79" t="n">
        <f aca="false">IF($F256+$G256&gt;0,T!J256)</f>
        <v>0</v>
      </c>
      <c r="K256" s="79" t="n">
        <f aca="false">IF($F256+$G256&gt;0,T!K256)</f>
        <v>0</v>
      </c>
      <c r="L256" s="79" t="n">
        <f aca="false">IF($F256+$G256&gt;0,T!L256)</f>
        <v>0</v>
      </c>
      <c r="M256" s="79" t="n">
        <f aca="false">IF($F256+$G256&gt;0,T!M256)</f>
        <v>0</v>
      </c>
      <c r="N256" s="79" t="n">
        <f aca="false">IF($F256+$G256&gt;0,T!N256)</f>
        <v>0</v>
      </c>
      <c r="O256" s="79" t="n">
        <f aca="false">IF($F256+$G256&gt;0,T!O256)</f>
        <v>0</v>
      </c>
      <c r="P256" s="79" t="n">
        <f aca="false">IF($F256+$G256&gt;0,T!P256)</f>
        <v>0</v>
      </c>
      <c r="Q256" s="79" t="n">
        <f aca="false">IF($F256+$G256&gt;0,T!Q256)</f>
        <v>0</v>
      </c>
      <c r="R256" s="79" t="n">
        <f aca="false">IF($F256+$G256&gt;0,T!R256)</f>
        <v>0</v>
      </c>
      <c r="S256" s="79" t="n">
        <f aca="false">IF($F256+$G256&gt;0,T!S256)</f>
        <v>0</v>
      </c>
      <c r="T256" s="79" t="n">
        <f aca="false">IF($F256+$G256&gt;0,T!T256)</f>
        <v>0</v>
      </c>
      <c r="U256" s="79" t="n">
        <f aca="false">IF($F256+$G256&gt;0,T!U256)</f>
        <v>0</v>
      </c>
      <c r="V256" s="79" t="n">
        <f aca="false">IF($F256+$G256&gt;0,T!V256)</f>
        <v>0</v>
      </c>
      <c r="W256" s="79" t="n">
        <f aca="false">IF($F256+$G256&gt;0,T!W256)</f>
        <v>0</v>
      </c>
      <c r="X256" s="79" t="n">
        <f aca="false">IF($F256+$G256&gt;0,T!X256)</f>
        <v>0</v>
      </c>
      <c r="Y256" s="79" t="n">
        <f aca="false">IF($F256+$G256&gt;0,T!Y256)</f>
        <v>0</v>
      </c>
      <c r="Z256" s="79" t="n">
        <f aca="false">IF($F256+$G256&gt;0,T!Z256)</f>
        <v>0</v>
      </c>
      <c r="AA256" s="79" t="n">
        <f aca="false">IF($F256+$G256&gt;0,T!AA256)</f>
        <v>0</v>
      </c>
      <c r="AB256" s="79" t="n">
        <f aca="false">IF($F256+$G256&gt;0,T!AB256)</f>
        <v>0</v>
      </c>
      <c r="AC256" s="79" t="n">
        <f aca="false">IF($F256+$G256&gt;0,T!AC256)</f>
        <v>0</v>
      </c>
      <c r="AD256" s="79" t="n">
        <f aca="false">IF($F256+$G256&gt;0,T!AD256)</f>
        <v>0</v>
      </c>
      <c r="AE256" s="79" t="n">
        <f aca="false">IF($F256+$G256&gt;0,T!AE256)</f>
        <v>0</v>
      </c>
      <c r="AF256" s="79" t="n">
        <f aca="false">IF($F256+$G256&gt;0,T!AF256)</f>
        <v>0</v>
      </c>
      <c r="AG256" s="79" t="n">
        <f aca="false">IF($F256+$G256&gt;0,T!AG256)</f>
        <v>0</v>
      </c>
      <c r="AH256" s="79" t="n">
        <f aca="false">IF($F256+$G256&gt;0,T!AH256)</f>
        <v>0</v>
      </c>
      <c r="AI256" s="79" t="n">
        <f aca="false">IF($F256+$G256&gt;0,T!AI256)</f>
        <v>0</v>
      </c>
      <c r="AJ256" s="79" t="n">
        <f aca="false">IF($F256+$G256&gt;0,T!AJ256)</f>
        <v>0</v>
      </c>
      <c r="AK256" s="79" t="n">
        <f aca="false">IF($F256+$G256&gt;0,T!AK256)</f>
        <v>0</v>
      </c>
      <c r="AL256" s="79" t="n">
        <f aca="false">IF($F256+$G256&gt;0,T!AL256)</f>
        <v>0</v>
      </c>
      <c r="AM256" s="79" t="n">
        <f aca="false">IF($F256+$G256&gt;0,T!AM256)</f>
        <v>0</v>
      </c>
      <c r="AN256" s="79" t="n">
        <f aca="false">IF($F256+$G256&gt;0,T!AN256)</f>
        <v>0</v>
      </c>
      <c r="AO256" s="79" t="n">
        <f aca="false">IF($F256+$G256&gt;0,T!AO256)</f>
        <v>0</v>
      </c>
      <c r="AP256" s="79" t="n">
        <f aca="false">IF($F256+$G256&gt;0,T!AP256)</f>
        <v>0</v>
      </c>
      <c r="AQ256" s="79" t="n">
        <f aca="false">IF($F256+$G256&gt;0,T!AQ256)</f>
        <v>0</v>
      </c>
      <c r="AR256" s="79" t="n">
        <f aca="false">IF($F256+$G256&gt;0,T!AR256)</f>
        <v>0</v>
      </c>
      <c r="AS256" s="79" t="n">
        <f aca="false">IF($F256+$G256&gt;0,T!AS256)</f>
        <v>0</v>
      </c>
      <c r="AT256" s="79" t="n">
        <f aca="false">IF($F256+$G256&gt;0,T!AT256)</f>
        <v>0</v>
      </c>
      <c r="AU256" s="79" t="n">
        <f aca="false">IF($F256+$G256&gt;0,T!AU256)</f>
        <v>0</v>
      </c>
      <c r="AV256" s="79" t="n">
        <f aca="false">IF($F256+$G256&gt;0,T!AV256)</f>
        <v>0</v>
      </c>
      <c r="AW256" s="79" t="n">
        <f aca="false">IF($F256+$G256&gt;0,T!AW256)</f>
        <v>0</v>
      </c>
      <c r="AX256" s="79" t="n">
        <f aca="false">IF($F256+$G256&gt;0,T!AX256)</f>
        <v>0</v>
      </c>
      <c r="AY256" s="79" t="n">
        <f aca="false">IF($F256+$G256&gt;0,T!AY256)</f>
        <v>0</v>
      </c>
      <c r="AZ256" s="79" t="n">
        <f aca="false">IF($F256+$G256&gt;0,T!AZ256)</f>
        <v>0</v>
      </c>
      <c r="BA256" s="79" t="n">
        <f aca="false">IF($F256+$G256&gt;0,T!BA256)</f>
        <v>0</v>
      </c>
      <c r="BB256" s="79" t="n">
        <f aca="false">IF($F256+$G256&gt;0,T!BB256)</f>
        <v>0</v>
      </c>
      <c r="BC256" s="79" t="n">
        <f aca="false">IF($F256+$G256&gt;0,T!BC256)</f>
        <v>0</v>
      </c>
      <c r="BD256" s="79" t="n">
        <f aca="false">IF($F256+$G256&gt;0,T!BD256)</f>
        <v>0</v>
      </c>
      <c r="BE256" s="79" t="n">
        <f aca="false">IF($F256+$G256&gt;0,T!BE256)</f>
        <v>0</v>
      </c>
      <c r="BF256" s="79" t="n">
        <f aca="false">IF($F256+$G256&gt;0,T!BF256)</f>
        <v>0</v>
      </c>
    </row>
    <row r="257" customFormat="false" ht="11.25" hidden="false" customHeight="false" outlineLevel="0" collapsed="false">
      <c r="A257" s="87" t="s">
        <v>568</v>
      </c>
      <c r="B257" s="90" t="s">
        <v>542</v>
      </c>
      <c r="C257" s="90" t="s">
        <v>569</v>
      </c>
      <c r="D257" s="91" t="n">
        <v>4.67</v>
      </c>
      <c r="E257" s="91" t="n">
        <v>3</v>
      </c>
      <c r="F257" s="91"/>
      <c r="G257" s="91"/>
      <c r="H257" s="91"/>
      <c r="I257" s="79" t="n">
        <f aca="false">IF($F257+$G257&gt;0,T!I257)</f>
        <v>0</v>
      </c>
      <c r="J257" s="79" t="n">
        <f aca="false">IF($F257+$G257&gt;0,T!J257)</f>
        <v>0</v>
      </c>
      <c r="K257" s="79" t="n">
        <f aca="false">IF($F257+$G257&gt;0,T!K257)</f>
        <v>0</v>
      </c>
      <c r="L257" s="79" t="n">
        <f aca="false">IF($F257+$G257&gt;0,T!L257)</f>
        <v>0</v>
      </c>
      <c r="M257" s="79" t="n">
        <f aca="false">IF($F257+$G257&gt;0,T!M257)</f>
        <v>0</v>
      </c>
      <c r="N257" s="79" t="n">
        <f aca="false">IF($F257+$G257&gt;0,T!N257)</f>
        <v>0</v>
      </c>
      <c r="O257" s="79" t="n">
        <f aca="false">IF($F257+$G257&gt;0,T!O257)</f>
        <v>0</v>
      </c>
      <c r="P257" s="79" t="n">
        <f aca="false">IF($F257+$G257&gt;0,T!P257)</f>
        <v>0</v>
      </c>
      <c r="Q257" s="79" t="n">
        <f aca="false">IF($F257+$G257&gt;0,T!Q257)</f>
        <v>0</v>
      </c>
      <c r="R257" s="79" t="n">
        <f aca="false">IF($F257+$G257&gt;0,T!R257)</f>
        <v>0</v>
      </c>
      <c r="S257" s="79" t="n">
        <f aca="false">IF($F257+$G257&gt;0,T!S257)</f>
        <v>0</v>
      </c>
      <c r="T257" s="79" t="n">
        <f aca="false">IF($F257+$G257&gt;0,T!T257)</f>
        <v>0</v>
      </c>
      <c r="U257" s="79" t="n">
        <f aca="false">IF($F257+$G257&gt;0,T!U257)</f>
        <v>0</v>
      </c>
      <c r="V257" s="79" t="n">
        <f aca="false">IF($F257+$G257&gt;0,T!V257)</f>
        <v>0</v>
      </c>
      <c r="W257" s="79" t="n">
        <f aca="false">IF($F257+$G257&gt;0,T!W257)</f>
        <v>0</v>
      </c>
      <c r="X257" s="79" t="n">
        <f aca="false">IF($F257+$G257&gt;0,T!X257)</f>
        <v>0</v>
      </c>
      <c r="Y257" s="79" t="n">
        <f aca="false">IF($F257+$G257&gt;0,T!Y257)</f>
        <v>0</v>
      </c>
      <c r="Z257" s="79" t="n">
        <f aca="false">IF($F257+$G257&gt;0,T!Z257)</f>
        <v>0</v>
      </c>
      <c r="AA257" s="79" t="n">
        <f aca="false">IF($F257+$G257&gt;0,T!AA257)</f>
        <v>0</v>
      </c>
      <c r="AB257" s="79" t="n">
        <f aca="false">IF($F257+$G257&gt;0,T!AB257)</f>
        <v>0</v>
      </c>
      <c r="AC257" s="79" t="n">
        <f aca="false">IF($F257+$G257&gt;0,T!AC257)</f>
        <v>0</v>
      </c>
      <c r="AD257" s="79" t="n">
        <f aca="false">IF($F257+$G257&gt;0,T!AD257)</f>
        <v>0</v>
      </c>
      <c r="AE257" s="79" t="n">
        <f aca="false">IF($F257+$G257&gt;0,T!AE257)</f>
        <v>0</v>
      </c>
      <c r="AF257" s="79" t="n">
        <f aca="false">IF($F257+$G257&gt;0,T!AF257)</f>
        <v>0</v>
      </c>
      <c r="AG257" s="79" t="n">
        <f aca="false">IF($F257+$G257&gt;0,T!AG257)</f>
        <v>0</v>
      </c>
      <c r="AH257" s="79" t="n">
        <f aca="false">IF($F257+$G257&gt;0,T!AH257)</f>
        <v>0</v>
      </c>
      <c r="AI257" s="79" t="n">
        <f aca="false">IF($F257+$G257&gt;0,T!AI257)</f>
        <v>0</v>
      </c>
      <c r="AJ257" s="79" t="n">
        <f aca="false">IF($F257+$G257&gt;0,T!AJ257)</f>
        <v>0</v>
      </c>
      <c r="AK257" s="79" t="n">
        <f aca="false">IF($F257+$G257&gt;0,T!AK257)</f>
        <v>0</v>
      </c>
      <c r="AL257" s="79" t="n">
        <f aca="false">IF($F257+$G257&gt;0,T!AL257)</f>
        <v>0</v>
      </c>
      <c r="AM257" s="79" t="n">
        <f aca="false">IF($F257+$G257&gt;0,T!AM257)</f>
        <v>0</v>
      </c>
      <c r="AN257" s="79" t="n">
        <f aca="false">IF($F257+$G257&gt;0,T!AN257)</f>
        <v>0</v>
      </c>
      <c r="AO257" s="79" t="n">
        <f aca="false">IF($F257+$G257&gt;0,T!AO257)</f>
        <v>0</v>
      </c>
      <c r="AP257" s="79" t="n">
        <f aca="false">IF($F257+$G257&gt;0,T!AP257)</f>
        <v>0</v>
      </c>
      <c r="AQ257" s="79" t="n">
        <f aca="false">IF($F257+$G257&gt;0,T!AQ257)</f>
        <v>0</v>
      </c>
      <c r="AR257" s="79" t="n">
        <f aca="false">IF($F257+$G257&gt;0,T!AR257)</f>
        <v>0</v>
      </c>
      <c r="AS257" s="79" t="n">
        <f aca="false">IF($F257+$G257&gt;0,T!AS257)</f>
        <v>0</v>
      </c>
      <c r="AT257" s="79" t="n">
        <f aca="false">IF($F257+$G257&gt;0,T!AT257)</f>
        <v>0</v>
      </c>
      <c r="AU257" s="79" t="n">
        <f aca="false">IF($F257+$G257&gt;0,T!AU257)</f>
        <v>0</v>
      </c>
      <c r="AV257" s="79" t="n">
        <f aca="false">IF($F257+$G257&gt;0,T!AV257)</f>
        <v>0</v>
      </c>
      <c r="AW257" s="79" t="n">
        <f aca="false">IF($F257+$G257&gt;0,T!AW257)</f>
        <v>0</v>
      </c>
      <c r="AX257" s="79" t="n">
        <f aca="false">IF($F257+$G257&gt;0,T!AX257)</f>
        <v>0</v>
      </c>
      <c r="AY257" s="79" t="n">
        <f aca="false">IF($F257+$G257&gt;0,T!AY257)</f>
        <v>0</v>
      </c>
      <c r="AZ257" s="79" t="n">
        <f aca="false">IF($F257+$G257&gt;0,T!AZ257)</f>
        <v>0</v>
      </c>
      <c r="BA257" s="79" t="n">
        <f aca="false">IF($F257+$G257&gt;0,T!BA257)</f>
        <v>0</v>
      </c>
      <c r="BB257" s="79" t="n">
        <f aca="false">IF($F257+$G257&gt;0,T!BB257)</f>
        <v>0</v>
      </c>
      <c r="BC257" s="79" t="n">
        <f aca="false">IF($F257+$G257&gt;0,T!BC257)</f>
        <v>0</v>
      </c>
      <c r="BD257" s="79" t="n">
        <f aca="false">IF($F257+$G257&gt;0,T!BD257)</f>
        <v>0</v>
      </c>
      <c r="BE257" s="79" t="n">
        <f aca="false">IF($F257+$G257&gt;0,T!BE257)</f>
        <v>0</v>
      </c>
      <c r="BF257" s="79" t="n">
        <f aca="false">IF($F257+$G257&gt;0,T!BF257)</f>
        <v>0</v>
      </c>
    </row>
    <row r="258" customFormat="false" ht="11.25" hidden="false" customHeight="false" outlineLevel="0" collapsed="false">
      <c r="A258" s="87" t="s">
        <v>570</v>
      </c>
      <c r="B258" s="90" t="s">
        <v>542</v>
      </c>
      <c r="C258" s="90" t="s">
        <v>571</v>
      </c>
      <c r="D258" s="91" t="n">
        <v>3.04</v>
      </c>
      <c r="E258" s="91" t="n">
        <v>2</v>
      </c>
      <c r="F258" s="91"/>
      <c r="G258" s="91"/>
      <c r="H258" s="91"/>
      <c r="I258" s="79" t="n">
        <f aca="false">IF($F258+$G258&gt;0,T!I258)</f>
        <v>0</v>
      </c>
      <c r="J258" s="79" t="n">
        <f aca="false">IF($F258+$G258&gt;0,T!J258)</f>
        <v>0</v>
      </c>
      <c r="K258" s="79" t="n">
        <f aca="false">IF($F258+$G258&gt;0,T!K258)</f>
        <v>0</v>
      </c>
      <c r="L258" s="79" t="n">
        <f aca="false">IF($F258+$G258&gt;0,T!L258)</f>
        <v>0</v>
      </c>
      <c r="M258" s="79" t="n">
        <f aca="false">IF($F258+$G258&gt;0,T!M258)</f>
        <v>0</v>
      </c>
      <c r="N258" s="79" t="n">
        <f aca="false">IF($F258+$G258&gt;0,T!N258)</f>
        <v>0</v>
      </c>
      <c r="O258" s="79" t="n">
        <f aca="false">IF($F258+$G258&gt;0,T!O258)</f>
        <v>0</v>
      </c>
      <c r="P258" s="79" t="n">
        <f aca="false">IF($F258+$G258&gt;0,T!P258)</f>
        <v>0</v>
      </c>
      <c r="Q258" s="79" t="n">
        <f aca="false">IF($F258+$G258&gt;0,T!Q258)</f>
        <v>0</v>
      </c>
      <c r="R258" s="79" t="n">
        <f aca="false">IF($F258+$G258&gt;0,T!R258)</f>
        <v>0</v>
      </c>
      <c r="S258" s="79" t="n">
        <f aca="false">IF($F258+$G258&gt;0,T!S258)</f>
        <v>0</v>
      </c>
      <c r="T258" s="79" t="n">
        <f aca="false">IF($F258+$G258&gt;0,T!T258)</f>
        <v>0</v>
      </c>
      <c r="U258" s="79" t="n">
        <f aca="false">IF($F258+$G258&gt;0,T!U258)</f>
        <v>0</v>
      </c>
      <c r="V258" s="79" t="n">
        <f aca="false">IF($F258+$G258&gt;0,T!V258)</f>
        <v>0</v>
      </c>
      <c r="W258" s="79" t="n">
        <f aca="false">IF($F258+$G258&gt;0,T!W258)</f>
        <v>0</v>
      </c>
      <c r="X258" s="79" t="n">
        <f aca="false">IF($F258+$G258&gt;0,T!X258)</f>
        <v>0</v>
      </c>
      <c r="Y258" s="79" t="n">
        <f aca="false">IF($F258+$G258&gt;0,T!Y258)</f>
        <v>0</v>
      </c>
      <c r="Z258" s="79" t="n">
        <f aca="false">IF($F258+$G258&gt;0,T!Z258)</f>
        <v>0</v>
      </c>
      <c r="AA258" s="79" t="n">
        <f aca="false">IF($F258+$G258&gt;0,T!AA258)</f>
        <v>0</v>
      </c>
      <c r="AB258" s="79" t="n">
        <f aca="false">IF($F258+$G258&gt;0,T!AB258)</f>
        <v>0</v>
      </c>
      <c r="AC258" s="79" t="n">
        <f aca="false">IF($F258+$G258&gt;0,T!AC258)</f>
        <v>0</v>
      </c>
      <c r="AD258" s="79" t="n">
        <f aca="false">IF($F258+$G258&gt;0,T!AD258)</f>
        <v>0</v>
      </c>
      <c r="AE258" s="79" t="n">
        <f aca="false">IF($F258+$G258&gt;0,T!AE258)</f>
        <v>0</v>
      </c>
      <c r="AF258" s="79" t="n">
        <f aca="false">IF($F258+$G258&gt;0,T!AF258)</f>
        <v>0</v>
      </c>
      <c r="AG258" s="79" t="n">
        <f aca="false">IF($F258+$G258&gt;0,T!AG258)</f>
        <v>0</v>
      </c>
      <c r="AH258" s="79" t="n">
        <f aca="false">IF($F258+$G258&gt;0,T!AH258)</f>
        <v>0</v>
      </c>
      <c r="AI258" s="79" t="n">
        <f aca="false">IF($F258+$G258&gt;0,T!AI258)</f>
        <v>0</v>
      </c>
      <c r="AJ258" s="79" t="n">
        <f aca="false">IF($F258+$G258&gt;0,T!AJ258)</f>
        <v>0</v>
      </c>
      <c r="AK258" s="79" t="n">
        <f aca="false">IF($F258+$G258&gt;0,T!AK258)</f>
        <v>0</v>
      </c>
      <c r="AL258" s="79" t="n">
        <f aca="false">IF($F258+$G258&gt;0,T!AL258)</f>
        <v>0</v>
      </c>
      <c r="AM258" s="79" t="n">
        <f aca="false">IF($F258+$G258&gt;0,T!AM258)</f>
        <v>0</v>
      </c>
      <c r="AN258" s="79" t="n">
        <f aca="false">IF($F258+$G258&gt;0,T!AN258)</f>
        <v>0</v>
      </c>
      <c r="AO258" s="79" t="n">
        <f aca="false">IF($F258+$G258&gt;0,T!AO258)</f>
        <v>0</v>
      </c>
      <c r="AP258" s="79" t="n">
        <f aca="false">IF($F258+$G258&gt;0,T!AP258)</f>
        <v>0</v>
      </c>
      <c r="AQ258" s="79" t="n">
        <f aca="false">IF($F258+$G258&gt;0,T!AQ258)</f>
        <v>0</v>
      </c>
      <c r="AR258" s="79" t="n">
        <f aca="false">IF($F258+$G258&gt;0,T!AR258)</f>
        <v>0</v>
      </c>
      <c r="AS258" s="79" t="n">
        <f aca="false">IF($F258+$G258&gt;0,T!AS258)</f>
        <v>0</v>
      </c>
      <c r="AT258" s="79" t="n">
        <f aca="false">IF($F258+$G258&gt;0,T!AT258)</f>
        <v>0</v>
      </c>
      <c r="AU258" s="79" t="n">
        <f aca="false">IF($F258+$G258&gt;0,T!AU258)</f>
        <v>0</v>
      </c>
      <c r="AV258" s="79" t="n">
        <f aca="false">IF($F258+$G258&gt;0,T!AV258)</f>
        <v>0</v>
      </c>
      <c r="AW258" s="79" t="n">
        <f aca="false">IF($F258+$G258&gt;0,T!AW258)</f>
        <v>0</v>
      </c>
      <c r="AX258" s="79" t="n">
        <f aca="false">IF($F258+$G258&gt;0,T!AX258)</f>
        <v>0</v>
      </c>
      <c r="AY258" s="79" t="n">
        <f aca="false">IF($F258+$G258&gt;0,T!AY258)</f>
        <v>0</v>
      </c>
      <c r="AZ258" s="79" t="n">
        <f aca="false">IF($F258+$G258&gt;0,T!AZ258)</f>
        <v>0</v>
      </c>
      <c r="BA258" s="79" t="n">
        <f aca="false">IF($F258+$G258&gt;0,T!BA258)</f>
        <v>0</v>
      </c>
      <c r="BB258" s="79" t="n">
        <f aca="false">IF($F258+$G258&gt;0,T!BB258)</f>
        <v>0</v>
      </c>
      <c r="BC258" s="79" t="n">
        <f aca="false">IF($F258+$G258&gt;0,T!BC258)</f>
        <v>0</v>
      </c>
      <c r="BD258" s="79" t="n">
        <f aca="false">IF($F258+$G258&gt;0,T!BD258)</f>
        <v>0</v>
      </c>
      <c r="BE258" s="79" t="n">
        <f aca="false">IF($F258+$G258&gt;0,T!BE258)</f>
        <v>0</v>
      </c>
      <c r="BF258" s="79" t="n">
        <f aca="false">IF($F258+$G258&gt;0,T!BF258)</f>
        <v>0</v>
      </c>
    </row>
    <row r="259" customFormat="false" ht="11.25" hidden="false" customHeight="false" outlineLevel="0" collapsed="false">
      <c r="A259" s="87" t="s">
        <v>572</v>
      </c>
      <c r="B259" s="90" t="s">
        <v>542</v>
      </c>
      <c r="C259" s="90" t="s">
        <v>573</v>
      </c>
      <c r="D259" s="91" t="n">
        <v>0.48</v>
      </c>
      <c r="E259" s="91" t="n">
        <v>3</v>
      </c>
      <c r="F259" s="91"/>
      <c r="G259" s="91" t="n">
        <v>1</v>
      </c>
      <c r="H259" s="91"/>
      <c r="I259" s="79" t="e">
        <f aca="false">IF($F259+$G259&gt;0,T!I259)</f>
        <v>#DIV/0!</v>
      </c>
      <c r="J259" s="79" t="e">
        <f aca="false">IF($F259+$G259&gt;0,T!J259)</f>
        <v>#DIV/0!</v>
      </c>
      <c r="K259" s="79" t="e">
        <f aca="false">IF($F259+$G259&gt;0,T!K259)</f>
        <v>#DIV/0!</v>
      </c>
      <c r="L259" s="79" t="e">
        <f aca="false">IF($F259+$G259&gt;0,T!L259)</f>
        <v>#DIV/0!</v>
      </c>
      <c r="M259" s="79" t="e">
        <f aca="false">IF($F259+$G259&gt;0,T!M259)</f>
        <v>#DIV/0!</v>
      </c>
      <c r="N259" s="79" t="e">
        <f aca="false">IF($F259+$G259&gt;0,T!N259)</f>
        <v>#DIV/0!</v>
      </c>
      <c r="O259" s="79" t="e">
        <f aca="false">IF($F259+$G259&gt;0,T!O259)</f>
        <v>#DIV/0!</v>
      </c>
      <c r="P259" s="79" t="e">
        <f aca="false">IF($F259+$G259&gt;0,T!P259)</f>
        <v>#DIV/0!</v>
      </c>
      <c r="Q259" s="79" t="e">
        <f aca="false">IF($F259+$G259&gt;0,T!Q259)</f>
        <v>#DIV/0!</v>
      </c>
      <c r="R259" s="79" t="e">
        <f aca="false">IF($F259+$G259&gt;0,T!R259)</f>
        <v>#DIV/0!</v>
      </c>
      <c r="S259" s="79" t="e">
        <f aca="false">IF($F259+$G259&gt;0,T!S259)</f>
        <v>#DIV/0!</v>
      </c>
      <c r="T259" s="79" t="e">
        <f aca="false">IF($F259+$G259&gt;0,T!T259)</f>
        <v>#DIV/0!</v>
      </c>
      <c r="U259" s="79" t="e">
        <f aca="false">IF($F259+$G259&gt;0,T!U259)</f>
        <v>#DIV/0!</v>
      </c>
      <c r="V259" s="79" t="e">
        <f aca="false">IF($F259+$G259&gt;0,T!V259)</f>
        <v>#DIV/0!</v>
      </c>
      <c r="W259" s="79" t="e">
        <f aca="false">IF($F259+$G259&gt;0,T!W259)</f>
        <v>#DIV/0!</v>
      </c>
      <c r="X259" s="79" t="e">
        <f aca="false">IF($F259+$G259&gt;0,T!X259)</f>
        <v>#DIV/0!</v>
      </c>
      <c r="Y259" s="79" t="e">
        <f aca="false">IF($F259+$G259&gt;0,T!Y259)</f>
        <v>#DIV/0!</v>
      </c>
      <c r="Z259" s="79" t="e">
        <f aca="false">IF($F259+$G259&gt;0,T!Z259)</f>
        <v>#DIV/0!</v>
      </c>
      <c r="AA259" s="79" t="e">
        <f aca="false">IF($F259+$G259&gt;0,T!AA259)</f>
        <v>#DIV/0!</v>
      </c>
      <c r="AB259" s="79" t="e">
        <f aca="false">IF($F259+$G259&gt;0,T!AB259)</f>
        <v>#DIV/0!</v>
      </c>
      <c r="AC259" s="79" t="e">
        <f aca="false">IF($F259+$G259&gt;0,T!AC259)</f>
        <v>#DIV/0!</v>
      </c>
      <c r="AD259" s="79" t="e">
        <f aca="false">IF($F259+$G259&gt;0,T!AD259)</f>
        <v>#DIV/0!</v>
      </c>
      <c r="AE259" s="79" t="e">
        <f aca="false">IF($F259+$G259&gt;0,T!AE259)</f>
        <v>#DIV/0!</v>
      </c>
      <c r="AF259" s="79" t="e">
        <f aca="false">IF($F259+$G259&gt;0,T!AF259)</f>
        <v>#DIV/0!</v>
      </c>
      <c r="AG259" s="79" t="e">
        <f aca="false">IF($F259+$G259&gt;0,T!AG259)</f>
        <v>#DIV/0!</v>
      </c>
      <c r="AH259" s="79" t="e">
        <f aca="false">IF($F259+$G259&gt;0,T!AH259)</f>
        <v>#DIV/0!</v>
      </c>
      <c r="AI259" s="79" t="e">
        <f aca="false">IF($F259+$G259&gt;0,T!AI259)</f>
        <v>#DIV/0!</v>
      </c>
      <c r="AJ259" s="79" t="e">
        <f aca="false">IF($F259+$G259&gt;0,T!AJ259)</f>
        <v>#DIV/0!</v>
      </c>
      <c r="AK259" s="79" t="e">
        <f aca="false">IF($F259+$G259&gt;0,T!AK259)</f>
        <v>#DIV/0!</v>
      </c>
      <c r="AL259" s="79" t="e">
        <f aca="false">IF($F259+$G259&gt;0,T!AL259)</f>
        <v>#DIV/0!</v>
      </c>
      <c r="AM259" s="79" t="e">
        <f aca="false">IF($F259+$G259&gt;0,T!AM259)</f>
        <v>#DIV/0!</v>
      </c>
      <c r="AN259" s="79" t="e">
        <f aca="false">IF($F259+$G259&gt;0,T!AN259)</f>
        <v>#DIV/0!</v>
      </c>
      <c r="AO259" s="79" t="e">
        <f aca="false">IF($F259+$G259&gt;0,T!AO259)</f>
        <v>#DIV/0!</v>
      </c>
      <c r="AP259" s="79" t="e">
        <f aca="false">IF($F259+$G259&gt;0,T!AP259)</f>
        <v>#DIV/0!</v>
      </c>
      <c r="AQ259" s="79" t="e">
        <f aca="false">IF($F259+$G259&gt;0,T!AQ259)</f>
        <v>#DIV/0!</v>
      </c>
      <c r="AR259" s="79" t="e">
        <f aca="false">IF($F259+$G259&gt;0,T!AR259)</f>
        <v>#DIV/0!</v>
      </c>
      <c r="AS259" s="79" t="e">
        <f aca="false">IF($F259+$G259&gt;0,T!AS259)</f>
        <v>#DIV/0!</v>
      </c>
      <c r="AT259" s="79" t="e">
        <f aca="false">IF($F259+$G259&gt;0,T!AT259)</f>
        <v>#DIV/0!</v>
      </c>
      <c r="AU259" s="79" t="e">
        <f aca="false">IF($F259+$G259&gt;0,T!AU259)</f>
        <v>#DIV/0!</v>
      </c>
      <c r="AV259" s="79" t="e">
        <f aca="false">IF($F259+$G259&gt;0,T!AV259)</f>
        <v>#DIV/0!</v>
      </c>
      <c r="AW259" s="79" t="e">
        <f aca="false">IF($F259+$G259&gt;0,T!AW259)</f>
        <v>#DIV/0!</v>
      </c>
      <c r="AX259" s="79" t="e">
        <f aca="false">IF($F259+$G259&gt;0,T!AX259)</f>
        <v>#DIV/0!</v>
      </c>
      <c r="AY259" s="79" t="e">
        <f aca="false">IF($F259+$G259&gt;0,T!AY259)</f>
        <v>#DIV/0!</v>
      </c>
      <c r="AZ259" s="79" t="e">
        <f aca="false">IF($F259+$G259&gt;0,T!AZ259)</f>
        <v>#DIV/0!</v>
      </c>
      <c r="BA259" s="79" t="e">
        <f aca="false">IF($F259+$G259&gt;0,T!BA259)</f>
        <v>#DIV/0!</v>
      </c>
      <c r="BB259" s="79" t="e">
        <f aca="false">IF($F259+$G259&gt;0,T!BB259)</f>
        <v>#DIV/0!</v>
      </c>
      <c r="BC259" s="79" t="e">
        <f aca="false">IF($F259+$G259&gt;0,T!BC259)</f>
        <v>#DIV/0!</v>
      </c>
      <c r="BD259" s="79" t="e">
        <f aca="false">IF($F259+$G259&gt;0,T!BD259)</f>
        <v>#DIV/0!</v>
      </c>
      <c r="BE259" s="79" t="e">
        <f aca="false">IF($F259+$G259&gt;0,T!BE259)</f>
        <v>#DIV/0!</v>
      </c>
      <c r="BF259" s="79" t="e">
        <f aca="false">IF($F259+$G259&gt;0,T!BF259)</f>
        <v>#DIV/0!</v>
      </c>
    </row>
    <row r="260" customFormat="false" ht="11.25" hidden="false" customHeight="false" outlineLevel="0" collapsed="false">
      <c r="A260" s="87" t="s">
        <v>574</v>
      </c>
      <c r="B260" s="90" t="s">
        <v>542</v>
      </c>
      <c r="C260" s="90" t="s">
        <v>573</v>
      </c>
      <c r="D260" s="91" t="n">
        <v>0.66</v>
      </c>
      <c r="E260" s="91" t="n">
        <v>1</v>
      </c>
      <c r="F260" s="91"/>
      <c r="G260" s="91" t="n">
        <v>1</v>
      </c>
      <c r="H260" s="91"/>
      <c r="I260" s="79" t="e">
        <f aca="false">IF($F260+$G260&gt;0,T!I260)</f>
        <v>#DIV/0!</v>
      </c>
      <c r="J260" s="79" t="e">
        <f aca="false">IF($F260+$G260&gt;0,T!J260)</f>
        <v>#DIV/0!</v>
      </c>
      <c r="K260" s="79" t="e">
        <f aca="false">IF($F260+$G260&gt;0,T!K260)</f>
        <v>#DIV/0!</v>
      </c>
      <c r="L260" s="79" t="e">
        <f aca="false">IF($F260+$G260&gt;0,T!L260)</f>
        <v>#DIV/0!</v>
      </c>
      <c r="M260" s="79" t="e">
        <f aca="false">IF($F260+$G260&gt;0,T!M260)</f>
        <v>#DIV/0!</v>
      </c>
      <c r="N260" s="79" t="e">
        <f aca="false">IF($F260+$G260&gt;0,T!N260)</f>
        <v>#DIV/0!</v>
      </c>
      <c r="O260" s="79" t="e">
        <f aca="false">IF($F260+$G260&gt;0,T!O260)</f>
        <v>#DIV/0!</v>
      </c>
      <c r="P260" s="79" t="e">
        <f aca="false">IF($F260+$G260&gt;0,T!P260)</f>
        <v>#DIV/0!</v>
      </c>
      <c r="Q260" s="79" t="e">
        <f aca="false">IF($F260+$G260&gt;0,T!Q260)</f>
        <v>#DIV/0!</v>
      </c>
      <c r="R260" s="79" t="e">
        <f aca="false">IF($F260+$G260&gt;0,T!R260)</f>
        <v>#DIV/0!</v>
      </c>
      <c r="S260" s="79" t="e">
        <f aca="false">IF($F260+$G260&gt;0,T!S260)</f>
        <v>#DIV/0!</v>
      </c>
      <c r="T260" s="79" t="e">
        <f aca="false">IF($F260+$G260&gt;0,T!T260)</f>
        <v>#DIV/0!</v>
      </c>
      <c r="U260" s="79" t="e">
        <f aca="false">IF($F260+$G260&gt;0,T!U260)</f>
        <v>#DIV/0!</v>
      </c>
      <c r="V260" s="79" t="e">
        <f aca="false">IF($F260+$G260&gt;0,T!V260)</f>
        <v>#DIV/0!</v>
      </c>
      <c r="W260" s="79" t="e">
        <f aca="false">IF($F260+$G260&gt;0,T!W260)</f>
        <v>#DIV/0!</v>
      </c>
      <c r="X260" s="79" t="e">
        <f aca="false">IF($F260+$G260&gt;0,T!X260)</f>
        <v>#DIV/0!</v>
      </c>
      <c r="Y260" s="79" t="e">
        <f aca="false">IF($F260+$G260&gt;0,T!Y260)</f>
        <v>#DIV/0!</v>
      </c>
      <c r="Z260" s="79" t="e">
        <f aca="false">IF($F260+$G260&gt;0,T!Z260)</f>
        <v>#DIV/0!</v>
      </c>
      <c r="AA260" s="79" t="e">
        <f aca="false">IF($F260+$G260&gt;0,T!AA260)</f>
        <v>#DIV/0!</v>
      </c>
      <c r="AB260" s="79" t="e">
        <f aca="false">IF($F260+$G260&gt;0,T!AB260)</f>
        <v>#DIV/0!</v>
      </c>
      <c r="AC260" s="79" t="e">
        <f aca="false">IF($F260+$G260&gt;0,T!AC260)</f>
        <v>#DIV/0!</v>
      </c>
      <c r="AD260" s="79" t="e">
        <f aca="false">IF($F260+$G260&gt;0,T!AD260)</f>
        <v>#DIV/0!</v>
      </c>
      <c r="AE260" s="79" t="e">
        <f aca="false">IF($F260+$G260&gt;0,T!AE260)</f>
        <v>#DIV/0!</v>
      </c>
      <c r="AF260" s="79" t="e">
        <f aca="false">IF($F260+$G260&gt;0,T!AF260)</f>
        <v>#DIV/0!</v>
      </c>
      <c r="AG260" s="79" t="e">
        <f aca="false">IF($F260+$G260&gt;0,T!AG260)</f>
        <v>#DIV/0!</v>
      </c>
      <c r="AH260" s="79" t="e">
        <f aca="false">IF($F260+$G260&gt;0,T!AH260)</f>
        <v>#DIV/0!</v>
      </c>
      <c r="AI260" s="79" t="e">
        <f aca="false">IF($F260+$G260&gt;0,T!AI260)</f>
        <v>#DIV/0!</v>
      </c>
      <c r="AJ260" s="79" t="e">
        <f aca="false">IF($F260+$G260&gt;0,T!AJ260)</f>
        <v>#DIV/0!</v>
      </c>
      <c r="AK260" s="79" t="e">
        <f aca="false">IF($F260+$G260&gt;0,T!AK260)</f>
        <v>#DIV/0!</v>
      </c>
      <c r="AL260" s="79" t="e">
        <f aca="false">IF($F260+$G260&gt;0,T!AL260)</f>
        <v>#DIV/0!</v>
      </c>
      <c r="AM260" s="79" t="e">
        <f aca="false">IF($F260+$G260&gt;0,T!AM260)</f>
        <v>#DIV/0!</v>
      </c>
      <c r="AN260" s="79" t="e">
        <f aca="false">IF($F260+$G260&gt;0,T!AN260)</f>
        <v>#DIV/0!</v>
      </c>
      <c r="AO260" s="79" t="e">
        <f aca="false">IF($F260+$G260&gt;0,T!AO260)</f>
        <v>#DIV/0!</v>
      </c>
      <c r="AP260" s="79" t="e">
        <f aca="false">IF($F260+$G260&gt;0,T!AP260)</f>
        <v>#DIV/0!</v>
      </c>
      <c r="AQ260" s="79" t="e">
        <f aca="false">IF($F260+$G260&gt;0,T!AQ260)</f>
        <v>#DIV/0!</v>
      </c>
      <c r="AR260" s="79" t="e">
        <f aca="false">IF($F260+$G260&gt;0,T!AR260)</f>
        <v>#DIV/0!</v>
      </c>
      <c r="AS260" s="79" t="e">
        <f aca="false">IF($F260+$G260&gt;0,T!AS260)</f>
        <v>#DIV/0!</v>
      </c>
      <c r="AT260" s="79" t="e">
        <f aca="false">IF($F260+$G260&gt;0,T!AT260)</f>
        <v>#DIV/0!</v>
      </c>
      <c r="AU260" s="79" t="e">
        <f aca="false">IF($F260+$G260&gt;0,T!AU260)</f>
        <v>#DIV/0!</v>
      </c>
      <c r="AV260" s="79" t="e">
        <f aca="false">IF($F260+$G260&gt;0,T!AV260)</f>
        <v>#DIV/0!</v>
      </c>
      <c r="AW260" s="79" t="e">
        <f aca="false">IF($F260+$G260&gt;0,T!AW260)</f>
        <v>#DIV/0!</v>
      </c>
      <c r="AX260" s="79" t="e">
        <f aca="false">IF($F260+$G260&gt;0,T!AX260)</f>
        <v>#DIV/0!</v>
      </c>
      <c r="AY260" s="79" t="e">
        <f aca="false">IF($F260+$G260&gt;0,T!AY260)</f>
        <v>#DIV/0!</v>
      </c>
      <c r="AZ260" s="79" t="e">
        <f aca="false">IF($F260+$G260&gt;0,T!AZ260)</f>
        <v>#DIV/0!</v>
      </c>
      <c r="BA260" s="79" t="e">
        <f aca="false">IF($F260+$G260&gt;0,T!BA260)</f>
        <v>#DIV/0!</v>
      </c>
      <c r="BB260" s="79" t="e">
        <f aca="false">IF($F260+$G260&gt;0,T!BB260)</f>
        <v>#DIV/0!</v>
      </c>
      <c r="BC260" s="79" t="e">
        <f aca="false">IF($F260+$G260&gt;0,T!BC260)</f>
        <v>#DIV/0!</v>
      </c>
      <c r="BD260" s="79" t="e">
        <f aca="false">IF($F260+$G260&gt;0,T!BD260)</f>
        <v>#DIV/0!</v>
      </c>
      <c r="BE260" s="79" t="e">
        <f aca="false">IF($F260+$G260&gt;0,T!BE260)</f>
        <v>#DIV/0!</v>
      </c>
      <c r="BF260" s="79" t="e">
        <f aca="false">IF($F260+$G260&gt;0,T!BF260)</f>
        <v>#DIV/0!</v>
      </c>
    </row>
    <row r="261" customFormat="false" ht="11.25" hidden="false" customHeight="false" outlineLevel="0" collapsed="false">
      <c r="A261" s="87" t="s">
        <v>575</v>
      </c>
      <c r="B261" s="90" t="s">
        <v>542</v>
      </c>
      <c r="C261" s="90" t="s">
        <v>576</v>
      </c>
      <c r="D261" s="91" t="n">
        <v>2.02</v>
      </c>
      <c r="E261" s="91" t="n">
        <v>2</v>
      </c>
      <c r="F261" s="91"/>
      <c r="G261" s="91"/>
      <c r="H261" s="91" t="n">
        <v>1</v>
      </c>
      <c r="I261" s="79" t="n">
        <f aca="false">IF($F261+$G261&gt;0,T!I261)</f>
        <v>0</v>
      </c>
      <c r="J261" s="79" t="n">
        <f aca="false">IF($F261+$G261&gt;0,T!J261)</f>
        <v>0</v>
      </c>
      <c r="K261" s="79" t="n">
        <f aca="false">IF($F261+$G261&gt;0,T!K261)</f>
        <v>0</v>
      </c>
      <c r="L261" s="79" t="n">
        <f aca="false">IF($F261+$G261&gt;0,T!L261)</f>
        <v>0</v>
      </c>
      <c r="M261" s="79" t="n">
        <f aca="false">IF($F261+$G261&gt;0,T!M261)</f>
        <v>0</v>
      </c>
      <c r="N261" s="79" t="n">
        <f aca="false">IF($F261+$G261&gt;0,T!N261)</f>
        <v>0</v>
      </c>
      <c r="O261" s="79" t="n">
        <f aca="false">IF($F261+$G261&gt;0,T!O261)</f>
        <v>0</v>
      </c>
      <c r="P261" s="79" t="n">
        <f aca="false">IF($F261+$G261&gt;0,T!P261)</f>
        <v>0</v>
      </c>
      <c r="Q261" s="79" t="n">
        <f aca="false">IF($F261+$G261&gt;0,T!Q261)</f>
        <v>0</v>
      </c>
      <c r="R261" s="79" t="n">
        <f aca="false">IF($F261+$G261&gt;0,T!R261)</f>
        <v>0</v>
      </c>
      <c r="S261" s="79" t="n">
        <f aca="false">IF($F261+$G261&gt;0,T!S261)</f>
        <v>0</v>
      </c>
      <c r="T261" s="79" t="n">
        <f aca="false">IF($F261+$G261&gt;0,T!T261)</f>
        <v>0</v>
      </c>
      <c r="U261" s="79" t="n">
        <f aca="false">IF($F261+$G261&gt;0,T!U261)</f>
        <v>0</v>
      </c>
      <c r="V261" s="79" t="n">
        <f aca="false">IF($F261+$G261&gt;0,T!V261)</f>
        <v>0</v>
      </c>
      <c r="W261" s="79" t="n">
        <f aca="false">IF($F261+$G261&gt;0,T!W261)</f>
        <v>0</v>
      </c>
      <c r="X261" s="79" t="n">
        <f aca="false">IF($F261+$G261&gt;0,T!X261)</f>
        <v>0</v>
      </c>
      <c r="Y261" s="79" t="n">
        <f aca="false">IF($F261+$G261&gt;0,T!Y261)</f>
        <v>0</v>
      </c>
      <c r="Z261" s="79" t="n">
        <f aca="false">IF($F261+$G261&gt;0,T!Z261)</f>
        <v>0</v>
      </c>
      <c r="AA261" s="79" t="n">
        <f aca="false">IF($F261+$G261&gt;0,T!AA261)</f>
        <v>0</v>
      </c>
      <c r="AB261" s="79" t="n">
        <f aca="false">IF($F261+$G261&gt;0,T!AB261)</f>
        <v>0</v>
      </c>
      <c r="AC261" s="79" t="n">
        <f aca="false">IF($F261+$G261&gt;0,T!AC261)</f>
        <v>0</v>
      </c>
      <c r="AD261" s="79" t="n">
        <f aca="false">IF($F261+$G261&gt;0,T!AD261)</f>
        <v>0</v>
      </c>
      <c r="AE261" s="79" t="n">
        <f aca="false">IF($F261+$G261&gt;0,T!AE261)</f>
        <v>0</v>
      </c>
      <c r="AF261" s="79" t="n">
        <f aca="false">IF($F261+$G261&gt;0,T!AF261)</f>
        <v>0</v>
      </c>
      <c r="AG261" s="79" t="n">
        <f aca="false">IF($F261+$G261&gt;0,T!AG261)</f>
        <v>0</v>
      </c>
      <c r="AH261" s="79" t="n">
        <f aca="false">IF($F261+$G261&gt;0,T!AH261)</f>
        <v>0</v>
      </c>
      <c r="AI261" s="79" t="n">
        <f aca="false">IF($F261+$G261&gt;0,T!AI261)</f>
        <v>0</v>
      </c>
      <c r="AJ261" s="79" t="n">
        <f aca="false">IF($F261+$G261&gt;0,T!AJ261)</f>
        <v>0</v>
      </c>
      <c r="AK261" s="79" t="n">
        <f aca="false">IF($F261+$G261&gt;0,T!AK261)</f>
        <v>0</v>
      </c>
      <c r="AL261" s="79" t="n">
        <f aca="false">IF($F261+$G261&gt;0,T!AL261)</f>
        <v>0</v>
      </c>
      <c r="AM261" s="79" t="n">
        <f aca="false">IF($F261+$G261&gt;0,T!AM261)</f>
        <v>0</v>
      </c>
      <c r="AN261" s="79" t="n">
        <f aca="false">IF($F261+$G261&gt;0,T!AN261)</f>
        <v>0</v>
      </c>
      <c r="AO261" s="79" t="n">
        <f aca="false">IF($F261+$G261&gt;0,T!AO261)</f>
        <v>0</v>
      </c>
      <c r="AP261" s="79" t="n">
        <f aca="false">IF($F261+$G261&gt;0,T!AP261)</f>
        <v>0</v>
      </c>
      <c r="AQ261" s="79" t="n">
        <f aca="false">IF($F261+$G261&gt;0,T!AQ261)</f>
        <v>0</v>
      </c>
      <c r="AR261" s="79" t="n">
        <f aca="false">IF($F261+$G261&gt;0,T!AR261)</f>
        <v>0</v>
      </c>
      <c r="AS261" s="79" t="n">
        <f aca="false">IF($F261+$G261&gt;0,T!AS261)</f>
        <v>0</v>
      </c>
      <c r="AT261" s="79" t="n">
        <f aca="false">IF($F261+$G261&gt;0,T!AT261)</f>
        <v>0</v>
      </c>
      <c r="AU261" s="79" t="n">
        <f aca="false">IF($F261+$G261&gt;0,T!AU261)</f>
        <v>0</v>
      </c>
      <c r="AV261" s="79" t="n">
        <f aca="false">IF($F261+$G261&gt;0,T!AV261)</f>
        <v>0</v>
      </c>
      <c r="AW261" s="79" t="n">
        <f aca="false">IF($F261+$G261&gt;0,T!AW261)</f>
        <v>0</v>
      </c>
      <c r="AX261" s="79" t="n">
        <f aca="false">IF($F261+$G261&gt;0,T!AX261)</f>
        <v>0</v>
      </c>
      <c r="AY261" s="79" t="n">
        <f aca="false">IF($F261+$G261&gt;0,T!AY261)</f>
        <v>0</v>
      </c>
      <c r="AZ261" s="79" t="n">
        <f aca="false">IF($F261+$G261&gt;0,T!AZ261)</f>
        <v>0</v>
      </c>
      <c r="BA261" s="79" t="n">
        <f aca="false">IF($F261+$G261&gt;0,T!BA261)</f>
        <v>0</v>
      </c>
      <c r="BB261" s="79" t="n">
        <f aca="false">IF($F261+$G261&gt;0,T!BB261)</f>
        <v>0</v>
      </c>
      <c r="BC261" s="79" t="n">
        <f aca="false">IF($F261+$G261&gt;0,T!BC261)</f>
        <v>0</v>
      </c>
      <c r="BD261" s="79" t="n">
        <f aca="false">IF($F261+$G261&gt;0,T!BD261)</f>
        <v>0</v>
      </c>
      <c r="BE261" s="79" t="n">
        <f aca="false">IF($F261+$G261&gt;0,T!BE261)</f>
        <v>0</v>
      </c>
      <c r="BF261" s="79" t="n">
        <f aca="false">IF($F261+$G261&gt;0,T!BF261)</f>
        <v>0</v>
      </c>
    </row>
    <row r="262" customFormat="false" ht="11.25" hidden="false" customHeight="false" outlineLevel="0" collapsed="false">
      <c r="A262" s="87" t="s">
        <v>577</v>
      </c>
      <c r="B262" s="90" t="s">
        <v>542</v>
      </c>
      <c r="C262" s="90" t="s">
        <v>578</v>
      </c>
      <c r="D262" s="91" t="n">
        <v>4.62</v>
      </c>
      <c r="E262" s="91" t="n">
        <v>2</v>
      </c>
      <c r="F262" s="91"/>
      <c r="G262" s="91"/>
      <c r="H262" s="91"/>
      <c r="I262" s="79" t="n">
        <f aca="false">IF($F262+$G262&gt;0,T!I262)</f>
        <v>0</v>
      </c>
      <c r="J262" s="79" t="n">
        <f aca="false">IF($F262+$G262&gt;0,T!J262)</f>
        <v>0</v>
      </c>
      <c r="K262" s="79" t="n">
        <f aca="false">IF($F262+$G262&gt;0,T!K262)</f>
        <v>0</v>
      </c>
      <c r="L262" s="79" t="n">
        <f aca="false">IF($F262+$G262&gt;0,T!L262)</f>
        <v>0</v>
      </c>
      <c r="M262" s="79" t="n">
        <f aca="false">IF($F262+$G262&gt;0,T!M262)</f>
        <v>0</v>
      </c>
      <c r="N262" s="79" t="n">
        <f aca="false">IF($F262+$G262&gt;0,T!N262)</f>
        <v>0</v>
      </c>
      <c r="O262" s="79" t="n">
        <f aca="false">IF($F262+$G262&gt;0,T!O262)</f>
        <v>0</v>
      </c>
      <c r="P262" s="79" t="n">
        <f aca="false">IF($F262+$G262&gt;0,T!P262)</f>
        <v>0</v>
      </c>
      <c r="Q262" s="79" t="n">
        <f aca="false">IF($F262+$G262&gt;0,T!Q262)</f>
        <v>0</v>
      </c>
      <c r="R262" s="79" t="n">
        <f aca="false">IF($F262+$G262&gt;0,T!R262)</f>
        <v>0</v>
      </c>
      <c r="S262" s="79" t="n">
        <f aca="false">IF($F262+$G262&gt;0,T!S262)</f>
        <v>0</v>
      </c>
      <c r="T262" s="79" t="n">
        <f aca="false">IF($F262+$G262&gt;0,T!T262)</f>
        <v>0</v>
      </c>
      <c r="U262" s="79" t="n">
        <f aca="false">IF($F262+$G262&gt;0,T!U262)</f>
        <v>0</v>
      </c>
      <c r="V262" s="79" t="n">
        <f aca="false">IF($F262+$G262&gt;0,T!V262)</f>
        <v>0</v>
      </c>
      <c r="W262" s="79" t="n">
        <f aca="false">IF($F262+$G262&gt;0,T!W262)</f>
        <v>0</v>
      </c>
      <c r="X262" s="79" t="n">
        <f aca="false">IF($F262+$G262&gt;0,T!X262)</f>
        <v>0</v>
      </c>
      <c r="Y262" s="79" t="n">
        <f aca="false">IF($F262+$G262&gt;0,T!Y262)</f>
        <v>0</v>
      </c>
      <c r="Z262" s="79" t="n">
        <f aca="false">IF($F262+$G262&gt;0,T!Z262)</f>
        <v>0</v>
      </c>
      <c r="AA262" s="79" t="n">
        <f aca="false">IF($F262+$G262&gt;0,T!AA262)</f>
        <v>0</v>
      </c>
      <c r="AB262" s="79" t="n">
        <f aca="false">IF($F262+$G262&gt;0,T!AB262)</f>
        <v>0</v>
      </c>
      <c r="AC262" s="79" t="n">
        <f aca="false">IF($F262+$G262&gt;0,T!AC262)</f>
        <v>0</v>
      </c>
      <c r="AD262" s="79" t="n">
        <f aca="false">IF($F262+$G262&gt;0,T!AD262)</f>
        <v>0</v>
      </c>
      <c r="AE262" s="79" t="n">
        <f aca="false">IF($F262+$G262&gt;0,T!AE262)</f>
        <v>0</v>
      </c>
      <c r="AF262" s="79" t="n">
        <f aca="false">IF($F262+$G262&gt;0,T!AF262)</f>
        <v>0</v>
      </c>
      <c r="AG262" s="79" t="n">
        <f aca="false">IF($F262+$G262&gt;0,T!AG262)</f>
        <v>0</v>
      </c>
      <c r="AH262" s="79" t="n">
        <f aca="false">IF($F262+$G262&gt;0,T!AH262)</f>
        <v>0</v>
      </c>
      <c r="AI262" s="79" t="n">
        <f aca="false">IF($F262+$G262&gt;0,T!AI262)</f>
        <v>0</v>
      </c>
      <c r="AJ262" s="79" t="n">
        <f aca="false">IF($F262+$G262&gt;0,T!AJ262)</f>
        <v>0</v>
      </c>
      <c r="AK262" s="79" t="n">
        <f aca="false">IF($F262+$G262&gt;0,T!AK262)</f>
        <v>0</v>
      </c>
      <c r="AL262" s="79" t="n">
        <f aca="false">IF($F262+$G262&gt;0,T!AL262)</f>
        <v>0</v>
      </c>
      <c r="AM262" s="79" t="n">
        <f aca="false">IF($F262+$G262&gt;0,T!AM262)</f>
        <v>0</v>
      </c>
      <c r="AN262" s="79" t="n">
        <f aca="false">IF($F262+$G262&gt;0,T!AN262)</f>
        <v>0</v>
      </c>
      <c r="AO262" s="79" t="n">
        <f aca="false">IF($F262+$G262&gt;0,T!AO262)</f>
        <v>0</v>
      </c>
      <c r="AP262" s="79" t="n">
        <f aca="false">IF($F262+$G262&gt;0,T!AP262)</f>
        <v>0</v>
      </c>
      <c r="AQ262" s="79" t="n">
        <f aca="false">IF($F262+$G262&gt;0,T!AQ262)</f>
        <v>0</v>
      </c>
      <c r="AR262" s="79" t="n">
        <f aca="false">IF($F262+$G262&gt;0,T!AR262)</f>
        <v>0</v>
      </c>
      <c r="AS262" s="79" t="n">
        <f aca="false">IF($F262+$G262&gt;0,T!AS262)</f>
        <v>0</v>
      </c>
      <c r="AT262" s="79" t="n">
        <f aca="false">IF($F262+$G262&gt;0,T!AT262)</f>
        <v>0</v>
      </c>
      <c r="AU262" s="79" t="n">
        <f aca="false">IF($F262+$G262&gt;0,T!AU262)</f>
        <v>0</v>
      </c>
      <c r="AV262" s="79" t="n">
        <f aca="false">IF($F262+$G262&gt;0,T!AV262)</f>
        <v>0</v>
      </c>
      <c r="AW262" s="79" t="n">
        <f aca="false">IF($F262+$G262&gt;0,T!AW262)</f>
        <v>0</v>
      </c>
      <c r="AX262" s="79" t="n">
        <f aca="false">IF($F262+$G262&gt;0,T!AX262)</f>
        <v>0</v>
      </c>
      <c r="AY262" s="79" t="n">
        <f aca="false">IF($F262+$G262&gt;0,T!AY262)</f>
        <v>0</v>
      </c>
      <c r="AZ262" s="79" t="n">
        <f aca="false">IF($F262+$G262&gt;0,T!AZ262)</f>
        <v>0</v>
      </c>
      <c r="BA262" s="79" t="n">
        <f aca="false">IF($F262+$G262&gt;0,T!BA262)</f>
        <v>0</v>
      </c>
      <c r="BB262" s="79" t="n">
        <f aca="false">IF($F262+$G262&gt;0,T!BB262)</f>
        <v>0</v>
      </c>
      <c r="BC262" s="79" t="n">
        <f aca="false">IF($F262+$G262&gt;0,T!BC262)</f>
        <v>0</v>
      </c>
      <c r="BD262" s="79" t="n">
        <f aca="false">IF($F262+$G262&gt;0,T!BD262)</f>
        <v>0</v>
      </c>
      <c r="BE262" s="79" t="n">
        <f aca="false">IF($F262+$G262&gt;0,T!BE262)</f>
        <v>0</v>
      </c>
      <c r="BF262" s="79" t="n">
        <f aca="false">IF($F262+$G262&gt;0,T!BF262)</f>
        <v>0</v>
      </c>
    </row>
    <row r="263" customFormat="false" ht="11.25" hidden="false" customHeight="false" outlineLevel="0" collapsed="false">
      <c r="A263" s="87" t="s">
        <v>579</v>
      </c>
      <c r="B263" s="90" t="s">
        <v>542</v>
      </c>
      <c r="C263" s="90" t="s">
        <v>580</v>
      </c>
      <c r="D263" s="91" t="n">
        <v>0.41</v>
      </c>
      <c r="E263" s="91" t="n">
        <v>3</v>
      </c>
      <c r="F263" s="91"/>
      <c r="G263" s="91"/>
      <c r="H263" s="91" t="n">
        <v>1</v>
      </c>
      <c r="I263" s="79" t="n">
        <f aca="false">IF($F263+$G263&gt;0,T!I263)</f>
        <v>0</v>
      </c>
      <c r="J263" s="79" t="n">
        <f aca="false">IF($F263+$G263&gt;0,T!J263)</f>
        <v>0</v>
      </c>
      <c r="K263" s="79" t="n">
        <f aca="false">IF($F263+$G263&gt;0,T!K263)</f>
        <v>0</v>
      </c>
      <c r="L263" s="79" t="n">
        <f aca="false">IF($F263+$G263&gt;0,T!L263)</f>
        <v>0</v>
      </c>
      <c r="M263" s="79" t="n">
        <f aca="false">IF($F263+$G263&gt;0,T!M263)</f>
        <v>0</v>
      </c>
      <c r="N263" s="79" t="n">
        <f aca="false">IF($F263+$G263&gt;0,T!N263)</f>
        <v>0</v>
      </c>
      <c r="O263" s="79" t="n">
        <f aca="false">IF($F263+$G263&gt;0,T!O263)</f>
        <v>0</v>
      </c>
      <c r="P263" s="79" t="n">
        <f aca="false">IF($F263+$G263&gt;0,T!P263)</f>
        <v>0</v>
      </c>
      <c r="Q263" s="79" t="n">
        <f aca="false">IF($F263+$G263&gt;0,T!Q263)</f>
        <v>0</v>
      </c>
      <c r="R263" s="79" t="n">
        <f aca="false">IF($F263+$G263&gt;0,T!R263)</f>
        <v>0</v>
      </c>
      <c r="S263" s="79" t="n">
        <f aca="false">IF($F263+$G263&gt;0,T!S263)</f>
        <v>0</v>
      </c>
      <c r="T263" s="79" t="n">
        <f aca="false">IF($F263+$G263&gt;0,T!T263)</f>
        <v>0</v>
      </c>
      <c r="U263" s="79" t="n">
        <f aca="false">IF($F263+$G263&gt;0,T!U263)</f>
        <v>0</v>
      </c>
      <c r="V263" s="79" t="n">
        <f aca="false">IF($F263+$G263&gt;0,T!V263)</f>
        <v>0</v>
      </c>
      <c r="W263" s="79" t="n">
        <f aca="false">IF($F263+$G263&gt;0,T!W263)</f>
        <v>0</v>
      </c>
      <c r="X263" s="79" t="n">
        <f aca="false">IF($F263+$G263&gt;0,T!X263)</f>
        <v>0</v>
      </c>
      <c r="Y263" s="79" t="n">
        <f aca="false">IF($F263+$G263&gt;0,T!Y263)</f>
        <v>0</v>
      </c>
      <c r="Z263" s="79" t="n">
        <f aca="false">IF($F263+$G263&gt;0,T!Z263)</f>
        <v>0</v>
      </c>
      <c r="AA263" s="79" t="n">
        <f aca="false">IF($F263+$G263&gt;0,T!AA263)</f>
        <v>0</v>
      </c>
      <c r="AB263" s="79" t="n">
        <f aca="false">IF($F263+$G263&gt;0,T!AB263)</f>
        <v>0</v>
      </c>
      <c r="AC263" s="79" t="n">
        <f aca="false">IF($F263+$G263&gt;0,T!AC263)</f>
        <v>0</v>
      </c>
      <c r="AD263" s="79" t="n">
        <f aca="false">IF($F263+$G263&gt;0,T!AD263)</f>
        <v>0</v>
      </c>
      <c r="AE263" s="79" t="n">
        <f aca="false">IF($F263+$G263&gt;0,T!AE263)</f>
        <v>0</v>
      </c>
      <c r="AF263" s="79" t="n">
        <f aca="false">IF($F263+$G263&gt;0,T!AF263)</f>
        <v>0</v>
      </c>
      <c r="AG263" s="79" t="n">
        <f aca="false">IF($F263+$G263&gt;0,T!AG263)</f>
        <v>0</v>
      </c>
      <c r="AH263" s="79" t="n">
        <f aca="false">IF($F263+$G263&gt;0,T!AH263)</f>
        <v>0</v>
      </c>
      <c r="AI263" s="79" t="n">
        <f aca="false">IF($F263+$G263&gt;0,T!AI263)</f>
        <v>0</v>
      </c>
      <c r="AJ263" s="79" t="n">
        <f aca="false">IF($F263+$G263&gt;0,T!AJ263)</f>
        <v>0</v>
      </c>
      <c r="AK263" s="79" t="n">
        <f aca="false">IF($F263+$G263&gt;0,T!AK263)</f>
        <v>0</v>
      </c>
      <c r="AL263" s="79" t="n">
        <f aca="false">IF($F263+$G263&gt;0,T!AL263)</f>
        <v>0</v>
      </c>
      <c r="AM263" s="79" t="n">
        <f aca="false">IF($F263+$G263&gt;0,T!AM263)</f>
        <v>0</v>
      </c>
      <c r="AN263" s="79" t="n">
        <f aca="false">IF($F263+$G263&gt;0,T!AN263)</f>
        <v>0</v>
      </c>
      <c r="AO263" s="79" t="n">
        <f aca="false">IF($F263+$G263&gt;0,T!AO263)</f>
        <v>0</v>
      </c>
      <c r="AP263" s="79" t="n">
        <f aca="false">IF($F263+$G263&gt;0,T!AP263)</f>
        <v>0</v>
      </c>
      <c r="AQ263" s="79" t="n">
        <f aca="false">IF($F263+$G263&gt;0,T!AQ263)</f>
        <v>0</v>
      </c>
      <c r="AR263" s="79" t="n">
        <f aca="false">IF($F263+$G263&gt;0,T!AR263)</f>
        <v>0</v>
      </c>
      <c r="AS263" s="79" t="n">
        <f aca="false">IF($F263+$G263&gt;0,T!AS263)</f>
        <v>0</v>
      </c>
      <c r="AT263" s="79" t="n">
        <f aca="false">IF($F263+$G263&gt;0,T!AT263)</f>
        <v>0</v>
      </c>
      <c r="AU263" s="79" t="n">
        <f aca="false">IF($F263+$G263&gt;0,T!AU263)</f>
        <v>0</v>
      </c>
      <c r="AV263" s="79" t="n">
        <f aca="false">IF($F263+$G263&gt;0,T!AV263)</f>
        <v>0</v>
      </c>
      <c r="AW263" s="79" t="n">
        <f aca="false">IF($F263+$G263&gt;0,T!AW263)</f>
        <v>0</v>
      </c>
      <c r="AX263" s="79" t="n">
        <f aca="false">IF($F263+$G263&gt;0,T!AX263)</f>
        <v>0</v>
      </c>
      <c r="AY263" s="79" t="n">
        <f aca="false">IF($F263+$G263&gt;0,T!AY263)</f>
        <v>0</v>
      </c>
      <c r="AZ263" s="79" t="n">
        <f aca="false">IF($F263+$G263&gt;0,T!AZ263)</f>
        <v>0</v>
      </c>
      <c r="BA263" s="79" t="n">
        <f aca="false">IF($F263+$G263&gt;0,T!BA263)</f>
        <v>0</v>
      </c>
      <c r="BB263" s="79" t="n">
        <f aca="false">IF($F263+$G263&gt;0,T!BB263)</f>
        <v>0</v>
      </c>
      <c r="BC263" s="79" t="n">
        <f aca="false">IF($F263+$G263&gt;0,T!BC263)</f>
        <v>0</v>
      </c>
      <c r="BD263" s="79" t="n">
        <f aca="false">IF($F263+$G263&gt;0,T!BD263)</f>
        <v>0</v>
      </c>
      <c r="BE263" s="79" t="n">
        <f aca="false">IF($F263+$G263&gt;0,T!BE263)</f>
        <v>0</v>
      </c>
      <c r="BF263" s="79" t="n">
        <f aca="false">IF($F263+$G263&gt;0,T!BF263)</f>
        <v>0</v>
      </c>
    </row>
    <row r="264" customFormat="false" ht="11.25" hidden="false" customHeight="false" outlineLevel="0" collapsed="false">
      <c r="A264" s="87" t="s">
        <v>581</v>
      </c>
      <c r="B264" s="90" t="s">
        <v>542</v>
      </c>
      <c r="C264" s="90" t="s">
        <v>582</v>
      </c>
      <c r="D264" s="91" t="n">
        <v>1.9</v>
      </c>
      <c r="E264" s="91" t="n">
        <v>2</v>
      </c>
      <c r="F264" s="91"/>
      <c r="G264" s="91"/>
      <c r="H264" s="91" t="n">
        <v>1</v>
      </c>
      <c r="I264" s="79" t="n">
        <f aca="false">IF($F264+$G264&gt;0,T!I264)</f>
        <v>0</v>
      </c>
      <c r="J264" s="79" t="n">
        <f aca="false">IF($F264+$G264&gt;0,T!J264)</f>
        <v>0</v>
      </c>
      <c r="K264" s="79" t="n">
        <f aca="false">IF($F264+$G264&gt;0,T!K264)</f>
        <v>0</v>
      </c>
      <c r="L264" s="79" t="n">
        <f aca="false">IF($F264+$G264&gt;0,T!L264)</f>
        <v>0</v>
      </c>
      <c r="M264" s="79" t="n">
        <f aca="false">IF($F264+$G264&gt;0,T!M264)</f>
        <v>0</v>
      </c>
      <c r="N264" s="79" t="n">
        <f aca="false">IF($F264+$G264&gt;0,T!N264)</f>
        <v>0</v>
      </c>
      <c r="O264" s="79" t="n">
        <f aca="false">IF($F264+$G264&gt;0,T!O264)</f>
        <v>0</v>
      </c>
      <c r="P264" s="79" t="n">
        <f aca="false">IF($F264+$G264&gt;0,T!P264)</f>
        <v>0</v>
      </c>
      <c r="Q264" s="79" t="n">
        <f aca="false">IF($F264+$G264&gt;0,T!Q264)</f>
        <v>0</v>
      </c>
      <c r="R264" s="79" t="n">
        <f aca="false">IF($F264+$G264&gt;0,T!R264)</f>
        <v>0</v>
      </c>
      <c r="S264" s="79" t="n">
        <f aca="false">IF($F264+$G264&gt;0,T!S264)</f>
        <v>0</v>
      </c>
      <c r="T264" s="79" t="n">
        <f aca="false">IF($F264+$G264&gt;0,T!T264)</f>
        <v>0</v>
      </c>
      <c r="U264" s="79" t="n">
        <f aca="false">IF($F264+$G264&gt;0,T!U264)</f>
        <v>0</v>
      </c>
      <c r="V264" s="79" t="n">
        <f aca="false">IF($F264+$G264&gt;0,T!V264)</f>
        <v>0</v>
      </c>
      <c r="W264" s="79" t="n">
        <f aca="false">IF($F264+$G264&gt;0,T!W264)</f>
        <v>0</v>
      </c>
      <c r="X264" s="79" t="n">
        <f aca="false">IF($F264+$G264&gt;0,T!X264)</f>
        <v>0</v>
      </c>
      <c r="Y264" s="79" t="n">
        <f aca="false">IF($F264+$G264&gt;0,T!Y264)</f>
        <v>0</v>
      </c>
      <c r="Z264" s="79" t="n">
        <f aca="false">IF($F264+$G264&gt;0,T!Z264)</f>
        <v>0</v>
      </c>
      <c r="AA264" s="79" t="n">
        <f aca="false">IF($F264+$G264&gt;0,T!AA264)</f>
        <v>0</v>
      </c>
      <c r="AB264" s="79" t="n">
        <f aca="false">IF($F264+$G264&gt;0,T!AB264)</f>
        <v>0</v>
      </c>
      <c r="AC264" s="79" t="n">
        <f aca="false">IF($F264+$G264&gt;0,T!AC264)</f>
        <v>0</v>
      </c>
      <c r="AD264" s="79" t="n">
        <f aca="false">IF($F264+$G264&gt;0,T!AD264)</f>
        <v>0</v>
      </c>
      <c r="AE264" s="79" t="n">
        <f aca="false">IF($F264+$G264&gt;0,T!AE264)</f>
        <v>0</v>
      </c>
      <c r="AF264" s="79" t="n">
        <f aca="false">IF($F264+$G264&gt;0,T!AF264)</f>
        <v>0</v>
      </c>
      <c r="AG264" s="79" t="n">
        <f aca="false">IF($F264+$G264&gt;0,T!AG264)</f>
        <v>0</v>
      </c>
      <c r="AH264" s="79" t="n">
        <f aca="false">IF($F264+$G264&gt;0,T!AH264)</f>
        <v>0</v>
      </c>
      <c r="AI264" s="79" t="n">
        <f aca="false">IF($F264+$G264&gt;0,T!AI264)</f>
        <v>0</v>
      </c>
      <c r="AJ264" s="79" t="n">
        <f aca="false">IF($F264+$G264&gt;0,T!AJ264)</f>
        <v>0</v>
      </c>
      <c r="AK264" s="79" t="n">
        <f aca="false">IF($F264+$G264&gt;0,T!AK264)</f>
        <v>0</v>
      </c>
      <c r="AL264" s="79" t="n">
        <f aca="false">IF($F264+$G264&gt;0,T!AL264)</f>
        <v>0</v>
      </c>
      <c r="AM264" s="79" t="n">
        <f aca="false">IF($F264+$G264&gt;0,T!AM264)</f>
        <v>0</v>
      </c>
      <c r="AN264" s="79" t="n">
        <f aca="false">IF($F264+$G264&gt;0,T!AN264)</f>
        <v>0</v>
      </c>
      <c r="AO264" s="79" t="n">
        <f aca="false">IF($F264+$G264&gt;0,T!AO264)</f>
        <v>0</v>
      </c>
      <c r="AP264" s="79" t="n">
        <f aca="false">IF($F264+$G264&gt;0,T!AP264)</f>
        <v>0</v>
      </c>
      <c r="AQ264" s="79" t="n">
        <f aca="false">IF($F264+$G264&gt;0,T!AQ264)</f>
        <v>0</v>
      </c>
      <c r="AR264" s="79" t="n">
        <f aca="false">IF($F264+$G264&gt;0,T!AR264)</f>
        <v>0</v>
      </c>
      <c r="AS264" s="79" t="n">
        <f aca="false">IF($F264+$G264&gt;0,T!AS264)</f>
        <v>0</v>
      </c>
      <c r="AT264" s="79" t="n">
        <f aca="false">IF($F264+$G264&gt;0,T!AT264)</f>
        <v>0</v>
      </c>
      <c r="AU264" s="79" t="n">
        <f aca="false">IF($F264+$G264&gt;0,T!AU264)</f>
        <v>0</v>
      </c>
      <c r="AV264" s="79" t="n">
        <f aca="false">IF($F264+$G264&gt;0,T!AV264)</f>
        <v>0</v>
      </c>
      <c r="AW264" s="79" t="n">
        <f aca="false">IF($F264+$G264&gt;0,T!AW264)</f>
        <v>0</v>
      </c>
      <c r="AX264" s="79" t="n">
        <f aca="false">IF($F264+$G264&gt;0,T!AX264)</f>
        <v>0</v>
      </c>
      <c r="AY264" s="79" t="n">
        <f aca="false">IF($F264+$G264&gt;0,T!AY264)</f>
        <v>0</v>
      </c>
      <c r="AZ264" s="79" t="n">
        <f aca="false">IF($F264+$G264&gt;0,T!AZ264)</f>
        <v>0</v>
      </c>
      <c r="BA264" s="79" t="n">
        <f aca="false">IF($F264+$G264&gt;0,T!BA264)</f>
        <v>0</v>
      </c>
      <c r="BB264" s="79" t="n">
        <f aca="false">IF($F264+$G264&gt;0,T!BB264)</f>
        <v>0</v>
      </c>
      <c r="BC264" s="79" t="n">
        <f aca="false">IF($F264+$G264&gt;0,T!BC264)</f>
        <v>0</v>
      </c>
      <c r="BD264" s="79" t="n">
        <f aca="false">IF($F264+$G264&gt;0,T!BD264)</f>
        <v>0</v>
      </c>
      <c r="BE264" s="79" t="n">
        <f aca="false">IF($F264+$G264&gt;0,T!BE264)</f>
        <v>0</v>
      </c>
      <c r="BF264" s="79" t="n">
        <f aca="false">IF($F264+$G264&gt;0,T!BF264)</f>
        <v>0</v>
      </c>
    </row>
    <row r="265" customFormat="false" ht="11.25" hidden="false" customHeight="false" outlineLevel="0" collapsed="false">
      <c r="A265" s="87" t="s">
        <v>583</v>
      </c>
      <c r="B265" s="90" t="s">
        <v>542</v>
      </c>
      <c r="C265" s="90" t="s">
        <v>584</v>
      </c>
      <c r="D265" s="91" t="n">
        <v>5.74</v>
      </c>
      <c r="E265" s="91" t="n">
        <v>3</v>
      </c>
      <c r="F265" s="91"/>
      <c r="G265" s="91"/>
      <c r="H265" s="91"/>
      <c r="I265" s="79" t="n">
        <f aca="false">IF($F265+$G265&gt;0,T!I265)</f>
        <v>0</v>
      </c>
      <c r="J265" s="79" t="n">
        <f aca="false">IF($F265+$G265&gt;0,T!J265)</f>
        <v>0</v>
      </c>
      <c r="K265" s="79" t="n">
        <f aca="false">IF($F265+$G265&gt;0,T!K265)</f>
        <v>0</v>
      </c>
      <c r="L265" s="79" t="n">
        <f aca="false">IF($F265+$G265&gt;0,T!L265)</f>
        <v>0</v>
      </c>
      <c r="M265" s="79" t="n">
        <f aca="false">IF($F265+$G265&gt;0,T!M265)</f>
        <v>0</v>
      </c>
      <c r="N265" s="79" t="n">
        <f aca="false">IF($F265+$G265&gt;0,T!N265)</f>
        <v>0</v>
      </c>
      <c r="O265" s="79" t="n">
        <f aca="false">IF($F265+$G265&gt;0,T!O265)</f>
        <v>0</v>
      </c>
      <c r="P265" s="79" t="n">
        <f aca="false">IF($F265+$G265&gt;0,T!P265)</f>
        <v>0</v>
      </c>
      <c r="Q265" s="79" t="n">
        <f aca="false">IF($F265+$G265&gt;0,T!Q265)</f>
        <v>0</v>
      </c>
      <c r="R265" s="79" t="n">
        <f aca="false">IF($F265+$G265&gt;0,T!R265)</f>
        <v>0</v>
      </c>
      <c r="S265" s="79" t="n">
        <f aca="false">IF($F265+$G265&gt;0,T!S265)</f>
        <v>0</v>
      </c>
      <c r="T265" s="79" t="n">
        <f aca="false">IF($F265+$G265&gt;0,T!T265)</f>
        <v>0</v>
      </c>
      <c r="U265" s="79" t="n">
        <f aca="false">IF($F265+$G265&gt;0,T!U265)</f>
        <v>0</v>
      </c>
      <c r="V265" s="79" t="n">
        <f aca="false">IF($F265+$G265&gt;0,T!V265)</f>
        <v>0</v>
      </c>
      <c r="W265" s="79" t="n">
        <f aca="false">IF($F265+$G265&gt;0,T!W265)</f>
        <v>0</v>
      </c>
      <c r="X265" s="79" t="n">
        <f aca="false">IF($F265+$G265&gt;0,T!X265)</f>
        <v>0</v>
      </c>
      <c r="Y265" s="79" t="n">
        <f aca="false">IF($F265+$G265&gt;0,T!Y265)</f>
        <v>0</v>
      </c>
      <c r="Z265" s="79" t="n">
        <f aca="false">IF($F265+$G265&gt;0,T!Z265)</f>
        <v>0</v>
      </c>
      <c r="AA265" s="79" t="n">
        <f aca="false">IF($F265+$G265&gt;0,T!AA265)</f>
        <v>0</v>
      </c>
      <c r="AB265" s="79" t="n">
        <f aca="false">IF($F265+$G265&gt;0,T!AB265)</f>
        <v>0</v>
      </c>
      <c r="AC265" s="79" t="n">
        <f aca="false">IF($F265+$G265&gt;0,T!AC265)</f>
        <v>0</v>
      </c>
      <c r="AD265" s="79" t="n">
        <f aca="false">IF($F265+$G265&gt;0,T!AD265)</f>
        <v>0</v>
      </c>
      <c r="AE265" s="79" t="n">
        <f aca="false">IF($F265+$G265&gt;0,T!AE265)</f>
        <v>0</v>
      </c>
      <c r="AF265" s="79" t="n">
        <f aca="false">IF($F265+$G265&gt;0,T!AF265)</f>
        <v>0</v>
      </c>
      <c r="AG265" s="79" t="n">
        <f aca="false">IF($F265+$G265&gt;0,T!AG265)</f>
        <v>0</v>
      </c>
      <c r="AH265" s="79" t="n">
        <f aca="false">IF($F265+$G265&gt;0,T!AH265)</f>
        <v>0</v>
      </c>
      <c r="AI265" s="79" t="n">
        <f aca="false">IF($F265+$G265&gt;0,T!AI265)</f>
        <v>0</v>
      </c>
      <c r="AJ265" s="79" t="n">
        <f aca="false">IF($F265+$G265&gt;0,T!AJ265)</f>
        <v>0</v>
      </c>
      <c r="AK265" s="79" t="n">
        <f aca="false">IF($F265+$G265&gt;0,T!AK265)</f>
        <v>0</v>
      </c>
      <c r="AL265" s="79" t="n">
        <f aca="false">IF($F265+$G265&gt;0,T!AL265)</f>
        <v>0</v>
      </c>
      <c r="AM265" s="79" t="n">
        <f aca="false">IF($F265+$G265&gt;0,T!AM265)</f>
        <v>0</v>
      </c>
      <c r="AN265" s="79" t="n">
        <f aca="false">IF($F265+$G265&gt;0,T!AN265)</f>
        <v>0</v>
      </c>
      <c r="AO265" s="79" t="n">
        <f aca="false">IF($F265+$G265&gt;0,T!AO265)</f>
        <v>0</v>
      </c>
      <c r="AP265" s="79" t="n">
        <f aca="false">IF($F265+$G265&gt;0,T!AP265)</f>
        <v>0</v>
      </c>
      <c r="AQ265" s="79" t="n">
        <f aca="false">IF($F265+$G265&gt;0,T!AQ265)</f>
        <v>0</v>
      </c>
      <c r="AR265" s="79" t="n">
        <f aca="false">IF($F265+$G265&gt;0,T!AR265)</f>
        <v>0</v>
      </c>
      <c r="AS265" s="79" t="n">
        <f aca="false">IF($F265+$G265&gt;0,T!AS265)</f>
        <v>0</v>
      </c>
      <c r="AT265" s="79" t="n">
        <f aca="false">IF($F265+$G265&gt;0,T!AT265)</f>
        <v>0</v>
      </c>
      <c r="AU265" s="79" t="n">
        <f aca="false">IF($F265+$G265&gt;0,T!AU265)</f>
        <v>0</v>
      </c>
      <c r="AV265" s="79" t="n">
        <f aca="false">IF($F265+$G265&gt;0,T!AV265)</f>
        <v>0</v>
      </c>
      <c r="AW265" s="79" t="n">
        <f aca="false">IF($F265+$G265&gt;0,T!AW265)</f>
        <v>0</v>
      </c>
      <c r="AX265" s="79" t="n">
        <f aca="false">IF($F265+$G265&gt;0,T!AX265)</f>
        <v>0</v>
      </c>
      <c r="AY265" s="79" t="n">
        <f aca="false">IF($F265+$G265&gt;0,T!AY265)</f>
        <v>0</v>
      </c>
      <c r="AZ265" s="79" t="n">
        <f aca="false">IF($F265+$G265&gt;0,T!AZ265)</f>
        <v>0</v>
      </c>
      <c r="BA265" s="79" t="n">
        <f aca="false">IF($F265+$G265&gt;0,T!BA265)</f>
        <v>0</v>
      </c>
      <c r="BB265" s="79" t="n">
        <f aca="false">IF($F265+$G265&gt;0,T!BB265)</f>
        <v>0</v>
      </c>
      <c r="BC265" s="79" t="n">
        <f aca="false">IF($F265+$G265&gt;0,T!BC265)</f>
        <v>0</v>
      </c>
      <c r="BD265" s="79" t="n">
        <f aca="false">IF($F265+$G265&gt;0,T!BD265)</f>
        <v>0</v>
      </c>
      <c r="BE265" s="79" t="n">
        <f aca="false">IF($F265+$G265&gt;0,T!BE265)</f>
        <v>0</v>
      </c>
      <c r="BF265" s="79" t="n">
        <f aca="false">IF($F265+$G265&gt;0,T!BF265)</f>
        <v>0</v>
      </c>
    </row>
    <row r="266" customFormat="false" ht="11.25" hidden="false" customHeight="false" outlineLevel="0" collapsed="false">
      <c r="A266" s="87" t="s">
        <v>585</v>
      </c>
      <c r="B266" s="90" t="s">
        <v>542</v>
      </c>
      <c r="C266" s="90" t="s">
        <v>586</v>
      </c>
      <c r="D266" s="91" t="n">
        <v>3.51</v>
      </c>
      <c r="E266" s="91" t="n">
        <v>2</v>
      </c>
      <c r="F266" s="91"/>
      <c r="G266" s="91"/>
      <c r="H266" s="91"/>
      <c r="I266" s="79" t="n">
        <f aca="false">IF($F266+$G266&gt;0,T!I266)</f>
        <v>0</v>
      </c>
      <c r="J266" s="79" t="n">
        <f aca="false">IF($F266+$G266&gt;0,T!J266)</f>
        <v>0</v>
      </c>
      <c r="K266" s="79" t="n">
        <f aca="false">IF($F266+$G266&gt;0,T!K266)</f>
        <v>0</v>
      </c>
      <c r="L266" s="79" t="n">
        <f aca="false">IF($F266+$G266&gt;0,T!L266)</f>
        <v>0</v>
      </c>
      <c r="M266" s="79" t="n">
        <f aca="false">IF($F266+$G266&gt;0,T!M266)</f>
        <v>0</v>
      </c>
      <c r="N266" s="79" t="n">
        <f aca="false">IF($F266+$G266&gt;0,T!N266)</f>
        <v>0</v>
      </c>
      <c r="O266" s="79" t="n">
        <f aca="false">IF($F266+$G266&gt;0,T!O266)</f>
        <v>0</v>
      </c>
      <c r="P266" s="79" t="n">
        <f aca="false">IF($F266+$G266&gt;0,T!P266)</f>
        <v>0</v>
      </c>
      <c r="Q266" s="79" t="n">
        <f aca="false">IF($F266+$G266&gt;0,T!Q266)</f>
        <v>0</v>
      </c>
      <c r="R266" s="79" t="n">
        <f aca="false">IF($F266+$G266&gt;0,T!R266)</f>
        <v>0</v>
      </c>
      <c r="S266" s="79" t="n">
        <f aca="false">IF($F266+$G266&gt;0,T!S266)</f>
        <v>0</v>
      </c>
      <c r="T266" s="79" t="n">
        <f aca="false">IF($F266+$G266&gt;0,T!T266)</f>
        <v>0</v>
      </c>
      <c r="U266" s="79" t="n">
        <f aca="false">IF($F266+$G266&gt;0,T!U266)</f>
        <v>0</v>
      </c>
      <c r="V266" s="79" t="n">
        <f aca="false">IF($F266+$G266&gt;0,T!V266)</f>
        <v>0</v>
      </c>
      <c r="W266" s="79" t="n">
        <f aca="false">IF($F266+$G266&gt;0,T!W266)</f>
        <v>0</v>
      </c>
      <c r="X266" s="79" t="n">
        <f aca="false">IF($F266+$G266&gt;0,T!X266)</f>
        <v>0</v>
      </c>
      <c r="Y266" s="79" t="n">
        <f aca="false">IF($F266+$G266&gt;0,T!Y266)</f>
        <v>0</v>
      </c>
      <c r="Z266" s="79" t="n">
        <f aca="false">IF($F266+$G266&gt;0,T!Z266)</f>
        <v>0</v>
      </c>
      <c r="AA266" s="79" t="n">
        <f aca="false">IF($F266+$G266&gt;0,T!AA266)</f>
        <v>0</v>
      </c>
      <c r="AB266" s="79" t="n">
        <f aca="false">IF($F266+$G266&gt;0,T!AB266)</f>
        <v>0</v>
      </c>
      <c r="AC266" s="79" t="n">
        <f aca="false">IF($F266+$G266&gt;0,T!AC266)</f>
        <v>0</v>
      </c>
      <c r="AD266" s="79" t="n">
        <f aca="false">IF($F266+$G266&gt;0,T!AD266)</f>
        <v>0</v>
      </c>
      <c r="AE266" s="79" t="n">
        <f aca="false">IF($F266+$G266&gt;0,T!AE266)</f>
        <v>0</v>
      </c>
      <c r="AF266" s="79" t="n">
        <f aca="false">IF($F266+$G266&gt;0,T!AF266)</f>
        <v>0</v>
      </c>
      <c r="AG266" s="79" t="n">
        <f aca="false">IF($F266+$G266&gt;0,T!AG266)</f>
        <v>0</v>
      </c>
      <c r="AH266" s="79" t="n">
        <f aca="false">IF($F266+$G266&gt;0,T!AH266)</f>
        <v>0</v>
      </c>
      <c r="AI266" s="79" t="n">
        <f aca="false">IF($F266+$G266&gt;0,T!AI266)</f>
        <v>0</v>
      </c>
      <c r="AJ266" s="79" t="n">
        <f aca="false">IF($F266+$G266&gt;0,T!AJ266)</f>
        <v>0</v>
      </c>
      <c r="AK266" s="79" t="n">
        <f aca="false">IF($F266+$G266&gt;0,T!AK266)</f>
        <v>0</v>
      </c>
      <c r="AL266" s="79" t="n">
        <f aca="false">IF($F266+$G266&gt;0,T!AL266)</f>
        <v>0</v>
      </c>
      <c r="AM266" s="79" t="n">
        <f aca="false">IF($F266+$G266&gt;0,T!AM266)</f>
        <v>0</v>
      </c>
      <c r="AN266" s="79" t="n">
        <f aca="false">IF($F266+$G266&gt;0,T!AN266)</f>
        <v>0</v>
      </c>
      <c r="AO266" s="79" t="n">
        <f aca="false">IF($F266+$G266&gt;0,T!AO266)</f>
        <v>0</v>
      </c>
      <c r="AP266" s="79" t="n">
        <f aca="false">IF($F266+$G266&gt;0,T!AP266)</f>
        <v>0</v>
      </c>
      <c r="AQ266" s="79" t="n">
        <f aca="false">IF($F266+$G266&gt;0,T!AQ266)</f>
        <v>0</v>
      </c>
      <c r="AR266" s="79" t="n">
        <f aca="false">IF($F266+$G266&gt;0,T!AR266)</f>
        <v>0</v>
      </c>
      <c r="AS266" s="79" t="n">
        <f aca="false">IF($F266+$G266&gt;0,T!AS266)</f>
        <v>0</v>
      </c>
      <c r="AT266" s="79" t="n">
        <f aca="false">IF($F266+$G266&gt;0,T!AT266)</f>
        <v>0</v>
      </c>
      <c r="AU266" s="79" t="n">
        <f aca="false">IF($F266+$G266&gt;0,T!AU266)</f>
        <v>0</v>
      </c>
      <c r="AV266" s="79" t="n">
        <f aca="false">IF($F266+$G266&gt;0,T!AV266)</f>
        <v>0</v>
      </c>
      <c r="AW266" s="79" t="n">
        <f aca="false">IF($F266+$G266&gt;0,T!AW266)</f>
        <v>0</v>
      </c>
      <c r="AX266" s="79" t="n">
        <f aca="false">IF($F266+$G266&gt;0,T!AX266)</f>
        <v>0</v>
      </c>
      <c r="AY266" s="79" t="n">
        <f aca="false">IF($F266+$G266&gt;0,T!AY266)</f>
        <v>0</v>
      </c>
      <c r="AZ266" s="79" t="n">
        <f aca="false">IF($F266+$G266&gt;0,T!AZ266)</f>
        <v>0</v>
      </c>
      <c r="BA266" s="79" t="n">
        <f aca="false">IF($F266+$G266&gt;0,T!BA266)</f>
        <v>0</v>
      </c>
      <c r="BB266" s="79" t="n">
        <f aca="false">IF($F266+$G266&gt;0,T!BB266)</f>
        <v>0</v>
      </c>
      <c r="BC266" s="79" t="n">
        <f aca="false">IF($F266+$G266&gt;0,T!BC266)</f>
        <v>0</v>
      </c>
      <c r="BD266" s="79" t="n">
        <f aca="false">IF($F266+$G266&gt;0,T!BD266)</f>
        <v>0</v>
      </c>
      <c r="BE266" s="79" t="n">
        <f aca="false">IF($F266+$G266&gt;0,T!BE266)</f>
        <v>0</v>
      </c>
      <c r="BF266" s="79" t="n">
        <f aca="false">IF($F266+$G266&gt;0,T!BF266)</f>
        <v>0</v>
      </c>
    </row>
    <row r="267" customFormat="false" ht="11.25" hidden="false" customHeight="false" outlineLevel="0" collapsed="false">
      <c r="A267" s="87" t="s">
        <v>587</v>
      </c>
      <c r="B267" s="90" t="s">
        <v>542</v>
      </c>
      <c r="C267" s="90" t="s">
        <v>588</v>
      </c>
      <c r="D267" s="91" t="n">
        <v>3.31</v>
      </c>
      <c r="E267" s="91" t="n">
        <v>2</v>
      </c>
      <c r="F267" s="91"/>
      <c r="G267" s="91"/>
      <c r="H267" s="91"/>
      <c r="I267" s="79" t="n">
        <f aca="false">IF($F267+$G267&gt;0,T!I267)</f>
        <v>0</v>
      </c>
      <c r="J267" s="79" t="n">
        <f aca="false">IF($F267+$G267&gt;0,T!J267)</f>
        <v>0</v>
      </c>
      <c r="K267" s="79" t="n">
        <f aca="false">IF($F267+$G267&gt;0,T!K267)</f>
        <v>0</v>
      </c>
      <c r="L267" s="79" t="n">
        <f aca="false">IF($F267+$G267&gt;0,T!L267)</f>
        <v>0</v>
      </c>
      <c r="M267" s="79" t="n">
        <f aca="false">IF($F267+$G267&gt;0,T!M267)</f>
        <v>0</v>
      </c>
      <c r="N267" s="79" t="n">
        <f aca="false">IF($F267+$G267&gt;0,T!N267)</f>
        <v>0</v>
      </c>
      <c r="O267" s="79" t="n">
        <f aca="false">IF($F267+$G267&gt;0,T!O267)</f>
        <v>0</v>
      </c>
      <c r="P267" s="79" t="n">
        <f aca="false">IF($F267+$G267&gt;0,T!P267)</f>
        <v>0</v>
      </c>
      <c r="Q267" s="79" t="n">
        <f aca="false">IF($F267+$G267&gt;0,T!Q267)</f>
        <v>0</v>
      </c>
      <c r="R267" s="79" t="n">
        <f aca="false">IF($F267+$G267&gt;0,T!R267)</f>
        <v>0</v>
      </c>
      <c r="S267" s="79" t="n">
        <f aca="false">IF($F267+$G267&gt;0,T!S267)</f>
        <v>0</v>
      </c>
      <c r="T267" s="79" t="n">
        <f aca="false">IF($F267+$G267&gt;0,T!T267)</f>
        <v>0</v>
      </c>
      <c r="U267" s="79" t="n">
        <f aca="false">IF($F267+$G267&gt;0,T!U267)</f>
        <v>0</v>
      </c>
      <c r="V267" s="79" t="n">
        <f aca="false">IF($F267+$G267&gt;0,T!V267)</f>
        <v>0</v>
      </c>
      <c r="W267" s="79" t="n">
        <f aca="false">IF($F267+$G267&gt;0,T!W267)</f>
        <v>0</v>
      </c>
      <c r="X267" s="79" t="n">
        <f aca="false">IF($F267+$G267&gt;0,T!X267)</f>
        <v>0</v>
      </c>
      <c r="Y267" s="79" t="n">
        <f aca="false">IF($F267+$G267&gt;0,T!Y267)</f>
        <v>0</v>
      </c>
      <c r="Z267" s="79" t="n">
        <f aca="false">IF($F267+$G267&gt;0,T!Z267)</f>
        <v>0</v>
      </c>
      <c r="AA267" s="79" t="n">
        <f aca="false">IF($F267+$G267&gt;0,T!AA267)</f>
        <v>0</v>
      </c>
      <c r="AB267" s="79" t="n">
        <f aca="false">IF($F267+$G267&gt;0,T!AB267)</f>
        <v>0</v>
      </c>
      <c r="AC267" s="79" t="n">
        <f aca="false">IF($F267+$G267&gt;0,T!AC267)</f>
        <v>0</v>
      </c>
      <c r="AD267" s="79" t="n">
        <f aca="false">IF($F267+$G267&gt;0,T!AD267)</f>
        <v>0</v>
      </c>
      <c r="AE267" s="79" t="n">
        <f aca="false">IF($F267+$G267&gt;0,T!AE267)</f>
        <v>0</v>
      </c>
      <c r="AF267" s="79" t="n">
        <f aca="false">IF($F267+$G267&gt;0,T!AF267)</f>
        <v>0</v>
      </c>
      <c r="AG267" s="79" t="n">
        <f aca="false">IF($F267+$G267&gt;0,T!AG267)</f>
        <v>0</v>
      </c>
      <c r="AH267" s="79" t="n">
        <f aca="false">IF($F267+$G267&gt;0,T!AH267)</f>
        <v>0</v>
      </c>
      <c r="AI267" s="79" t="n">
        <f aca="false">IF($F267+$G267&gt;0,T!AI267)</f>
        <v>0</v>
      </c>
      <c r="AJ267" s="79" t="n">
        <f aca="false">IF($F267+$G267&gt;0,T!AJ267)</f>
        <v>0</v>
      </c>
      <c r="AK267" s="79" t="n">
        <f aca="false">IF($F267+$G267&gt;0,T!AK267)</f>
        <v>0</v>
      </c>
      <c r="AL267" s="79" t="n">
        <f aca="false">IF($F267+$G267&gt;0,T!AL267)</f>
        <v>0</v>
      </c>
      <c r="AM267" s="79" t="n">
        <f aca="false">IF($F267+$G267&gt;0,T!AM267)</f>
        <v>0</v>
      </c>
      <c r="AN267" s="79" t="n">
        <f aca="false">IF($F267+$G267&gt;0,T!AN267)</f>
        <v>0</v>
      </c>
      <c r="AO267" s="79" t="n">
        <f aca="false">IF($F267+$G267&gt;0,T!AO267)</f>
        <v>0</v>
      </c>
      <c r="AP267" s="79" t="n">
        <f aca="false">IF($F267+$G267&gt;0,T!AP267)</f>
        <v>0</v>
      </c>
      <c r="AQ267" s="79" t="n">
        <f aca="false">IF($F267+$G267&gt;0,T!AQ267)</f>
        <v>0</v>
      </c>
      <c r="AR267" s="79" t="n">
        <f aca="false">IF($F267+$G267&gt;0,T!AR267)</f>
        <v>0</v>
      </c>
      <c r="AS267" s="79" t="n">
        <f aca="false">IF($F267+$G267&gt;0,T!AS267)</f>
        <v>0</v>
      </c>
      <c r="AT267" s="79" t="n">
        <f aca="false">IF($F267+$G267&gt;0,T!AT267)</f>
        <v>0</v>
      </c>
      <c r="AU267" s="79" t="n">
        <f aca="false">IF($F267+$G267&gt;0,T!AU267)</f>
        <v>0</v>
      </c>
      <c r="AV267" s="79" t="n">
        <f aca="false">IF($F267+$G267&gt;0,T!AV267)</f>
        <v>0</v>
      </c>
      <c r="AW267" s="79" t="n">
        <f aca="false">IF($F267+$G267&gt;0,T!AW267)</f>
        <v>0</v>
      </c>
      <c r="AX267" s="79" t="n">
        <f aca="false">IF($F267+$G267&gt;0,T!AX267)</f>
        <v>0</v>
      </c>
      <c r="AY267" s="79" t="n">
        <f aca="false">IF($F267+$G267&gt;0,T!AY267)</f>
        <v>0</v>
      </c>
      <c r="AZ267" s="79" t="n">
        <f aca="false">IF($F267+$G267&gt;0,T!AZ267)</f>
        <v>0</v>
      </c>
      <c r="BA267" s="79" t="n">
        <f aca="false">IF($F267+$G267&gt;0,T!BA267)</f>
        <v>0</v>
      </c>
      <c r="BB267" s="79" t="n">
        <f aca="false">IF($F267+$G267&gt;0,T!BB267)</f>
        <v>0</v>
      </c>
      <c r="BC267" s="79" t="n">
        <f aca="false">IF($F267+$G267&gt;0,T!BC267)</f>
        <v>0</v>
      </c>
      <c r="BD267" s="79" t="n">
        <f aca="false">IF($F267+$G267&gt;0,T!BD267)</f>
        <v>0</v>
      </c>
      <c r="BE267" s="79" t="n">
        <f aca="false">IF($F267+$G267&gt;0,T!BE267)</f>
        <v>0</v>
      </c>
      <c r="BF267" s="79" t="n">
        <f aca="false">IF($F267+$G267&gt;0,T!BF267)</f>
        <v>0</v>
      </c>
    </row>
    <row r="268" customFormat="false" ht="11.25" hidden="false" customHeight="false" outlineLevel="0" collapsed="false">
      <c r="A268" s="87" t="s">
        <v>589</v>
      </c>
      <c r="B268" s="90" t="s">
        <v>542</v>
      </c>
      <c r="C268" s="90" t="s">
        <v>590</v>
      </c>
      <c r="D268" s="91" t="n">
        <v>5.74</v>
      </c>
      <c r="E268" s="91" t="n">
        <v>3</v>
      </c>
      <c r="F268" s="91"/>
      <c r="G268" s="91"/>
      <c r="H268" s="91"/>
      <c r="I268" s="79" t="n">
        <f aca="false">IF($F268+$G268&gt;0,T!I268)</f>
        <v>0</v>
      </c>
      <c r="J268" s="79" t="n">
        <f aca="false">IF($F268+$G268&gt;0,T!J268)</f>
        <v>0</v>
      </c>
      <c r="K268" s="79" t="n">
        <f aca="false">IF($F268+$G268&gt;0,T!K268)</f>
        <v>0</v>
      </c>
      <c r="L268" s="79" t="n">
        <f aca="false">IF($F268+$G268&gt;0,T!L268)</f>
        <v>0</v>
      </c>
      <c r="M268" s="79" t="n">
        <f aca="false">IF($F268+$G268&gt;0,T!M268)</f>
        <v>0</v>
      </c>
      <c r="N268" s="79" t="n">
        <f aca="false">IF($F268+$G268&gt;0,T!N268)</f>
        <v>0</v>
      </c>
      <c r="O268" s="79" t="n">
        <f aca="false">IF($F268+$G268&gt;0,T!O268)</f>
        <v>0</v>
      </c>
      <c r="P268" s="79" t="n">
        <f aca="false">IF($F268+$G268&gt;0,T!P268)</f>
        <v>0</v>
      </c>
      <c r="Q268" s="79" t="n">
        <f aca="false">IF($F268+$G268&gt;0,T!Q268)</f>
        <v>0</v>
      </c>
      <c r="R268" s="79" t="n">
        <f aca="false">IF($F268+$G268&gt;0,T!R268)</f>
        <v>0</v>
      </c>
      <c r="S268" s="79" t="n">
        <f aca="false">IF($F268+$G268&gt;0,T!S268)</f>
        <v>0</v>
      </c>
      <c r="T268" s="79" t="n">
        <f aca="false">IF($F268+$G268&gt;0,T!T268)</f>
        <v>0</v>
      </c>
      <c r="U268" s="79" t="n">
        <f aca="false">IF($F268+$G268&gt;0,T!U268)</f>
        <v>0</v>
      </c>
      <c r="V268" s="79" t="n">
        <f aca="false">IF($F268+$G268&gt;0,T!V268)</f>
        <v>0</v>
      </c>
      <c r="W268" s="79" t="n">
        <f aca="false">IF($F268+$G268&gt;0,T!W268)</f>
        <v>0</v>
      </c>
      <c r="X268" s="79" t="n">
        <f aca="false">IF($F268+$G268&gt;0,T!X268)</f>
        <v>0</v>
      </c>
      <c r="Y268" s="79" t="n">
        <f aca="false">IF($F268+$G268&gt;0,T!Y268)</f>
        <v>0</v>
      </c>
      <c r="Z268" s="79" t="n">
        <f aca="false">IF($F268+$G268&gt;0,T!Z268)</f>
        <v>0</v>
      </c>
      <c r="AA268" s="79" t="n">
        <f aca="false">IF($F268+$G268&gt;0,T!AA268)</f>
        <v>0</v>
      </c>
      <c r="AB268" s="79" t="n">
        <f aca="false">IF($F268+$G268&gt;0,T!AB268)</f>
        <v>0</v>
      </c>
      <c r="AC268" s="79" t="n">
        <f aca="false">IF($F268+$G268&gt;0,T!AC268)</f>
        <v>0</v>
      </c>
      <c r="AD268" s="79" t="n">
        <f aca="false">IF($F268+$G268&gt;0,T!AD268)</f>
        <v>0</v>
      </c>
      <c r="AE268" s="79" t="n">
        <f aca="false">IF($F268+$G268&gt;0,T!AE268)</f>
        <v>0</v>
      </c>
      <c r="AF268" s="79" t="n">
        <f aca="false">IF($F268+$G268&gt;0,T!AF268)</f>
        <v>0</v>
      </c>
      <c r="AG268" s="79" t="n">
        <f aca="false">IF($F268+$G268&gt;0,T!AG268)</f>
        <v>0</v>
      </c>
      <c r="AH268" s="79" t="n">
        <f aca="false">IF($F268+$G268&gt;0,T!AH268)</f>
        <v>0</v>
      </c>
      <c r="AI268" s="79" t="n">
        <f aca="false">IF($F268+$G268&gt;0,T!AI268)</f>
        <v>0</v>
      </c>
      <c r="AJ268" s="79" t="n">
        <f aca="false">IF($F268+$G268&gt;0,T!AJ268)</f>
        <v>0</v>
      </c>
      <c r="AK268" s="79" t="n">
        <f aca="false">IF($F268+$G268&gt;0,T!AK268)</f>
        <v>0</v>
      </c>
      <c r="AL268" s="79" t="n">
        <f aca="false">IF($F268+$G268&gt;0,T!AL268)</f>
        <v>0</v>
      </c>
      <c r="AM268" s="79" t="n">
        <f aca="false">IF($F268+$G268&gt;0,T!AM268)</f>
        <v>0</v>
      </c>
      <c r="AN268" s="79" t="n">
        <f aca="false">IF($F268+$G268&gt;0,T!AN268)</f>
        <v>0</v>
      </c>
      <c r="AO268" s="79" t="n">
        <f aca="false">IF($F268+$G268&gt;0,T!AO268)</f>
        <v>0</v>
      </c>
      <c r="AP268" s="79" t="n">
        <f aca="false">IF($F268+$G268&gt;0,T!AP268)</f>
        <v>0</v>
      </c>
      <c r="AQ268" s="79" t="n">
        <f aca="false">IF($F268+$G268&gt;0,T!AQ268)</f>
        <v>0</v>
      </c>
      <c r="AR268" s="79" t="n">
        <f aca="false">IF($F268+$G268&gt;0,T!AR268)</f>
        <v>0</v>
      </c>
      <c r="AS268" s="79" t="n">
        <f aca="false">IF($F268+$G268&gt;0,T!AS268)</f>
        <v>0</v>
      </c>
      <c r="AT268" s="79" t="n">
        <f aca="false">IF($F268+$G268&gt;0,T!AT268)</f>
        <v>0</v>
      </c>
      <c r="AU268" s="79" t="n">
        <f aca="false">IF($F268+$G268&gt;0,T!AU268)</f>
        <v>0</v>
      </c>
      <c r="AV268" s="79" t="n">
        <f aca="false">IF($F268+$G268&gt;0,T!AV268)</f>
        <v>0</v>
      </c>
      <c r="AW268" s="79" t="n">
        <f aca="false">IF($F268+$G268&gt;0,T!AW268)</f>
        <v>0</v>
      </c>
      <c r="AX268" s="79" t="n">
        <f aca="false">IF($F268+$G268&gt;0,T!AX268)</f>
        <v>0</v>
      </c>
      <c r="AY268" s="79" t="n">
        <f aca="false">IF($F268+$G268&gt;0,T!AY268)</f>
        <v>0</v>
      </c>
      <c r="AZ268" s="79" t="n">
        <f aca="false">IF($F268+$G268&gt;0,T!AZ268)</f>
        <v>0</v>
      </c>
      <c r="BA268" s="79" t="n">
        <f aca="false">IF($F268+$G268&gt;0,T!BA268)</f>
        <v>0</v>
      </c>
      <c r="BB268" s="79" t="n">
        <f aca="false">IF($F268+$G268&gt;0,T!BB268)</f>
        <v>0</v>
      </c>
      <c r="BC268" s="79" t="n">
        <f aca="false">IF($F268+$G268&gt;0,T!BC268)</f>
        <v>0</v>
      </c>
      <c r="BD268" s="79" t="n">
        <f aca="false">IF($F268+$G268&gt;0,T!BD268)</f>
        <v>0</v>
      </c>
      <c r="BE268" s="79" t="n">
        <f aca="false">IF($F268+$G268&gt;0,T!BE268)</f>
        <v>0</v>
      </c>
      <c r="BF268" s="79" t="n">
        <f aca="false">IF($F268+$G268&gt;0,T!BF268)</f>
        <v>0</v>
      </c>
    </row>
    <row r="269" customFormat="false" ht="11.25" hidden="false" customHeight="false" outlineLevel="0" collapsed="false">
      <c r="A269" s="87" t="s">
        <v>591</v>
      </c>
      <c r="B269" s="90" t="s">
        <v>542</v>
      </c>
      <c r="C269" s="90" t="s">
        <v>592</v>
      </c>
      <c r="D269" s="91" t="n">
        <v>5.74</v>
      </c>
      <c r="E269" s="91" t="n">
        <v>3</v>
      </c>
      <c r="F269" s="91"/>
      <c r="G269" s="91"/>
      <c r="H269" s="91"/>
      <c r="I269" s="79" t="n">
        <f aca="false">IF($F269+$G269&gt;0,T!I269)</f>
        <v>0</v>
      </c>
      <c r="J269" s="79" t="n">
        <f aca="false">IF($F269+$G269&gt;0,T!J269)</f>
        <v>0</v>
      </c>
      <c r="K269" s="79" t="n">
        <f aca="false">IF($F269+$G269&gt;0,T!K269)</f>
        <v>0</v>
      </c>
      <c r="L269" s="79" t="n">
        <f aca="false">IF($F269+$G269&gt;0,T!L269)</f>
        <v>0</v>
      </c>
      <c r="M269" s="79" t="n">
        <f aca="false">IF($F269+$G269&gt;0,T!M269)</f>
        <v>0</v>
      </c>
      <c r="N269" s="79" t="n">
        <f aca="false">IF($F269+$G269&gt;0,T!N269)</f>
        <v>0</v>
      </c>
      <c r="O269" s="79" t="n">
        <f aca="false">IF($F269+$G269&gt;0,T!O269)</f>
        <v>0</v>
      </c>
      <c r="P269" s="79" t="n">
        <f aca="false">IF($F269+$G269&gt;0,T!P269)</f>
        <v>0</v>
      </c>
      <c r="Q269" s="79" t="n">
        <f aca="false">IF($F269+$G269&gt;0,T!Q269)</f>
        <v>0</v>
      </c>
      <c r="R269" s="79" t="n">
        <f aca="false">IF($F269+$G269&gt;0,T!R269)</f>
        <v>0</v>
      </c>
      <c r="S269" s="79" t="n">
        <f aca="false">IF($F269+$G269&gt;0,T!S269)</f>
        <v>0</v>
      </c>
      <c r="T269" s="79" t="n">
        <f aca="false">IF($F269+$G269&gt;0,T!T269)</f>
        <v>0</v>
      </c>
      <c r="U269" s="79" t="n">
        <f aca="false">IF($F269+$G269&gt;0,T!U269)</f>
        <v>0</v>
      </c>
      <c r="V269" s="79" t="n">
        <f aca="false">IF($F269+$G269&gt;0,T!V269)</f>
        <v>0</v>
      </c>
      <c r="W269" s="79" t="n">
        <f aca="false">IF($F269+$G269&gt;0,T!W269)</f>
        <v>0</v>
      </c>
      <c r="X269" s="79" t="n">
        <f aca="false">IF($F269+$G269&gt;0,T!X269)</f>
        <v>0</v>
      </c>
      <c r="Y269" s="79" t="n">
        <f aca="false">IF($F269+$G269&gt;0,T!Y269)</f>
        <v>0</v>
      </c>
      <c r="Z269" s="79" t="n">
        <f aca="false">IF($F269+$G269&gt;0,T!Z269)</f>
        <v>0</v>
      </c>
      <c r="AA269" s="79" t="n">
        <f aca="false">IF($F269+$G269&gt;0,T!AA269)</f>
        <v>0</v>
      </c>
      <c r="AB269" s="79" t="n">
        <f aca="false">IF($F269+$G269&gt;0,T!AB269)</f>
        <v>0</v>
      </c>
      <c r="AC269" s="79" t="n">
        <f aca="false">IF($F269+$G269&gt;0,T!AC269)</f>
        <v>0</v>
      </c>
      <c r="AD269" s="79" t="n">
        <f aca="false">IF($F269+$G269&gt;0,T!AD269)</f>
        <v>0</v>
      </c>
      <c r="AE269" s="79" t="n">
        <f aca="false">IF($F269+$G269&gt;0,T!AE269)</f>
        <v>0</v>
      </c>
      <c r="AF269" s="79" t="n">
        <f aca="false">IF($F269+$G269&gt;0,T!AF269)</f>
        <v>0</v>
      </c>
      <c r="AG269" s="79" t="n">
        <f aca="false">IF($F269+$G269&gt;0,T!AG269)</f>
        <v>0</v>
      </c>
      <c r="AH269" s="79" t="n">
        <f aca="false">IF($F269+$G269&gt;0,T!AH269)</f>
        <v>0</v>
      </c>
      <c r="AI269" s="79" t="n">
        <f aca="false">IF($F269+$G269&gt;0,T!AI269)</f>
        <v>0</v>
      </c>
      <c r="AJ269" s="79" t="n">
        <f aca="false">IF($F269+$G269&gt;0,T!AJ269)</f>
        <v>0</v>
      </c>
      <c r="AK269" s="79" t="n">
        <f aca="false">IF($F269+$G269&gt;0,T!AK269)</f>
        <v>0</v>
      </c>
      <c r="AL269" s="79" t="n">
        <f aca="false">IF($F269+$G269&gt;0,T!AL269)</f>
        <v>0</v>
      </c>
      <c r="AM269" s="79" t="n">
        <f aca="false">IF($F269+$G269&gt;0,T!AM269)</f>
        <v>0</v>
      </c>
      <c r="AN269" s="79" t="n">
        <f aca="false">IF($F269+$G269&gt;0,T!AN269)</f>
        <v>0</v>
      </c>
      <c r="AO269" s="79" t="n">
        <f aca="false">IF($F269+$G269&gt;0,T!AO269)</f>
        <v>0</v>
      </c>
      <c r="AP269" s="79" t="n">
        <f aca="false">IF($F269+$G269&gt;0,T!AP269)</f>
        <v>0</v>
      </c>
      <c r="AQ269" s="79" t="n">
        <f aca="false">IF($F269+$G269&gt;0,T!AQ269)</f>
        <v>0</v>
      </c>
      <c r="AR269" s="79" t="n">
        <f aca="false">IF($F269+$G269&gt;0,T!AR269)</f>
        <v>0</v>
      </c>
      <c r="AS269" s="79" t="n">
        <f aca="false">IF($F269+$G269&gt;0,T!AS269)</f>
        <v>0</v>
      </c>
      <c r="AT269" s="79" t="n">
        <f aca="false">IF($F269+$G269&gt;0,T!AT269)</f>
        <v>0</v>
      </c>
      <c r="AU269" s="79" t="n">
        <f aca="false">IF($F269+$G269&gt;0,T!AU269)</f>
        <v>0</v>
      </c>
      <c r="AV269" s="79" t="n">
        <f aca="false">IF($F269+$G269&gt;0,T!AV269)</f>
        <v>0</v>
      </c>
      <c r="AW269" s="79" t="n">
        <f aca="false">IF($F269+$G269&gt;0,T!AW269)</f>
        <v>0</v>
      </c>
      <c r="AX269" s="79" t="n">
        <f aca="false">IF($F269+$G269&gt;0,T!AX269)</f>
        <v>0</v>
      </c>
      <c r="AY269" s="79" t="n">
        <f aca="false">IF($F269+$G269&gt;0,T!AY269)</f>
        <v>0</v>
      </c>
      <c r="AZ269" s="79" t="n">
        <f aca="false">IF($F269+$G269&gt;0,T!AZ269)</f>
        <v>0</v>
      </c>
      <c r="BA269" s="79" t="n">
        <f aca="false">IF($F269+$G269&gt;0,T!BA269)</f>
        <v>0</v>
      </c>
      <c r="BB269" s="79" t="n">
        <f aca="false">IF($F269+$G269&gt;0,T!BB269)</f>
        <v>0</v>
      </c>
      <c r="BC269" s="79" t="n">
        <f aca="false">IF($F269+$G269&gt;0,T!BC269)</f>
        <v>0</v>
      </c>
      <c r="BD269" s="79" t="n">
        <f aca="false">IF($F269+$G269&gt;0,T!BD269)</f>
        <v>0</v>
      </c>
      <c r="BE269" s="79" t="n">
        <f aca="false">IF($F269+$G269&gt;0,T!BE269)</f>
        <v>0</v>
      </c>
      <c r="BF269" s="79" t="n">
        <f aca="false">IF($F269+$G269&gt;0,T!BF269)</f>
        <v>0</v>
      </c>
    </row>
    <row r="270" customFormat="false" ht="11.25" hidden="false" customHeight="false" outlineLevel="0" collapsed="false">
      <c r="A270" s="87" t="s">
        <v>593</v>
      </c>
      <c r="B270" s="90" t="s">
        <v>542</v>
      </c>
      <c r="C270" s="90" t="s">
        <v>594</v>
      </c>
      <c r="D270" s="91" t="n">
        <v>4.65</v>
      </c>
      <c r="E270" s="91" t="n">
        <v>3</v>
      </c>
      <c r="F270" s="91"/>
      <c r="G270" s="91"/>
      <c r="H270" s="91"/>
      <c r="I270" s="79" t="n">
        <f aca="false">IF($F270+$G270&gt;0,T!I270)</f>
        <v>0</v>
      </c>
      <c r="J270" s="79" t="n">
        <f aca="false">IF($F270+$G270&gt;0,T!J270)</f>
        <v>0</v>
      </c>
      <c r="K270" s="79" t="n">
        <f aca="false">IF($F270+$G270&gt;0,T!K270)</f>
        <v>0</v>
      </c>
      <c r="L270" s="79" t="n">
        <f aca="false">IF($F270+$G270&gt;0,T!L270)</f>
        <v>0</v>
      </c>
      <c r="M270" s="79" t="n">
        <f aca="false">IF($F270+$G270&gt;0,T!M270)</f>
        <v>0</v>
      </c>
      <c r="N270" s="79" t="n">
        <f aca="false">IF($F270+$G270&gt;0,T!N270)</f>
        <v>0</v>
      </c>
      <c r="O270" s="79" t="n">
        <f aca="false">IF($F270+$G270&gt;0,T!O270)</f>
        <v>0</v>
      </c>
      <c r="P270" s="79" t="n">
        <f aca="false">IF($F270+$G270&gt;0,T!P270)</f>
        <v>0</v>
      </c>
      <c r="Q270" s="79" t="n">
        <f aca="false">IF($F270+$G270&gt;0,T!Q270)</f>
        <v>0</v>
      </c>
      <c r="R270" s="79" t="n">
        <f aca="false">IF($F270+$G270&gt;0,T!R270)</f>
        <v>0</v>
      </c>
      <c r="S270" s="79" t="n">
        <f aca="false">IF($F270+$G270&gt;0,T!S270)</f>
        <v>0</v>
      </c>
      <c r="T270" s="79" t="n">
        <f aca="false">IF($F270+$G270&gt;0,T!T270)</f>
        <v>0</v>
      </c>
      <c r="U270" s="79" t="n">
        <f aca="false">IF($F270+$G270&gt;0,T!U270)</f>
        <v>0</v>
      </c>
      <c r="V270" s="79" t="n">
        <f aca="false">IF($F270+$G270&gt;0,T!V270)</f>
        <v>0</v>
      </c>
      <c r="W270" s="79" t="n">
        <f aca="false">IF($F270+$G270&gt;0,T!W270)</f>
        <v>0</v>
      </c>
      <c r="X270" s="79" t="n">
        <f aca="false">IF($F270+$G270&gt;0,T!X270)</f>
        <v>0</v>
      </c>
      <c r="Y270" s="79" t="n">
        <f aca="false">IF($F270+$G270&gt;0,T!Y270)</f>
        <v>0</v>
      </c>
      <c r="Z270" s="79" t="n">
        <f aca="false">IF($F270+$G270&gt;0,T!Z270)</f>
        <v>0</v>
      </c>
      <c r="AA270" s="79" t="n">
        <f aca="false">IF($F270+$G270&gt;0,T!AA270)</f>
        <v>0</v>
      </c>
      <c r="AB270" s="79" t="n">
        <f aca="false">IF($F270+$G270&gt;0,T!AB270)</f>
        <v>0</v>
      </c>
      <c r="AC270" s="79" t="n">
        <f aca="false">IF($F270+$G270&gt;0,T!AC270)</f>
        <v>0</v>
      </c>
      <c r="AD270" s="79" t="n">
        <f aca="false">IF($F270+$G270&gt;0,T!AD270)</f>
        <v>0</v>
      </c>
      <c r="AE270" s="79" t="n">
        <f aca="false">IF($F270+$G270&gt;0,T!AE270)</f>
        <v>0</v>
      </c>
      <c r="AF270" s="79" t="n">
        <f aca="false">IF($F270+$G270&gt;0,T!AF270)</f>
        <v>0</v>
      </c>
      <c r="AG270" s="79" t="n">
        <f aca="false">IF($F270+$G270&gt;0,T!AG270)</f>
        <v>0</v>
      </c>
      <c r="AH270" s="79" t="n">
        <f aca="false">IF($F270+$G270&gt;0,T!AH270)</f>
        <v>0</v>
      </c>
      <c r="AI270" s="79" t="n">
        <f aca="false">IF($F270+$G270&gt;0,T!AI270)</f>
        <v>0</v>
      </c>
      <c r="AJ270" s="79" t="n">
        <f aca="false">IF($F270+$G270&gt;0,T!AJ270)</f>
        <v>0</v>
      </c>
      <c r="AK270" s="79" t="n">
        <f aca="false">IF($F270+$G270&gt;0,T!AK270)</f>
        <v>0</v>
      </c>
      <c r="AL270" s="79" t="n">
        <f aca="false">IF($F270+$G270&gt;0,T!AL270)</f>
        <v>0</v>
      </c>
      <c r="AM270" s="79" t="n">
        <f aca="false">IF($F270+$G270&gt;0,T!AM270)</f>
        <v>0</v>
      </c>
      <c r="AN270" s="79" t="n">
        <f aca="false">IF($F270+$G270&gt;0,T!AN270)</f>
        <v>0</v>
      </c>
      <c r="AO270" s="79" t="n">
        <f aca="false">IF($F270+$G270&gt;0,T!AO270)</f>
        <v>0</v>
      </c>
      <c r="AP270" s="79" t="n">
        <f aca="false">IF($F270+$G270&gt;0,T!AP270)</f>
        <v>0</v>
      </c>
      <c r="AQ270" s="79" t="n">
        <f aca="false">IF($F270+$G270&gt;0,T!AQ270)</f>
        <v>0</v>
      </c>
      <c r="AR270" s="79" t="n">
        <f aca="false">IF($F270+$G270&gt;0,T!AR270)</f>
        <v>0</v>
      </c>
      <c r="AS270" s="79" t="n">
        <f aca="false">IF($F270+$G270&gt;0,T!AS270)</f>
        <v>0</v>
      </c>
      <c r="AT270" s="79" t="n">
        <f aca="false">IF($F270+$G270&gt;0,T!AT270)</f>
        <v>0</v>
      </c>
      <c r="AU270" s="79" t="n">
        <f aca="false">IF($F270+$G270&gt;0,T!AU270)</f>
        <v>0</v>
      </c>
      <c r="AV270" s="79" t="n">
        <f aca="false">IF($F270+$G270&gt;0,T!AV270)</f>
        <v>0</v>
      </c>
      <c r="AW270" s="79" t="n">
        <f aca="false">IF($F270+$G270&gt;0,T!AW270)</f>
        <v>0</v>
      </c>
      <c r="AX270" s="79" t="n">
        <f aca="false">IF($F270+$G270&gt;0,T!AX270)</f>
        <v>0</v>
      </c>
      <c r="AY270" s="79" t="n">
        <f aca="false">IF($F270+$G270&gt;0,T!AY270)</f>
        <v>0</v>
      </c>
      <c r="AZ270" s="79" t="n">
        <f aca="false">IF($F270+$G270&gt;0,T!AZ270)</f>
        <v>0</v>
      </c>
      <c r="BA270" s="79" t="n">
        <f aca="false">IF($F270+$G270&gt;0,T!BA270)</f>
        <v>0</v>
      </c>
      <c r="BB270" s="79" t="n">
        <f aca="false">IF($F270+$G270&gt;0,T!BB270)</f>
        <v>0</v>
      </c>
      <c r="BC270" s="79" t="n">
        <f aca="false">IF($F270+$G270&gt;0,T!BC270)</f>
        <v>0</v>
      </c>
      <c r="BD270" s="79" t="n">
        <f aca="false">IF($F270+$G270&gt;0,T!BD270)</f>
        <v>0</v>
      </c>
      <c r="BE270" s="79" t="n">
        <f aca="false">IF($F270+$G270&gt;0,T!BE270)</f>
        <v>0</v>
      </c>
      <c r="BF270" s="79" t="n">
        <f aca="false">IF($F270+$G270&gt;0,T!BF270)</f>
        <v>0</v>
      </c>
    </row>
    <row r="271" customFormat="false" ht="11.25" hidden="false" customHeight="false" outlineLevel="0" collapsed="false">
      <c r="A271" s="87" t="s">
        <v>595</v>
      </c>
      <c r="B271" s="90" t="s">
        <v>542</v>
      </c>
      <c r="C271" s="90" t="s">
        <v>596</v>
      </c>
      <c r="D271" s="91" t="n">
        <v>0.54</v>
      </c>
      <c r="E271" s="91" t="n">
        <v>2</v>
      </c>
      <c r="F271" s="91"/>
      <c r="G271" s="91"/>
      <c r="H271" s="91" t="n">
        <v>1</v>
      </c>
      <c r="I271" s="79" t="n">
        <f aca="false">IF($F271+$G271&gt;0,T!I271)</f>
        <v>0</v>
      </c>
      <c r="J271" s="79" t="n">
        <f aca="false">IF($F271+$G271&gt;0,T!J271)</f>
        <v>0</v>
      </c>
      <c r="K271" s="79" t="n">
        <f aca="false">IF($F271+$G271&gt;0,T!K271)</f>
        <v>0</v>
      </c>
      <c r="L271" s="79" t="n">
        <f aca="false">IF($F271+$G271&gt;0,T!L271)</f>
        <v>0</v>
      </c>
      <c r="M271" s="79" t="n">
        <f aca="false">IF($F271+$G271&gt;0,T!M271)</f>
        <v>0</v>
      </c>
      <c r="N271" s="79" t="n">
        <f aca="false">IF($F271+$G271&gt;0,T!N271)</f>
        <v>0</v>
      </c>
      <c r="O271" s="79" t="n">
        <f aca="false">IF($F271+$G271&gt;0,T!O271)</f>
        <v>0</v>
      </c>
      <c r="P271" s="79" t="n">
        <f aca="false">IF($F271+$G271&gt;0,T!P271)</f>
        <v>0</v>
      </c>
      <c r="Q271" s="79" t="n">
        <f aca="false">IF($F271+$G271&gt;0,T!Q271)</f>
        <v>0</v>
      </c>
      <c r="R271" s="79" t="n">
        <f aca="false">IF($F271+$G271&gt;0,T!R271)</f>
        <v>0</v>
      </c>
      <c r="S271" s="79" t="n">
        <f aca="false">IF($F271+$G271&gt;0,T!S271)</f>
        <v>0</v>
      </c>
      <c r="T271" s="79" t="n">
        <f aca="false">IF($F271+$G271&gt;0,T!T271)</f>
        <v>0</v>
      </c>
      <c r="U271" s="79" t="n">
        <f aca="false">IF($F271+$G271&gt;0,T!U271)</f>
        <v>0</v>
      </c>
      <c r="V271" s="79" t="n">
        <f aca="false">IF($F271+$G271&gt;0,T!V271)</f>
        <v>0</v>
      </c>
      <c r="W271" s="79" t="n">
        <f aca="false">IF($F271+$G271&gt;0,T!W271)</f>
        <v>0</v>
      </c>
      <c r="X271" s="79" t="n">
        <f aca="false">IF($F271+$G271&gt;0,T!X271)</f>
        <v>0</v>
      </c>
      <c r="Y271" s="79" t="n">
        <f aca="false">IF($F271+$G271&gt;0,T!Y271)</f>
        <v>0</v>
      </c>
      <c r="Z271" s="79" t="n">
        <f aca="false">IF($F271+$G271&gt;0,T!Z271)</f>
        <v>0</v>
      </c>
      <c r="AA271" s="79" t="n">
        <f aca="false">IF($F271+$G271&gt;0,T!AA271)</f>
        <v>0</v>
      </c>
      <c r="AB271" s="79" t="n">
        <f aca="false">IF($F271+$G271&gt;0,T!AB271)</f>
        <v>0</v>
      </c>
      <c r="AC271" s="79" t="n">
        <f aca="false">IF($F271+$G271&gt;0,T!AC271)</f>
        <v>0</v>
      </c>
      <c r="AD271" s="79" t="n">
        <f aca="false">IF($F271+$G271&gt;0,T!AD271)</f>
        <v>0</v>
      </c>
      <c r="AE271" s="79" t="n">
        <f aca="false">IF($F271+$G271&gt;0,T!AE271)</f>
        <v>0</v>
      </c>
      <c r="AF271" s="79" t="n">
        <f aca="false">IF($F271+$G271&gt;0,T!AF271)</f>
        <v>0</v>
      </c>
      <c r="AG271" s="79" t="n">
        <f aca="false">IF($F271+$G271&gt;0,T!AG271)</f>
        <v>0</v>
      </c>
      <c r="AH271" s="79" t="n">
        <f aca="false">IF($F271+$G271&gt;0,T!AH271)</f>
        <v>0</v>
      </c>
      <c r="AI271" s="79" t="n">
        <f aca="false">IF($F271+$G271&gt;0,T!AI271)</f>
        <v>0</v>
      </c>
      <c r="AJ271" s="79" t="n">
        <f aca="false">IF($F271+$G271&gt;0,T!AJ271)</f>
        <v>0</v>
      </c>
      <c r="AK271" s="79" t="n">
        <f aca="false">IF($F271+$G271&gt;0,T!AK271)</f>
        <v>0</v>
      </c>
      <c r="AL271" s="79" t="n">
        <f aca="false">IF($F271+$G271&gt;0,T!AL271)</f>
        <v>0</v>
      </c>
      <c r="AM271" s="79" t="n">
        <f aca="false">IF($F271+$G271&gt;0,T!AM271)</f>
        <v>0</v>
      </c>
      <c r="AN271" s="79" t="n">
        <f aca="false">IF($F271+$G271&gt;0,T!AN271)</f>
        <v>0</v>
      </c>
      <c r="AO271" s="79" t="n">
        <f aca="false">IF($F271+$G271&gt;0,T!AO271)</f>
        <v>0</v>
      </c>
      <c r="AP271" s="79" t="n">
        <f aca="false">IF($F271+$G271&gt;0,T!AP271)</f>
        <v>0</v>
      </c>
      <c r="AQ271" s="79" t="n">
        <f aca="false">IF($F271+$G271&gt;0,T!AQ271)</f>
        <v>0</v>
      </c>
      <c r="AR271" s="79" t="n">
        <f aca="false">IF($F271+$G271&gt;0,T!AR271)</f>
        <v>0</v>
      </c>
      <c r="AS271" s="79" t="n">
        <f aca="false">IF($F271+$G271&gt;0,T!AS271)</f>
        <v>0</v>
      </c>
      <c r="AT271" s="79" t="n">
        <f aca="false">IF($F271+$G271&gt;0,T!AT271)</f>
        <v>0</v>
      </c>
      <c r="AU271" s="79" t="n">
        <f aca="false">IF($F271+$G271&gt;0,T!AU271)</f>
        <v>0</v>
      </c>
      <c r="AV271" s="79" t="n">
        <f aca="false">IF($F271+$G271&gt;0,T!AV271)</f>
        <v>0</v>
      </c>
      <c r="AW271" s="79" t="n">
        <f aca="false">IF($F271+$G271&gt;0,T!AW271)</f>
        <v>0</v>
      </c>
      <c r="AX271" s="79" t="n">
        <f aca="false">IF($F271+$G271&gt;0,T!AX271)</f>
        <v>0</v>
      </c>
      <c r="AY271" s="79" t="n">
        <f aca="false">IF($F271+$G271&gt;0,T!AY271)</f>
        <v>0</v>
      </c>
      <c r="AZ271" s="79" t="n">
        <f aca="false">IF($F271+$G271&gt;0,T!AZ271)</f>
        <v>0</v>
      </c>
      <c r="BA271" s="79" t="n">
        <f aca="false">IF($F271+$G271&gt;0,T!BA271)</f>
        <v>0</v>
      </c>
      <c r="BB271" s="79" t="n">
        <f aca="false">IF($F271+$G271&gt;0,T!BB271)</f>
        <v>0</v>
      </c>
      <c r="BC271" s="79" t="n">
        <f aca="false">IF($F271+$G271&gt;0,T!BC271)</f>
        <v>0</v>
      </c>
      <c r="BD271" s="79" t="n">
        <f aca="false">IF($F271+$G271&gt;0,T!BD271)</f>
        <v>0</v>
      </c>
      <c r="BE271" s="79" t="n">
        <f aca="false">IF($F271+$G271&gt;0,T!BE271)</f>
        <v>0</v>
      </c>
      <c r="BF271" s="79" t="n">
        <f aca="false">IF($F271+$G271&gt;0,T!BF271)</f>
        <v>0</v>
      </c>
    </row>
    <row r="272" customFormat="false" ht="11.25" hidden="false" customHeight="false" outlineLevel="0" collapsed="false">
      <c r="A272" s="87" t="s">
        <v>597</v>
      </c>
      <c r="B272" s="90" t="s">
        <v>542</v>
      </c>
      <c r="C272" s="90" t="s">
        <v>598</v>
      </c>
      <c r="D272" s="91" t="n">
        <v>5.31</v>
      </c>
      <c r="E272" s="91" t="n">
        <v>3</v>
      </c>
      <c r="F272" s="91"/>
      <c r="G272" s="91"/>
      <c r="H272" s="91"/>
      <c r="I272" s="79" t="n">
        <f aca="false">IF($F272+$G272&gt;0,T!I272)</f>
        <v>0</v>
      </c>
      <c r="J272" s="79" t="n">
        <f aca="false">IF($F272+$G272&gt;0,T!J272)</f>
        <v>0</v>
      </c>
      <c r="K272" s="79" t="n">
        <f aca="false">IF($F272+$G272&gt;0,T!K272)</f>
        <v>0</v>
      </c>
      <c r="L272" s="79" t="n">
        <f aca="false">IF($F272+$G272&gt;0,T!L272)</f>
        <v>0</v>
      </c>
      <c r="M272" s="79" t="n">
        <f aca="false">IF($F272+$G272&gt;0,T!M272)</f>
        <v>0</v>
      </c>
      <c r="N272" s="79" t="n">
        <f aca="false">IF($F272+$G272&gt;0,T!N272)</f>
        <v>0</v>
      </c>
      <c r="O272" s="79" t="n">
        <f aca="false">IF($F272+$G272&gt;0,T!O272)</f>
        <v>0</v>
      </c>
      <c r="P272" s="79" t="n">
        <f aca="false">IF($F272+$G272&gt;0,T!P272)</f>
        <v>0</v>
      </c>
      <c r="Q272" s="79" t="n">
        <f aca="false">IF($F272+$G272&gt;0,T!Q272)</f>
        <v>0</v>
      </c>
      <c r="R272" s="79" t="n">
        <f aca="false">IF($F272+$G272&gt;0,T!R272)</f>
        <v>0</v>
      </c>
      <c r="S272" s="79" t="n">
        <f aca="false">IF($F272+$G272&gt;0,T!S272)</f>
        <v>0</v>
      </c>
      <c r="T272" s="79" t="n">
        <f aca="false">IF($F272+$G272&gt;0,T!T272)</f>
        <v>0</v>
      </c>
      <c r="U272" s="79" t="n">
        <f aca="false">IF($F272+$G272&gt;0,T!U272)</f>
        <v>0</v>
      </c>
      <c r="V272" s="79" t="n">
        <f aca="false">IF($F272+$G272&gt;0,T!V272)</f>
        <v>0</v>
      </c>
      <c r="W272" s="79" t="n">
        <f aca="false">IF($F272+$G272&gt;0,T!W272)</f>
        <v>0</v>
      </c>
      <c r="X272" s="79" t="n">
        <f aca="false">IF($F272+$G272&gt;0,T!X272)</f>
        <v>0</v>
      </c>
      <c r="Y272" s="79" t="n">
        <f aca="false">IF($F272+$G272&gt;0,T!Y272)</f>
        <v>0</v>
      </c>
      <c r="Z272" s="79" t="n">
        <f aca="false">IF($F272+$G272&gt;0,T!Z272)</f>
        <v>0</v>
      </c>
      <c r="AA272" s="79" t="n">
        <f aca="false">IF($F272+$G272&gt;0,T!AA272)</f>
        <v>0</v>
      </c>
      <c r="AB272" s="79" t="n">
        <f aca="false">IF($F272+$G272&gt;0,T!AB272)</f>
        <v>0</v>
      </c>
      <c r="AC272" s="79" t="n">
        <f aca="false">IF($F272+$G272&gt;0,T!AC272)</f>
        <v>0</v>
      </c>
      <c r="AD272" s="79" t="n">
        <f aca="false">IF($F272+$G272&gt;0,T!AD272)</f>
        <v>0</v>
      </c>
      <c r="AE272" s="79" t="n">
        <f aca="false">IF($F272+$G272&gt;0,T!AE272)</f>
        <v>0</v>
      </c>
      <c r="AF272" s="79" t="n">
        <f aca="false">IF($F272+$G272&gt;0,T!AF272)</f>
        <v>0</v>
      </c>
      <c r="AG272" s="79" t="n">
        <f aca="false">IF($F272+$G272&gt;0,T!AG272)</f>
        <v>0</v>
      </c>
      <c r="AH272" s="79" t="n">
        <f aca="false">IF($F272+$G272&gt;0,T!AH272)</f>
        <v>0</v>
      </c>
      <c r="AI272" s="79" t="n">
        <f aca="false">IF($F272+$G272&gt;0,T!AI272)</f>
        <v>0</v>
      </c>
      <c r="AJ272" s="79" t="n">
        <f aca="false">IF($F272+$G272&gt;0,T!AJ272)</f>
        <v>0</v>
      </c>
      <c r="AK272" s="79" t="n">
        <f aca="false">IF($F272+$G272&gt;0,T!AK272)</f>
        <v>0</v>
      </c>
      <c r="AL272" s="79" t="n">
        <f aca="false">IF($F272+$G272&gt;0,T!AL272)</f>
        <v>0</v>
      </c>
      <c r="AM272" s="79" t="n">
        <f aca="false">IF($F272+$G272&gt;0,T!AM272)</f>
        <v>0</v>
      </c>
      <c r="AN272" s="79" t="n">
        <f aca="false">IF($F272+$G272&gt;0,T!AN272)</f>
        <v>0</v>
      </c>
      <c r="AO272" s="79" t="n">
        <f aca="false">IF($F272+$G272&gt;0,T!AO272)</f>
        <v>0</v>
      </c>
      <c r="AP272" s="79" t="n">
        <f aca="false">IF($F272+$G272&gt;0,T!AP272)</f>
        <v>0</v>
      </c>
      <c r="AQ272" s="79" t="n">
        <f aca="false">IF($F272+$G272&gt;0,T!AQ272)</f>
        <v>0</v>
      </c>
      <c r="AR272" s="79" t="n">
        <f aca="false">IF($F272+$G272&gt;0,T!AR272)</f>
        <v>0</v>
      </c>
      <c r="AS272" s="79" t="n">
        <f aca="false">IF($F272+$G272&gt;0,T!AS272)</f>
        <v>0</v>
      </c>
      <c r="AT272" s="79" t="n">
        <f aca="false">IF($F272+$G272&gt;0,T!AT272)</f>
        <v>0</v>
      </c>
      <c r="AU272" s="79" t="n">
        <f aca="false">IF($F272+$G272&gt;0,T!AU272)</f>
        <v>0</v>
      </c>
      <c r="AV272" s="79" t="n">
        <f aca="false">IF($F272+$G272&gt;0,T!AV272)</f>
        <v>0</v>
      </c>
      <c r="AW272" s="79" t="n">
        <f aca="false">IF($F272+$G272&gt;0,T!AW272)</f>
        <v>0</v>
      </c>
      <c r="AX272" s="79" t="n">
        <f aca="false">IF($F272+$G272&gt;0,T!AX272)</f>
        <v>0</v>
      </c>
      <c r="AY272" s="79" t="n">
        <f aca="false">IF($F272+$G272&gt;0,T!AY272)</f>
        <v>0</v>
      </c>
      <c r="AZ272" s="79" t="n">
        <f aca="false">IF($F272+$G272&gt;0,T!AZ272)</f>
        <v>0</v>
      </c>
      <c r="BA272" s="79" t="n">
        <f aca="false">IF($F272+$G272&gt;0,T!BA272)</f>
        <v>0</v>
      </c>
      <c r="BB272" s="79" t="n">
        <f aca="false">IF($F272+$G272&gt;0,T!BB272)</f>
        <v>0</v>
      </c>
      <c r="BC272" s="79" t="n">
        <f aca="false">IF($F272+$G272&gt;0,T!BC272)</f>
        <v>0</v>
      </c>
      <c r="BD272" s="79" t="n">
        <f aca="false">IF($F272+$G272&gt;0,T!BD272)</f>
        <v>0</v>
      </c>
      <c r="BE272" s="79" t="n">
        <f aca="false">IF($F272+$G272&gt;0,T!BE272)</f>
        <v>0</v>
      </c>
      <c r="BF272" s="79" t="n">
        <f aca="false">IF($F272+$G272&gt;0,T!BF272)</f>
        <v>0</v>
      </c>
    </row>
    <row r="273" customFormat="false" ht="11.25" hidden="false" customHeight="false" outlineLevel="0" collapsed="false">
      <c r="A273" s="87" t="s">
        <v>599</v>
      </c>
      <c r="B273" s="90" t="s">
        <v>542</v>
      </c>
      <c r="C273" s="90" t="s">
        <v>600</v>
      </c>
      <c r="D273" s="91" t="n">
        <v>4.92</v>
      </c>
      <c r="E273" s="91" t="n">
        <v>3</v>
      </c>
      <c r="F273" s="91"/>
      <c r="G273" s="91"/>
      <c r="H273" s="91"/>
      <c r="I273" s="79" t="n">
        <f aca="false">IF($F273+$G273&gt;0,T!I273)</f>
        <v>0</v>
      </c>
      <c r="J273" s="79" t="n">
        <f aca="false">IF($F273+$G273&gt;0,T!J273)</f>
        <v>0</v>
      </c>
      <c r="K273" s="79" t="n">
        <f aca="false">IF($F273+$G273&gt;0,T!K273)</f>
        <v>0</v>
      </c>
      <c r="L273" s="79" t="n">
        <f aca="false">IF($F273+$G273&gt;0,T!L273)</f>
        <v>0</v>
      </c>
      <c r="M273" s="79" t="n">
        <f aca="false">IF($F273+$G273&gt;0,T!M273)</f>
        <v>0</v>
      </c>
      <c r="N273" s="79" t="n">
        <f aca="false">IF($F273+$G273&gt;0,T!N273)</f>
        <v>0</v>
      </c>
      <c r="O273" s="79" t="n">
        <f aca="false">IF($F273+$G273&gt;0,T!O273)</f>
        <v>0</v>
      </c>
      <c r="P273" s="79" t="n">
        <f aca="false">IF($F273+$G273&gt;0,T!P273)</f>
        <v>0</v>
      </c>
      <c r="Q273" s="79" t="n">
        <f aca="false">IF($F273+$G273&gt;0,T!Q273)</f>
        <v>0</v>
      </c>
      <c r="R273" s="79" t="n">
        <f aca="false">IF($F273+$G273&gt;0,T!R273)</f>
        <v>0</v>
      </c>
      <c r="S273" s="79" t="n">
        <f aca="false">IF($F273+$G273&gt;0,T!S273)</f>
        <v>0</v>
      </c>
      <c r="T273" s="79" t="n">
        <f aca="false">IF($F273+$G273&gt;0,T!T273)</f>
        <v>0</v>
      </c>
      <c r="U273" s="79" t="n">
        <f aca="false">IF($F273+$G273&gt;0,T!U273)</f>
        <v>0</v>
      </c>
      <c r="V273" s="79" t="n">
        <f aca="false">IF($F273+$G273&gt;0,T!V273)</f>
        <v>0</v>
      </c>
      <c r="W273" s="79" t="n">
        <f aca="false">IF($F273+$G273&gt;0,T!W273)</f>
        <v>0</v>
      </c>
      <c r="X273" s="79" t="n">
        <f aca="false">IF($F273+$G273&gt;0,T!X273)</f>
        <v>0</v>
      </c>
      <c r="Y273" s="79" t="n">
        <f aca="false">IF($F273+$G273&gt;0,T!Y273)</f>
        <v>0</v>
      </c>
      <c r="Z273" s="79" t="n">
        <f aca="false">IF($F273+$G273&gt;0,T!Z273)</f>
        <v>0</v>
      </c>
      <c r="AA273" s="79" t="n">
        <f aca="false">IF($F273+$G273&gt;0,T!AA273)</f>
        <v>0</v>
      </c>
      <c r="AB273" s="79" t="n">
        <f aca="false">IF($F273+$G273&gt;0,T!AB273)</f>
        <v>0</v>
      </c>
      <c r="AC273" s="79" t="n">
        <f aca="false">IF($F273+$G273&gt;0,T!AC273)</f>
        <v>0</v>
      </c>
      <c r="AD273" s="79" t="n">
        <f aca="false">IF($F273+$G273&gt;0,T!AD273)</f>
        <v>0</v>
      </c>
      <c r="AE273" s="79" t="n">
        <f aca="false">IF($F273+$G273&gt;0,T!AE273)</f>
        <v>0</v>
      </c>
      <c r="AF273" s="79" t="n">
        <f aca="false">IF($F273+$G273&gt;0,T!AF273)</f>
        <v>0</v>
      </c>
      <c r="AG273" s="79" t="n">
        <f aca="false">IF($F273+$G273&gt;0,T!AG273)</f>
        <v>0</v>
      </c>
      <c r="AH273" s="79" t="n">
        <f aca="false">IF($F273+$G273&gt;0,T!AH273)</f>
        <v>0</v>
      </c>
      <c r="AI273" s="79" t="n">
        <f aca="false">IF($F273+$G273&gt;0,T!AI273)</f>
        <v>0</v>
      </c>
      <c r="AJ273" s="79" t="n">
        <f aca="false">IF($F273+$G273&gt;0,T!AJ273)</f>
        <v>0</v>
      </c>
      <c r="AK273" s="79" t="n">
        <f aca="false">IF($F273+$G273&gt;0,T!AK273)</f>
        <v>0</v>
      </c>
      <c r="AL273" s="79" t="n">
        <f aca="false">IF($F273+$G273&gt;0,T!AL273)</f>
        <v>0</v>
      </c>
      <c r="AM273" s="79" t="n">
        <f aca="false">IF($F273+$G273&gt;0,T!AM273)</f>
        <v>0</v>
      </c>
      <c r="AN273" s="79" t="n">
        <f aca="false">IF($F273+$G273&gt;0,T!AN273)</f>
        <v>0</v>
      </c>
      <c r="AO273" s="79" t="n">
        <f aca="false">IF($F273+$G273&gt;0,T!AO273)</f>
        <v>0</v>
      </c>
      <c r="AP273" s="79" t="n">
        <f aca="false">IF($F273+$G273&gt;0,T!AP273)</f>
        <v>0</v>
      </c>
      <c r="AQ273" s="79" t="n">
        <f aca="false">IF($F273+$G273&gt;0,T!AQ273)</f>
        <v>0</v>
      </c>
      <c r="AR273" s="79" t="n">
        <f aca="false">IF($F273+$G273&gt;0,T!AR273)</f>
        <v>0</v>
      </c>
      <c r="AS273" s="79" t="n">
        <f aca="false">IF($F273+$G273&gt;0,T!AS273)</f>
        <v>0</v>
      </c>
      <c r="AT273" s="79" t="n">
        <f aca="false">IF($F273+$G273&gt;0,T!AT273)</f>
        <v>0</v>
      </c>
      <c r="AU273" s="79" t="n">
        <f aca="false">IF($F273+$G273&gt;0,T!AU273)</f>
        <v>0</v>
      </c>
      <c r="AV273" s="79" t="n">
        <f aca="false">IF($F273+$G273&gt;0,T!AV273)</f>
        <v>0</v>
      </c>
      <c r="AW273" s="79" t="n">
        <f aca="false">IF($F273+$G273&gt;0,T!AW273)</f>
        <v>0</v>
      </c>
      <c r="AX273" s="79" t="n">
        <f aca="false">IF($F273+$G273&gt;0,T!AX273)</f>
        <v>0</v>
      </c>
      <c r="AY273" s="79" t="n">
        <f aca="false">IF($F273+$G273&gt;0,T!AY273)</f>
        <v>0</v>
      </c>
      <c r="AZ273" s="79" t="n">
        <f aca="false">IF($F273+$G273&gt;0,T!AZ273)</f>
        <v>0</v>
      </c>
      <c r="BA273" s="79" t="n">
        <f aca="false">IF($F273+$G273&gt;0,T!BA273)</f>
        <v>0</v>
      </c>
      <c r="BB273" s="79" t="n">
        <f aca="false">IF($F273+$G273&gt;0,T!BB273)</f>
        <v>0</v>
      </c>
      <c r="BC273" s="79" t="n">
        <f aca="false">IF($F273+$G273&gt;0,T!BC273)</f>
        <v>0</v>
      </c>
      <c r="BD273" s="79" t="n">
        <f aca="false">IF($F273+$G273&gt;0,T!BD273)</f>
        <v>0</v>
      </c>
      <c r="BE273" s="79" t="n">
        <f aca="false">IF($F273+$G273&gt;0,T!BE273)</f>
        <v>0</v>
      </c>
      <c r="BF273" s="79" t="n">
        <f aca="false">IF($F273+$G273&gt;0,T!BF273)</f>
        <v>0</v>
      </c>
    </row>
    <row r="274" customFormat="false" ht="11.25" hidden="false" customHeight="false" outlineLevel="0" collapsed="false">
      <c r="A274" s="87" t="s">
        <v>601</v>
      </c>
      <c r="B274" s="90" t="s">
        <v>542</v>
      </c>
      <c r="C274" s="90" t="s">
        <v>602</v>
      </c>
      <c r="D274" s="91" t="n">
        <v>2.62</v>
      </c>
      <c r="E274" s="91" t="n">
        <v>2</v>
      </c>
      <c r="F274" s="91"/>
      <c r="G274" s="91"/>
      <c r="H274" s="91" t="n">
        <v>1</v>
      </c>
      <c r="I274" s="79" t="n">
        <f aca="false">IF($F274+$G274&gt;0,T!I274)</f>
        <v>0</v>
      </c>
      <c r="J274" s="79" t="n">
        <f aca="false">IF($F274+$G274&gt;0,T!J274)</f>
        <v>0</v>
      </c>
      <c r="K274" s="79" t="n">
        <f aca="false">IF($F274+$G274&gt;0,T!K274)</f>
        <v>0</v>
      </c>
      <c r="L274" s="79" t="n">
        <f aca="false">IF($F274+$G274&gt;0,T!L274)</f>
        <v>0</v>
      </c>
      <c r="M274" s="79" t="n">
        <f aca="false">IF($F274+$G274&gt;0,T!M274)</f>
        <v>0</v>
      </c>
      <c r="N274" s="79" t="n">
        <f aca="false">IF($F274+$G274&gt;0,T!N274)</f>
        <v>0</v>
      </c>
      <c r="O274" s="79" t="n">
        <f aca="false">IF($F274+$G274&gt;0,T!O274)</f>
        <v>0</v>
      </c>
      <c r="P274" s="79" t="n">
        <f aca="false">IF($F274+$G274&gt;0,T!P274)</f>
        <v>0</v>
      </c>
      <c r="Q274" s="79" t="n">
        <f aca="false">IF($F274+$G274&gt;0,T!Q274)</f>
        <v>0</v>
      </c>
      <c r="R274" s="79" t="n">
        <f aca="false">IF($F274+$G274&gt;0,T!R274)</f>
        <v>0</v>
      </c>
      <c r="S274" s="79" t="n">
        <f aca="false">IF($F274+$G274&gt;0,T!S274)</f>
        <v>0</v>
      </c>
      <c r="T274" s="79" t="n">
        <f aca="false">IF($F274+$G274&gt;0,T!T274)</f>
        <v>0</v>
      </c>
      <c r="U274" s="79" t="n">
        <f aca="false">IF($F274+$G274&gt;0,T!U274)</f>
        <v>0</v>
      </c>
      <c r="V274" s="79" t="n">
        <f aca="false">IF($F274+$G274&gt;0,T!V274)</f>
        <v>0</v>
      </c>
      <c r="W274" s="79" t="n">
        <f aca="false">IF($F274+$G274&gt;0,T!W274)</f>
        <v>0</v>
      </c>
      <c r="X274" s="79" t="n">
        <f aca="false">IF($F274+$G274&gt;0,T!X274)</f>
        <v>0</v>
      </c>
      <c r="Y274" s="79" t="n">
        <f aca="false">IF($F274+$G274&gt;0,T!Y274)</f>
        <v>0</v>
      </c>
      <c r="Z274" s="79" t="n">
        <f aca="false">IF($F274+$G274&gt;0,T!Z274)</f>
        <v>0</v>
      </c>
      <c r="AA274" s="79" t="n">
        <f aca="false">IF($F274+$G274&gt;0,T!AA274)</f>
        <v>0</v>
      </c>
      <c r="AB274" s="79" t="n">
        <f aca="false">IF($F274+$G274&gt;0,T!AB274)</f>
        <v>0</v>
      </c>
      <c r="AC274" s="79" t="n">
        <f aca="false">IF($F274+$G274&gt;0,T!AC274)</f>
        <v>0</v>
      </c>
      <c r="AD274" s="79" t="n">
        <f aca="false">IF($F274+$G274&gt;0,T!AD274)</f>
        <v>0</v>
      </c>
      <c r="AE274" s="79" t="n">
        <f aca="false">IF($F274+$G274&gt;0,T!AE274)</f>
        <v>0</v>
      </c>
      <c r="AF274" s="79" t="n">
        <f aca="false">IF($F274+$G274&gt;0,T!AF274)</f>
        <v>0</v>
      </c>
      <c r="AG274" s="79" t="n">
        <f aca="false">IF($F274+$G274&gt;0,T!AG274)</f>
        <v>0</v>
      </c>
      <c r="AH274" s="79" t="n">
        <f aca="false">IF($F274+$G274&gt;0,T!AH274)</f>
        <v>0</v>
      </c>
      <c r="AI274" s="79" t="n">
        <f aca="false">IF($F274+$G274&gt;0,T!AI274)</f>
        <v>0</v>
      </c>
      <c r="AJ274" s="79" t="n">
        <f aca="false">IF($F274+$G274&gt;0,T!AJ274)</f>
        <v>0</v>
      </c>
      <c r="AK274" s="79" t="n">
        <f aca="false">IF($F274+$G274&gt;0,T!AK274)</f>
        <v>0</v>
      </c>
      <c r="AL274" s="79" t="n">
        <f aca="false">IF($F274+$G274&gt;0,T!AL274)</f>
        <v>0</v>
      </c>
      <c r="AM274" s="79" t="n">
        <f aca="false">IF($F274+$G274&gt;0,T!AM274)</f>
        <v>0</v>
      </c>
      <c r="AN274" s="79" t="n">
        <f aca="false">IF($F274+$G274&gt;0,T!AN274)</f>
        <v>0</v>
      </c>
      <c r="AO274" s="79" t="n">
        <f aca="false">IF($F274+$G274&gt;0,T!AO274)</f>
        <v>0</v>
      </c>
      <c r="AP274" s="79" t="n">
        <f aca="false">IF($F274+$G274&gt;0,T!AP274)</f>
        <v>0</v>
      </c>
      <c r="AQ274" s="79" t="n">
        <f aca="false">IF($F274+$G274&gt;0,T!AQ274)</f>
        <v>0</v>
      </c>
      <c r="AR274" s="79" t="n">
        <f aca="false">IF($F274+$G274&gt;0,T!AR274)</f>
        <v>0</v>
      </c>
      <c r="AS274" s="79" t="n">
        <f aca="false">IF($F274+$G274&gt;0,T!AS274)</f>
        <v>0</v>
      </c>
      <c r="AT274" s="79" t="n">
        <f aca="false">IF($F274+$G274&gt;0,T!AT274)</f>
        <v>0</v>
      </c>
      <c r="AU274" s="79" t="n">
        <f aca="false">IF($F274+$G274&gt;0,T!AU274)</f>
        <v>0</v>
      </c>
      <c r="AV274" s="79" t="n">
        <f aca="false">IF($F274+$G274&gt;0,T!AV274)</f>
        <v>0</v>
      </c>
      <c r="AW274" s="79" t="n">
        <f aca="false">IF($F274+$G274&gt;0,T!AW274)</f>
        <v>0</v>
      </c>
      <c r="AX274" s="79" t="n">
        <f aca="false">IF($F274+$G274&gt;0,T!AX274)</f>
        <v>0</v>
      </c>
      <c r="AY274" s="79" t="n">
        <f aca="false">IF($F274+$G274&gt;0,T!AY274)</f>
        <v>0</v>
      </c>
      <c r="AZ274" s="79" t="n">
        <f aca="false">IF($F274+$G274&gt;0,T!AZ274)</f>
        <v>0</v>
      </c>
      <c r="BA274" s="79" t="n">
        <f aca="false">IF($F274+$G274&gt;0,T!BA274)</f>
        <v>0</v>
      </c>
      <c r="BB274" s="79" t="n">
        <f aca="false">IF($F274+$G274&gt;0,T!BB274)</f>
        <v>0</v>
      </c>
      <c r="BC274" s="79" t="n">
        <f aca="false">IF($F274+$G274&gt;0,T!BC274)</f>
        <v>0</v>
      </c>
      <c r="BD274" s="79" t="n">
        <f aca="false">IF($F274+$G274&gt;0,T!BD274)</f>
        <v>0</v>
      </c>
      <c r="BE274" s="79" t="n">
        <f aca="false">IF($F274+$G274&gt;0,T!BE274)</f>
        <v>0</v>
      </c>
      <c r="BF274" s="79" t="n">
        <f aca="false">IF($F274+$G274&gt;0,T!BF274)</f>
        <v>0</v>
      </c>
    </row>
    <row r="275" customFormat="false" ht="11.25" hidden="false" customHeight="false" outlineLevel="0" collapsed="false">
      <c r="A275" s="87" t="s">
        <v>603</v>
      </c>
      <c r="B275" s="90" t="s">
        <v>542</v>
      </c>
      <c r="C275" s="90" t="s">
        <v>604</v>
      </c>
      <c r="D275" s="91" t="n">
        <v>4</v>
      </c>
      <c r="E275" s="91" t="n">
        <v>3</v>
      </c>
      <c r="F275" s="91"/>
      <c r="G275" s="91"/>
      <c r="H275" s="91"/>
      <c r="I275" s="79" t="n">
        <f aca="false">IF($F275+$G275&gt;0,T!I275)</f>
        <v>0</v>
      </c>
      <c r="J275" s="79" t="n">
        <f aca="false">IF($F275+$G275&gt;0,T!J275)</f>
        <v>0</v>
      </c>
      <c r="K275" s="79" t="n">
        <f aca="false">IF($F275+$G275&gt;0,T!K275)</f>
        <v>0</v>
      </c>
      <c r="L275" s="79" t="n">
        <f aca="false">IF($F275+$G275&gt;0,T!L275)</f>
        <v>0</v>
      </c>
      <c r="M275" s="79" t="n">
        <f aca="false">IF($F275+$G275&gt;0,T!M275)</f>
        <v>0</v>
      </c>
      <c r="N275" s="79" t="n">
        <f aca="false">IF($F275+$G275&gt;0,T!N275)</f>
        <v>0</v>
      </c>
      <c r="O275" s="79" t="n">
        <f aca="false">IF($F275+$G275&gt;0,T!O275)</f>
        <v>0</v>
      </c>
      <c r="P275" s="79" t="n">
        <f aca="false">IF($F275+$G275&gt;0,T!P275)</f>
        <v>0</v>
      </c>
      <c r="Q275" s="79" t="n">
        <f aca="false">IF($F275+$G275&gt;0,T!Q275)</f>
        <v>0</v>
      </c>
      <c r="R275" s="79" t="n">
        <f aca="false">IF($F275+$G275&gt;0,T!R275)</f>
        <v>0</v>
      </c>
      <c r="S275" s="79" t="n">
        <f aca="false">IF($F275+$G275&gt;0,T!S275)</f>
        <v>0</v>
      </c>
      <c r="T275" s="79" t="n">
        <f aca="false">IF($F275+$G275&gt;0,T!T275)</f>
        <v>0</v>
      </c>
      <c r="U275" s="79" t="n">
        <f aca="false">IF($F275+$G275&gt;0,T!U275)</f>
        <v>0</v>
      </c>
      <c r="V275" s="79" t="n">
        <f aca="false">IF($F275+$G275&gt;0,T!V275)</f>
        <v>0</v>
      </c>
      <c r="W275" s="79" t="n">
        <f aca="false">IF($F275+$G275&gt;0,T!W275)</f>
        <v>0</v>
      </c>
      <c r="X275" s="79" t="n">
        <f aca="false">IF($F275+$G275&gt;0,T!X275)</f>
        <v>0</v>
      </c>
      <c r="Y275" s="79" t="n">
        <f aca="false">IF($F275+$G275&gt;0,T!Y275)</f>
        <v>0</v>
      </c>
      <c r="Z275" s="79" t="n">
        <f aca="false">IF($F275+$G275&gt;0,T!Z275)</f>
        <v>0</v>
      </c>
      <c r="AA275" s="79" t="n">
        <f aca="false">IF($F275+$G275&gt;0,T!AA275)</f>
        <v>0</v>
      </c>
      <c r="AB275" s="79" t="n">
        <f aca="false">IF($F275+$G275&gt;0,T!AB275)</f>
        <v>0</v>
      </c>
      <c r="AC275" s="79" t="n">
        <f aca="false">IF($F275+$G275&gt;0,T!AC275)</f>
        <v>0</v>
      </c>
      <c r="AD275" s="79" t="n">
        <f aca="false">IF($F275+$G275&gt;0,T!AD275)</f>
        <v>0</v>
      </c>
      <c r="AE275" s="79" t="n">
        <f aca="false">IF($F275+$G275&gt;0,T!AE275)</f>
        <v>0</v>
      </c>
      <c r="AF275" s="79" t="n">
        <f aca="false">IF($F275+$G275&gt;0,T!AF275)</f>
        <v>0</v>
      </c>
      <c r="AG275" s="79" t="n">
        <f aca="false">IF($F275+$G275&gt;0,T!AG275)</f>
        <v>0</v>
      </c>
      <c r="AH275" s="79" t="n">
        <f aca="false">IF($F275+$G275&gt;0,T!AH275)</f>
        <v>0</v>
      </c>
      <c r="AI275" s="79" t="n">
        <f aca="false">IF($F275+$G275&gt;0,T!AI275)</f>
        <v>0</v>
      </c>
      <c r="AJ275" s="79" t="n">
        <f aca="false">IF($F275+$G275&gt;0,T!AJ275)</f>
        <v>0</v>
      </c>
      <c r="AK275" s="79" t="n">
        <f aca="false">IF($F275+$G275&gt;0,T!AK275)</f>
        <v>0</v>
      </c>
      <c r="AL275" s="79" t="n">
        <f aca="false">IF($F275+$G275&gt;0,T!AL275)</f>
        <v>0</v>
      </c>
      <c r="AM275" s="79" t="n">
        <f aca="false">IF($F275+$G275&gt;0,T!AM275)</f>
        <v>0</v>
      </c>
      <c r="AN275" s="79" t="n">
        <f aca="false">IF($F275+$G275&gt;0,T!AN275)</f>
        <v>0</v>
      </c>
      <c r="AO275" s="79" t="n">
        <f aca="false">IF($F275+$G275&gt;0,T!AO275)</f>
        <v>0</v>
      </c>
      <c r="AP275" s="79" t="n">
        <f aca="false">IF($F275+$G275&gt;0,T!AP275)</f>
        <v>0</v>
      </c>
      <c r="AQ275" s="79" t="n">
        <f aca="false">IF($F275+$G275&gt;0,T!AQ275)</f>
        <v>0</v>
      </c>
      <c r="AR275" s="79" t="n">
        <f aca="false">IF($F275+$G275&gt;0,T!AR275)</f>
        <v>0</v>
      </c>
      <c r="AS275" s="79" t="n">
        <f aca="false">IF($F275+$G275&gt;0,T!AS275)</f>
        <v>0</v>
      </c>
      <c r="AT275" s="79" t="n">
        <f aca="false">IF($F275+$G275&gt;0,T!AT275)</f>
        <v>0</v>
      </c>
      <c r="AU275" s="79" t="n">
        <f aca="false">IF($F275+$G275&gt;0,T!AU275)</f>
        <v>0</v>
      </c>
      <c r="AV275" s="79" t="n">
        <f aca="false">IF($F275+$G275&gt;0,T!AV275)</f>
        <v>0</v>
      </c>
      <c r="AW275" s="79" t="n">
        <f aca="false">IF($F275+$G275&gt;0,T!AW275)</f>
        <v>0</v>
      </c>
      <c r="AX275" s="79" t="n">
        <f aca="false">IF($F275+$G275&gt;0,T!AX275)</f>
        <v>0</v>
      </c>
      <c r="AY275" s="79" t="n">
        <f aca="false">IF($F275+$G275&gt;0,T!AY275)</f>
        <v>0</v>
      </c>
      <c r="AZ275" s="79" t="n">
        <f aca="false">IF($F275+$G275&gt;0,T!AZ275)</f>
        <v>0</v>
      </c>
      <c r="BA275" s="79" t="n">
        <f aca="false">IF($F275+$G275&gt;0,T!BA275)</f>
        <v>0</v>
      </c>
      <c r="BB275" s="79" t="n">
        <f aca="false">IF($F275+$G275&gt;0,T!BB275)</f>
        <v>0</v>
      </c>
      <c r="BC275" s="79" t="n">
        <f aca="false">IF($F275+$G275&gt;0,T!BC275)</f>
        <v>0</v>
      </c>
      <c r="BD275" s="79" t="n">
        <f aca="false">IF($F275+$G275&gt;0,T!BD275)</f>
        <v>0</v>
      </c>
      <c r="BE275" s="79" t="n">
        <f aca="false">IF($F275+$G275&gt;0,T!BE275)</f>
        <v>0</v>
      </c>
      <c r="BF275" s="79" t="n">
        <f aca="false">IF($F275+$G275&gt;0,T!BF275)</f>
        <v>0</v>
      </c>
    </row>
    <row r="276" customFormat="false" ht="11.25" hidden="false" customHeight="false" outlineLevel="0" collapsed="false">
      <c r="A276" s="87" t="s">
        <v>605</v>
      </c>
      <c r="B276" s="90" t="s">
        <v>542</v>
      </c>
      <c r="C276" s="90" t="s">
        <v>495</v>
      </c>
      <c r="D276" s="91" t="n">
        <v>5.74</v>
      </c>
      <c r="E276" s="91" t="n">
        <v>2</v>
      </c>
      <c r="F276" s="91"/>
      <c r="G276" s="91"/>
      <c r="H276" s="91"/>
      <c r="I276" s="79" t="n">
        <f aca="false">IF($F276+$G276&gt;0,T!I276)</f>
        <v>0</v>
      </c>
      <c r="J276" s="79" t="n">
        <f aca="false">IF($F276+$G276&gt;0,T!J276)</f>
        <v>0</v>
      </c>
      <c r="K276" s="79" t="n">
        <f aca="false">IF($F276+$G276&gt;0,T!K276)</f>
        <v>0</v>
      </c>
      <c r="L276" s="79" t="n">
        <f aca="false">IF($F276+$G276&gt;0,T!L276)</f>
        <v>0</v>
      </c>
      <c r="M276" s="79" t="n">
        <f aca="false">IF($F276+$G276&gt;0,T!M276)</f>
        <v>0</v>
      </c>
      <c r="N276" s="79" t="n">
        <f aca="false">IF($F276+$G276&gt;0,T!N276)</f>
        <v>0</v>
      </c>
      <c r="O276" s="79" t="n">
        <f aca="false">IF($F276+$G276&gt;0,T!O276)</f>
        <v>0</v>
      </c>
      <c r="P276" s="79" t="n">
        <f aca="false">IF($F276+$G276&gt;0,T!P276)</f>
        <v>0</v>
      </c>
      <c r="Q276" s="79" t="n">
        <f aca="false">IF($F276+$G276&gt;0,T!Q276)</f>
        <v>0</v>
      </c>
      <c r="R276" s="79" t="n">
        <f aca="false">IF($F276+$G276&gt;0,T!R276)</f>
        <v>0</v>
      </c>
      <c r="S276" s="79" t="n">
        <f aca="false">IF($F276+$G276&gt;0,T!S276)</f>
        <v>0</v>
      </c>
      <c r="T276" s="79" t="n">
        <f aca="false">IF($F276+$G276&gt;0,T!T276)</f>
        <v>0</v>
      </c>
      <c r="U276" s="79" t="n">
        <f aca="false">IF($F276+$G276&gt;0,T!U276)</f>
        <v>0</v>
      </c>
      <c r="V276" s="79" t="n">
        <f aca="false">IF($F276+$G276&gt;0,T!V276)</f>
        <v>0</v>
      </c>
      <c r="W276" s="79" t="n">
        <f aca="false">IF($F276+$G276&gt;0,T!W276)</f>
        <v>0</v>
      </c>
      <c r="X276" s="79" t="n">
        <f aca="false">IF($F276+$G276&gt;0,T!X276)</f>
        <v>0</v>
      </c>
      <c r="Y276" s="79" t="n">
        <f aca="false">IF($F276+$G276&gt;0,T!Y276)</f>
        <v>0</v>
      </c>
      <c r="Z276" s="79" t="n">
        <f aca="false">IF($F276+$G276&gt;0,T!Z276)</f>
        <v>0</v>
      </c>
      <c r="AA276" s="79" t="n">
        <f aca="false">IF($F276+$G276&gt;0,T!AA276)</f>
        <v>0</v>
      </c>
      <c r="AB276" s="79" t="n">
        <f aca="false">IF($F276+$G276&gt;0,T!AB276)</f>
        <v>0</v>
      </c>
      <c r="AC276" s="79" t="n">
        <f aca="false">IF($F276+$G276&gt;0,T!AC276)</f>
        <v>0</v>
      </c>
      <c r="AD276" s="79" t="n">
        <f aca="false">IF($F276+$G276&gt;0,T!AD276)</f>
        <v>0</v>
      </c>
      <c r="AE276" s="79" t="n">
        <f aca="false">IF($F276+$G276&gt;0,T!AE276)</f>
        <v>0</v>
      </c>
      <c r="AF276" s="79" t="n">
        <f aca="false">IF($F276+$G276&gt;0,T!AF276)</f>
        <v>0</v>
      </c>
      <c r="AG276" s="79" t="n">
        <f aca="false">IF($F276+$G276&gt;0,T!AG276)</f>
        <v>0</v>
      </c>
      <c r="AH276" s="79" t="n">
        <f aca="false">IF($F276+$G276&gt;0,T!AH276)</f>
        <v>0</v>
      </c>
      <c r="AI276" s="79" t="n">
        <f aca="false">IF($F276+$G276&gt;0,T!AI276)</f>
        <v>0</v>
      </c>
      <c r="AJ276" s="79" t="n">
        <f aca="false">IF($F276+$G276&gt;0,T!AJ276)</f>
        <v>0</v>
      </c>
      <c r="AK276" s="79" t="n">
        <f aca="false">IF($F276+$G276&gt;0,T!AK276)</f>
        <v>0</v>
      </c>
      <c r="AL276" s="79" t="n">
        <f aca="false">IF($F276+$G276&gt;0,T!AL276)</f>
        <v>0</v>
      </c>
      <c r="AM276" s="79" t="n">
        <f aca="false">IF($F276+$G276&gt;0,T!AM276)</f>
        <v>0</v>
      </c>
      <c r="AN276" s="79" t="n">
        <f aca="false">IF($F276+$G276&gt;0,T!AN276)</f>
        <v>0</v>
      </c>
      <c r="AO276" s="79" t="n">
        <f aca="false">IF($F276+$G276&gt;0,T!AO276)</f>
        <v>0</v>
      </c>
      <c r="AP276" s="79" t="n">
        <f aca="false">IF($F276+$G276&gt;0,T!AP276)</f>
        <v>0</v>
      </c>
      <c r="AQ276" s="79" t="n">
        <f aca="false">IF($F276+$G276&gt;0,T!AQ276)</f>
        <v>0</v>
      </c>
      <c r="AR276" s="79" t="n">
        <f aca="false">IF($F276+$G276&gt;0,T!AR276)</f>
        <v>0</v>
      </c>
      <c r="AS276" s="79" t="n">
        <f aca="false">IF($F276+$G276&gt;0,T!AS276)</f>
        <v>0</v>
      </c>
      <c r="AT276" s="79" t="n">
        <f aca="false">IF($F276+$G276&gt;0,T!AT276)</f>
        <v>0</v>
      </c>
      <c r="AU276" s="79" t="n">
        <f aca="false">IF($F276+$G276&gt;0,T!AU276)</f>
        <v>0</v>
      </c>
      <c r="AV276" s="79" t="n">
        <f aca="false">IF($F276+$G276&gt;0,T!AV276)</f>
        <v>0</v>
      </c>
      <c r="AW276" s="79" t="n">
        <f aca="false">IF($F276+$G276&gt;0,T!AW276)</f>
        <v>0</v>
      </c>
      <c r="AX276" s="79" t="n">
        <f aca="false">IF($F276+$G276&gt;0,T!AX276)</f>
        <v>0</v>
      </c>
      <c r="AY276" s="79" t="n">
        <f aca="false">IF($F276+$G276&gt;0,T!AY276)</f>
        <v>0</v>
      </c>
      <c r="AZ276" s="79" t="n">
        <f aca="false">IF($F276+$G276&gt;0,T!AZ276)</f>
        <v>0</v>
      </c>
      <c r="BA276" s="79" t="n">
        <f aca="false">IF($F276+$G276&gt;0,T!BA276)</f>
        <v>0</v>
      </c>
      <c r="BB276" s="79" t="n">
        <f aca="false">IF($F276+$G276&gt;0,T!BB276)</f>
        <v>0</v>
      </c>
      <c r="BC276" s="79" t="n">
        <f aca="false">IF($F276+$G276&gt;0,T!BC276)</f>
        <v>0</v>
      </c>
      <c r="BD276" s="79" t="n">
        <f aca="false">IF($F276+$G276&gt;0,T!BD276)</f>
        <v>0</v>
      </c>
      <c r="BE276" s="79" t="n">
        <f aca="false">IF($F276+$G276&gt;0,T!BE276)</f>
        <v>0</v>
      </c>
      <c r="BF276" s="79" t="n">
        <f aca="false">IF($F276+$G276&gt;0,T!BF276)</f>
        <v>0</v>
      </c>
    </row>
    <row r="277" customFormat="false" ht="11.25" hidden="false" customHeight="false" outlineLevel="0" collapsed="false">
      <c r="A277" s="87" t="s">
        <v>561</v>
      </c>
      <c r="B277" s="90" t="s">
        <v>542</v>
      </c>
      <c r="C277" s="90" t="s">
        <v>606</v>
      </c>
      <c r="D277" s="91" t="n">
        <v>5.74</v>
      </c>
      <c r="E277" s="91" t="n">
        <v>3</v>
      </c>
      <c r="F277" s="91"/>
      <c r="G277" s="91"/>
      <c r="H277" s="91"/>
      <c r="I277" s="79" t="n">
        <f aca="false">IF($F277+$G277&gt;0,T!I277)</f>
        <v>0</v>
      </c>
      <c r="J277" s="79" t="n">
        <f aca="false">IF($F277+$G277&gt;0,T!J277)</f>
        <v>0</v>
      </c>
      <c r="K277" s="79" t="n">
        <f aca="false">IF($F277+$G277&gt;0,T!K277)</f>
        <v>0</v>
      </c>
      <c r="L277" s="79" t="n">
        <f aca="false">IF($F277+$G277&gt;0,T!L277)</f>
        <v>0</v>
      </c>
      <c r="M277" s="79" t="n">
        <f aca="false">IF($F277+$G277&gt;0,T!M277)</f>
        <v>0</v>
      </c>
      <c r="N277" s="79" t="n">
        <f aca="false">IF($F277+$G277&gt;0,T!N277)</f>
        <v>0</v>
      </c>
      <c r="O277" s="79" t="n">
        <f aca="false">IF($F277+$G277&gt;0,T!O277)</f>
        <v>0</v>
      </c>
      <c r="P277" s="79" t="n">
        <f aca="false">IF($F277+$G277&gt;0,T!P277)</f>
        <v>0</v>
      </c>
      <c r="Q277" s="79" t="n">
        <f aca="false">IF($F277+$G277&gt;0,T!Q277)</f>
        <v>0</v>
      </c>
      <c r="R277" s="79" t="n">
        <f aca="false">IF($F277+$G277&gt;0,T!R277)</f>
        <v>0</v>
      </c>
      <c r="S277" s="79" t="n">
        <f aca="false">IF($F277+$G277&gt;0,T!S277)</f>
        <v>0</v>
      </c>
      <c r="T277" s="79" t="n">
        <f aca="false">IF($F277+$G277&gt;0,T!T277)</f>
        <v>0</v>
      </c>
      <c r="U277" s="79" t="n">
        <f aca="false">IF($F277+$G277&gt;0,T!U277)</f>
        <v>0</v>
      </c>
      <c r="V277" s="79" t="n">
        <f aca="false">IF($F277+$G277&gt;0,T!V277)</f>
        <v>0</v>
      </c>
      <c r="W277" s="79" t="n">
        <f aca="false">IF($F277+$G277&gt;0,T!W277)</f>
        <v>0</v>
      </c>
      <c r="X277" s="79" t="n">
        <f aca="false">IF($F277+$G277&gt;0,T!X277)</f>
        <v>0</v>
      </c>
      <c r="Y277" s="79" t="n">
        <f aca="false">IF($F277+$G277&gt;0,T!Y277)</f>
        <v>0</v>
      </c>
      <c r="Z277" s="79" t="n">
        <f aca="false">IF($F277+$G277&gt;0,T!Z277)</f>
        <v>0</v>
      </c>
      <c r="AA277" s="79" t="n">
        <f aca="false">IF($F277+$G277&gt;0,T!AA277)</f>
        <v>0</v>
      </c>
      <c r="AB277" s="79" t="n">
        <f aca="false">IF($F277+$G277&gt;0,T!AB277)</f>
        <v>0</v>
      </c>
      <c r="AC277" s="79" t="n">
        <f aca="false">IF($F277+$G277&gt;0,T!AC277)</f>
        <v>0</v>
      </c>
      <c r="AD277" s="79" t="n">
        <f aca="false">IF($F277+$G277&gt;0,T!AD277)</f>
        <v>0</v>
      </c>
      <c r="AE277" s="79" t="n">
        <f aca="false">IF($F277+$G277&gt;0,T!AE277)</f>
        <v>0</v>
      </c>
      <c r="AF277" s="79" t="n">
        <f aca="false">IF($F277+$G277&gt;0,T!AF277)</f>
        <v>0</v>
      </c>
      <c r="AG277" s="79" t="n">
        <f aca="false">IF($F277+$G277&gt;0,T!AG277)</f>
        <v>0</v>
      </c>
      <c r="AH277" s="79" t="n">
        <f aca="false">IF($F277+$G277&gt;0,T!AH277)</f>
        <v>0</v>
      </c>
      <c r="AI277" s="79" t="n">
        <f aca="false">IF($F277+$G277&gt;0,T!AI277)</f>
        <v>0</v>
      </c>
      <c r="AJ277" s="79" t="n">
        <f aca="false">IF($F277+$G277&gt;0,T!AJ277)</f>
        <v>0</v>
      </c>
      <c r="AK277" s="79" t="n">
        <f aca="false">IF($F277+$G277&gt;0,T!AK277)</f>
        <v>0</v>
      </c>
      <c r="AL277" s="79" t="n">
        <f aca="false">IF($F277+$G277&gt;0,T!AL277)</f>
        <v>0</v>
      </c>
      <c r="AM277" s="79" t="n">
        <f aca="false">IF($F277+$G277&gt;0,T!AM277)</f>
        <v>0</v>
      </c>
      <c r="AN277" s="79" t="n">
        <f aca="false">IF($F277+$G277&gt;0,T!AN277)</f>
        <v>0</v>
      </c>
      <c r="AO277" s="79" t="n">
        <f aca="false">IF($F277+$G277&gt;0,T!AO277)</f>
        <v>0</v>
      </c>
      <c r="AP277" s="79" t="n">
        <f aca="false">IF($F277+$G277&gt;0,T!AP277)</f>
        <v>0</v>
      </c>
      <c r="AQ277" s="79" t="n">
        <f aca="false">IF($F277+$G277&gt;0,T!AQ277)</f>
        <v>0</v>
      </c>
      <c r="AR277" s="79" t="n">
        <f aca="false">IF($F277+$G277&gt;0,T!AR277)</f>
        <v>0</v>
      </c>
      <c r="AS277" s="79" t="n">
        <f aca="false">IF($F277+$G277&gt;0,T!AS277)</f>
        <v>0</v>
      </c>
      <c r="AT277" s="79" t="n">
        <f aca="false">IF($F277+$G277&gt;0,T!AT277)</f>
        <v>0</v>
      </c>
      <c r="AU277" s="79" t="n">
        <f aca="false">IF($F277+$G277&gt;0,T!AU277)</f>
        <v>0</v>
      </c>
      <c r="AV277" s="79" t="n">
        <f aca="false">IF($F277+$G277&gt;0,T!AV277)</f>
        <v>0</v>
      </c>
      <c r="AW277" s="79" t="n">
        <f aca="false">IF($F277+$G277&gt;0,T!AW277)</f>
        <v>0</v>
      </c>
      <c r="AX277" s="79" t="n">
        <f aca="false">IF($F277+$G277&gt;0,T!AX277)</f>
        <v>0</v>
      </c>
      <c r="AY277" s="79" t="n">
        <f aca="false">IF($F277+$G277&gt;0,T!AY277)</f>
        <v>0</v>
      </c>
      <c r="AZ277" s="79" t="n">
        <f aca="false">IF($F277+$G277&gt;0,T!AZ277)</f>
        <v>0</v>
      </c>
      <c r="BA277" s="79" t="n">
        <f aca="false">IF($F277+$G277&gt;0,T!BA277)</f>
        <v>0</v>
      </c>
      <c r="BB277" s="79" t="n">
        <f aca="false">IF($F277+$G277&gt;0,T!BB277)</f>
        <v>0</v>
      </c>
      <c r="BC277" s="79" t="n">
        <f aca="false">IF($F277+$G277&gt;0,T!BC277)</f>
        <v>0</v>
      </c>
      <c r="BD277" s="79" t="n">
        <f aca="false">IF($F277+$G277&gt;0,T!BD277)</f>
        <v>0</v>
      </c>
      <c r="BE277" s="79" t="n">
        <f aca="false">IF($F277+$G277&gt;0,T!BE277)</f>
        <v>0</v>
      </c>
      <c r="BF277" s="79" t="n">
        <f aca="false">IF($F277+$G277&gt;0,T!BF277)</f>
        <v>0</v>
      </c>
    </row>
    <row r="278" customFormat="false" ht="11.25" hidden="false" customHeight="false" outlineLevel="0" collapsed="false">
      <c r="A278" s="87" t="s">
        <v>607</v>
      </c>
      <c r="B278" s="90" t="s">
        <v>542</v>
      </c>
      <c r="C278" s="90" t="s">
        <v>608</v>
      </c>
      <c r="D278" s="91" t="n">
        <v>0.71</v>
      </c>
      <c r="E278" s="91" t="n">
        <v>2</v>
      </c>
      <c r="F278" s="91"/>
      <c r="G278" s="91"/>
      <c r="H278" s="91" t="n">
        <v>1</v>
      </c>
      <c r="I278" s="79" t="n">
        <f aca="false">IF($F278+$G278&gt;0,T!I278)</f>
        <v>0</v>
      </c>
      <c r="J278" s="79" t="n">
        <f aca="false">IF($F278+$G278&gt;0,T!J278)</f>
        <v>0</v>
      </c>
      <c r="K278" s="79" t="n">
        <f aca="false">IF($F278+$G278&gt;0,T!K278)</f>
        <v>0</v>
      </c>
      <c r="L278" s="79" t="n">
        <f aca="false">IF($F278+$G278&gt;0,T!L278)</f>
        <v>0</v>
      </c>
      <c r="M278" s="79" t="n">
        <f aca="false">IF($F278+$G278&gt;0,T!M278)</f>
        <v>0</v>
      </c>
      <c r="N278" s="79" t="n">
        <f aca="false">IF($F278+$G278&gt;0,T!N278)</f>
        <v>0</v>
      </c>
      <c r="O278" s="79" t="n">
        <f aca="false">IF($F278+$G278&gt;0,T!O278)</f>
        <v>0</v>
      </c>
      <c r="P278" s="79" t="n">
        <f aca="false">IF($F278+$G278&gt;0,T!P278)</f>
        <v>0</v>
      </c>
      <c r="Q278" s="79" t="n">
        <f aca="false">IF($F278+$G278&gt;0,T!Q278)</f>
        <v>0</v>
      </c>
      <c r="R278" s="79" t="n">
        <f aca="false">IF($F278+$G278&gt;0,T!R278)</f>
        <v>0</v>
      </c>
      <c r="S278" s="79" t="n">
        <f aca="false">IF($F278+$G278&gt;0,T!S278)</f>
        <v>0</v>
      </c>
      <c r="T278" s="79" t="n">
        <f aca="false">IF($F278+$G278&gt;0,T!T278)</f>
        <v>0</v>
      </c>
      <c r="U278" s="79" t="n">
        <f aca="false">IF($F278+$G278&gt;0,T!U278)</f>
        <v>0</v>
      </c>
      <c r="V278" s="79" t="n">
        <f aca="false">IF($F278+$G278&gt;0,T!V278)</f>
        <v>0</v>
      </c>
      <c r="W278" s="79" t="n">
        <f aca="false">IF($F278+$G278&gt;0,T!W278)</f>
        <v>0</v>
      </c>
      <c r="X278" s="79" t="n">
        <f aca="false">IF($F278+$G278&gt;0,T!X278)</f>
        <v>0</v>
      </c>
      <c r="Y278" s="79" t="n">
        <f aca="false">IF($F278+$G278&gt;0,T!Y278)</f>
        <v>0</v>
      </c>
      <c r="Z278" s="79" t="n">
        <f aca="false">IF($F278+$G278&gt;0,T!Z278)</f>
        <v>0</v>
      </c>
      <c r="AA278" s="79" t="n">
        <f aca="false">IF($F278+$G278&gt;0,T!AA278)</f>
        <v>0</v>
      </c>
      <c r="AB278" s="79" t="n">
        <f aca="false">IF($F278+$G278&gt;0,T!AB278)</f>
        <v>0</v>
      </c>
      <c r="AC278" s="79" t="n">
        <f aca="false">IF($F278+$G278&gt;0,T!AC278)</f>
        <v>0</v>
      </c>
      <c r="AD278" s="79" t="n">
        <f aca="false">IF($F278+$G278&gt;0,T!AD278)</f>
        <v>0</v>
      </c>
      <c r="AE278" s="79" t="n">
        <f aca="false">IF($F278+$G278&gt;0,T!AE278)</f>
        <v>0</v>
      </c>
      <c r="AF278" s="79" t="n">
        <f aca="false">IF($F278+$G278&gt;0,T!AF278)</f>
        <v>0</v>
      </c>
      <c r="AG278" s="79" t="n">
        <f aca="false">IF($F278+$G278&gt;0,T!AG278)</f>
        <v>0</v>
      </c>
      <c r="AH278" s="79" t="n">
        <f aca="false">IF($F278+$G278&gt;0,T!AH278)</f>
        <v>0</v>
      </c>
      <c r="AI278" s="79" t="n">
        <f aca="false">IF($F278+$G278&gt;0,T!AI278)</f>
        <v>0</v>
      </c>
      <c r="AJ278" s="79" t="n">
        <f aca="false">IF($F278+$G278&gt;0,T!AJ278)</f>
        <v>0</v>
      </c>
      <c r="AK278" s="79" t="n">
        <f aca="false">IF($F278+$G278&gt;0,T!AK278)</f>
        <v>0</v>
      </c>
      <c r="AL278" s="79" t="n">
        <f aca="false">IF($F278+$G278&gt;0,T!AL278)</f>
        <v>0</v>
      </c>
      <c r="AM278" s="79" t="n">
        <f aca="false">IF($F278+$G278&gt;0,T!AM278)</f>
        <v>0</v>
      </c>
      <c r="AN278" s="79" t="n">
        <f aca="false">IF($F278+$G278&gt;0,T!AN278)</f>
        <v>0</v>
      </c>
      <c r="AO278" s="79" t="n">
        <f aca="false">IF($F278+$G278&gt;0,T!AO278)</f>
        <v>0</v>
      </c>
      <c r="AP278" s="79" t="n">
        <f aca="false">IF($F278+$G278&gt;0,T!AP278)</f>
        <v>0</v>
      </c>
      <c r="AQ278" s="79" t="n">
        <f aca="false">IF($F278+$G278&gt;0,T!AQ278)</f>
        <v>0</v>
      </c>
      <c r="AR278" s="79" t="n">
        <f aca="false">IF($F278+$G278&gt;0,T!AR278)</f>
        <v>0</v>
      </c>
      <c r="AS278" s="79" t="n">
        <f aca="false">IF($F278+$G278&gt;0,T!AS278)</f>
        <v>0</v>
      </c>
      <c r="AT278" s="79" t="n">
        <f aca="false">IF($F278+$G278&gt;0,T!AT278)</f>
        <v>0</v>
      </c>
      <c r="AU278" s="79" t="n">
        <f aca="false">IF($F278+$G278&gt;0,T!AU278)</f>
        <v>0</v>
      </c>
      <c r="AV278" s="79" t="n">
        <f aca="false">IF($F278+$G278&gt;0,T!AV278)</f>
        <v>0</v>
      </c>
      <c r="AW278" s="79" t="n">
        <f aca="false">IF($F278+$G278&gt;0,T!AW278)</f>
        <v>0</v>
      </c>
      <c r="AX278" s="79" t="n">
        <f aca="false">IF($F278+$G278&gt;0,T!AX278)</f>
        <v>0</v>
      </c>
      <c r="AY278" s="79" t="n">
        <f aca="false">IF($F278+$G278&gt;0,T!AY278)</f>
        <v>0</v>
      </c>
      <c r="AZ278" s="79" t="n">
        <f aca="false">IF($F278+$G278&gt;0,T!AZ278)</f>
        <v>0</v>
      </c>
      <c r="BA278" s="79" t="n">
        <f aca="false">IF($F278+$G278&gt;0,T!BA278)</f>
        <v>0</v>
      </c>
      <c r="BB278" s="79" t="n">
        <f aca="false">IF($F278+$G278&gt;0,T!BB278)</f>
        <v>0</v>
      </c>
      <c r="BC278" s="79" t="n">
        <f aca="false">IF($F278+$G278&gt;0,T!BC278)</f>
        <v>0</v>
      </c>
      <c r="BD278" s="79" t="n">
        <f aca="false">IF($F278+$G278&gt;0,T!BD278)</f>
        <v>0</v>
      </c>
      <c r="BE278" s="79" t="n">
        <f aca="false">IF($F278+$G278&gt;0,T!BE278)</f>
        <v>0</v>
      </c>
      <c r="BF278" s="79" t="n">
        <f aca="false">IF($F278+$G278&gt;0,T!BF278)</f>
        <v>0</v>
      </c>
    </row>
    <row r="279" customFormat="false" ht="11.25" hidden="false" customHeight="false" outlineLevel="0" collapsed="false">
      <c r="A279" s="87" t="s">
        <v>609</v>
      </c>
      <c r="B279" s="90" t="s">
        <v>610</v>
      </c>
      <c r="C279" s="90" t="s">
        <v>41</v>
      </c>
      <c r="D279" s="91" t="n">
        <v>0.48</v>
      </c>
      <c r="E279" s="91" t="n">
        <v>3</v>
      </c>
      <c r="F279" s="91" t="n">
        <v>1</v>
      </c>
      <c r="G279" s="91"/>
      <c r="H279" s="91"/>
      <c r="I279" s="79" t="e">
        <f aca="false">IF($F279+$G279&gt;0,T!I279)</f>
        <v>#DIV/0!</v>
      </c>
      <c r="J279" s="79" t="e">
        <f aca="false">IF($F279+$G279&gt;0,T!J279)</f>
        <v>#DIV/0!</v>
      </c>
      <c r="K279" s="79" t="e">
        <f aca="false">IF($F279+$G279&gt;0,T!K279)</f>
        <v>#DIV/0!</v>
      </c>
      <c r="L279" s="79" t="e">
        <f aca="false">IF($F279+$G279&gt;0,T!L279)</f>
        <v>#DIV/0!</v>
      </c>
      <c r="M279" s="79" t="e">
        <f aca="false">IF($F279+$G279&gt;0,T!M279)</f>
        <v>#DIV/0!</v>
      </c>
      <c r="N279" s="79" t="e">
        <f aca="false">IF($F279+$G279&gt;0,T!N279)</f>
        <v>#DIV/0!</v>
      </c>
      <c r="O279" s="79" t="e">
        <f aca="false">IF($F279+$G279&gt;0,T!O279)</f>
        <v>#DIV/0!</v>
      </c>
      <c r="P279" s="79" t="e">
        <f aca="false">IF($F279+$G279&gt;0,T!P279)</f>
        <v>#DIV/0!</v>
      </c>
      <c r="Q279" s="79" t="e">
        <f aca="false">IF($F279+$G279&gt;0,T!Q279)</f>
        <v>#DIV/0!</v>
      </c>
      <c r="R279" s="79" t="e">
        <f aca="false">IF($F279+$G279&gt;0,T!R279)</f>
        <v>#DIV/0!</v>
      </c>
      <c r="S279" s="79" t="e">
        <f aca="false">IF($F279+$G279&gt;0,T!S279)</f>
        <v>#DIV/0!</v>
      </c>
      <c r="T279" s="79" t="e">
        <f aca="false">IF($F279+$G279&gt;0,T!T279)</f>
        <v>#DIV/0!</v>
      </c>
      <c r="U279" s="79" t="e">
        <f aca="false">IF($F279+$G279&gt;0,T!U279)</f>
        <v>#DIV/0!</v>
      </c>
      <c r="V279" s="79" t="e">
        <f aca="false">IF($F279+$G279&gt;0,T!V279)</f>
        <v>#DIV/0!</v>
      </c>
      <c r="W279" s="79" t="e">
        <f aca="false">IF($F279+$G279&gt;0,T!W279)</f>
        <v>#DIV/0!</v>
      </c>
      <c r="X279" s="79" t="e">
        <f aca="false">IF($F279+$G279&gt;0,T!X279)</f>
        <v>#DIV/0!</v>
      </c>
      <c r="Y279" s="79" t="e">
        <f aca="false">IF($F279+$G279&gt;0,T!Y279)</f>
        <v>#DIV/0!</v>
      </c>
      <c r="Z279" s="79" t="e">
        <f aca="false">IF($F279+$G279&gt;0,T!Z279)</f>
        <v>#DIV/0!</v>
      </c>
      <c r="AA279" s="79" t="e">
        <f aca="false">IF($F279+$G279&gt;0,T!AA279)</f>
        <v>#DIV/0!</v>
      </c>
      <c r="AB279" s="79" t="e">
        <f aca="false">IF($F279+$G279&gt;0,T!AB279)</f>
        <v>#DIV/0!</v>
      </c>
      <c r="AC279" s="79" t="e">
        <f aca="false">IF($F279+$G279&gt;0,T!AC279)</f>
        <v>#DIV/0!</v>
      </c>
      <c r="AD279" s="79" t="e">
        <f aca="false">IF($F279+$G279&gt;0,T!AD279)</f>
        <v>#DIV/0!</v>
      </c>
      <c r="AE279" s="79" t="e">
        <f aca="false">IF($F279+$G279&gt;0,T!AE279)</f>
        <v>#DIV/0!</v>
      </c>
      <c r="AF279" s="79" t="e">
        <f aca="false">IF($F279+$G279&gt;0,T!AF279)</f>
        <v>#DIV/0!</v>
      </c>
      <c r="AG279" s="79" t="e">
        <f aca="false">IF($F279+$G279&gt;0,T!AG279)</f>
        <v>#DIV/0!</v>
      </c>
      <c r="AH279" s="79" t="e">
        <f aca="false">IF($F279+$G279&gt;0,T!AH279)</f>
        <v>#DIV/0!</v>
      </c>
      <c r="AI279" s="79" t="e">
        <f aca="false">IF($F279+$G279&gt;0,T!AI279)</f>
        <v>#DIV/0!</v>
      </c>
      <c r="AJ279" s="79" t="e">
        <f aca="false">IF($F279+$G279&gt;0,T!AJ279)</f>
        <v>#DIV/0!</v>
      </c>
      <c r="AK279" s="79" t="e">
        <f aca="false">IF($F279+$G279&gt;0,T!AK279)</f>
        <v>#DIV/0!</v>
      </c>
      <c r="AL279" s="79" t="e">
        <f aca="false">IF($F279+$G279&gt;0,T!AL279)</f>
        <v>#DIV/0!</v>
      </c>
      <c r="AM279" s="79" t="e">
        <f aca="false">IF($F279+$G279&gt;0,T!AM279)</f>
        <v>#DIV/0!</v>
      </c>
      <c r="AN279" s="79" t="e">
        <f aca="false">IF($F279+$G279&gt;0,T!AN279)</f>
        <v>#DIV/0!</v>
      </c>
      <c r="AO279" s="79" t="e">
        <f aca="false">IF($F279+$G279&gt;0,T!AO279)</f>
        <v>#DIV/0!</v>
      </c>
      <c r="AP279" s="79" t="e">
        <f aca="false">IF($F279+$G279&gt;0,T!AP279)</f>
        <v>#DIV/0!</v>
      </c>
      <c r="AQ279" s="79" t="e">
        <f aca="false">IF($F279+$G279&gt;0,T!AQ279)</f>
        <v>#DIV/0!</v>
      </c>
      <c r="AR279" s="79" t="e">
        <f aca="false">IF($F279+$G279&gt;0,T!AR279)</f>
        <v>#DIV/0!</v>
      </c>
      <c r="AS279" s="79" t="e">
        <f aca="false">IF($F279+$G279&gt;0,T!AS279)</f>
        <v>#DIV/0!</v>
      </c>
      <c r="AT279" s="79" t="e">
        <f aca="false">IF($F279+$G279&gt;0,T!AT279)</f>
        <v>#DIV/0!</v>
      </c>
      <c r="AU279" s="79" t="e">
        <f aca="false">IF($F279+$G279&gt;0,T!AU279)</f>
        <v>#DIV/0!</v>
      </c>
      <c r="AV279" s="79" t="e">
        <f aca="false">IF($F279+$G279&gt;0,T!AV279)</f>
        <v>#DIV/0!</v>
      </c>
      <c r="AW279" s="79" t="e">
        <f aca="false">IF($F279+$G279&gt;0,T!AW279)</f>
        <v>#DIV/0!</v>
      </c>
      <c r="AX279" s="79" t="e">
        <f aca="false">IF($F279+$G279&gt;0,T!AX279)</f>
        <v>#DIV/0!</v>
      </c>
      <c r="AY279" s="79" t="e">
        <f aca="false">IF($F279+$G279&gt;0,T!AY279)</f>
        <v>#DIV/0!</v>
      </c>
      <c r="AZ279" s="79" t="e">
        <f aca="false">IF($F279+$G279&gt;0,T!AZ279)</f>
        <v>#DIV/0!</v>
      </c>
      <c r="BA279" s="79" t="e">
        <f aca="false">IF($F279+$G279&gt;0,T!BA279)</f>
        <v>#DIV/0!</v>
      </c>
      <c r="BB279" s="79" t="e">
        <f aca="false">IF($F279+$G279&gt;0,T!BB279)</f>
        <v>#DIV/0!</v>
      </c>
      <c r="BC279" s="79" t="e">
        <f aca="false">IF($F279+$G279&gt;0,T!BC279)</f>
        <v>#DIV/0!</v>
      </c>
      <c r="BD279" s="79" t="e">
        <f aca="false">IF($F279+$G279&gt;0,T!BD279)</f>
        <v>#DIV/0!</v>
      </c>
      <c r="BE279" s="79" t="e">
        <f aca="false">IF($F279+$G279&gt;0,T!BE279)</f>
        <v>#DIV/0!</v>
      </c>
      <c r="BF279" s="79" t="e">
        <f aca="false">IF($F279+$G279&gt;0,T!BF279)</f>
        <v>#DIV/0!</v>
      </c>
    </row>
    <row r="280" customFormat="false" ht="11.25" hidden="false" customHeight="false" outlineLevel="0" collapsed="false">
      <c r="A280" s="87" t="s">
        <v>611</v>
      </c>
      <c r="B280" s="90" t="s">
        <v>610</v>
      </c>
      <c r="C280" s="90" t="s">
        <v>612</v>
      </c>
      <c r="D280" s="91" t="n">
        <v>0.92</v>
      </c>
      <c r="E280" s="91" t="n">
        <v>2</v>
      </c>
      <c r="F280" s="91" t="n">
        <v>1</v>
      </c>
      <c r="G280" s="91"/>
      <c r="H280" s="91"/>
      <c r="I280" s="79" t="e">
        <f aca="false">IF($F280+$G280&gt;0,T!I280)</f>
        <v>#DIV/0!</v>
      </c>
      <c r="J280" s="79" t="e">
        <f aca="false">IF($F280+$G280&gt;0,T!J280)</f>
        <v>#DIV/0!</v>
      </c>
      <c r="K280" s="79" t="e">
        <f aca="false">IF($F280+$G280&gt;0,T!K280)</f>
        <v>#DIV/0!</v>
      </c>
      <c r="L280" s="79" t="e">
        <f aca="false">IF($F280+$G280&gt;0,T!L280)</f>
        <v>#DIV/0!</v>
      </c>
      <c r="M280" s="79" t="e">
        <f aca="false">IF($F280+$G280&gt;0,T!M280)</f>
        <v>#DIV/0!</v>
      </c>
      <c r="N280" s="79" t="e">
        <f aca="false">IF($F280+$G280&gt;0,T!N280)</f>
        <v>#DIV/0!</v>
      </c>
      <c r="O280" s="79" t="e">
        <f aca="false">IF($F280+$G280&gt;0,T!O280)</f>
        <v>#DIV/0!</v>
      </c>
      <c r="P280" s="79" t="e">
        <f aca="false">IF($F280+$G280&gt;0,T!P280)</f>
        <v>#DIV/0!</v>
      </c>
      <c r="Q280" s="79" t="e">
        <f aca="false">IF($F280+$G280&gt;0,T!Q280)</f>
        <v>#DIV/0!</v>
      </c>
      <c r="R280" s="79" t="e">
        <f aca="false">IF($F280+$G280&gt;0,T!R280)</f>
        <v>#DIV/0!</v>
      </c>
      <c r="S280" s="79" t="e">
        <f aca="false">IF($F280+$G280&gt;0,T!S280)</f>
        <v>#DIV/0!</v>
      </c>
      <c r="T280" s="79" t="e">
        <f aca="false">IF($F280+$G280&gt;0,T!T280)</f>
        <v>#DIV/0!</v>
      </c>
      <c r="U280" s="79" t="e">
        <f aca="false">IF($F280+$G280&gt;0,T!U280)</f>
        <v>#DIV/0!</v>
      </c>
      <c r="V280" s="79" t="e">
        <f aca="false">IF($F280+$G280&gt;0,T!V280)</f>
        <v>#DIV/0!</v>
      </c>
      <c r="W280" s="79" t="e">
        <f aca="false">IF($F280+$G280&gt;0,T!W280)</f>
        <v>#DIV/0!</v>
      </c>
      <c r="X280" s="79" t="e">
        <f aca="false">IF($F280+$G280&gt;0,T!X280)</f>
        <v>#DIV/0!</v>
      </c>
      <c r="Y280" s="79" t="e">
        <f aca="false">IF($F280+$G280&gt;0,T!Y280)</f>
        <v>#DIV/0!</v>
      </c>
      <c r="Z280" s="79" t="e">
        <f aca="false">IF($F280+$G280&gt;0,T!Z280)</f>
        <v>#DIV/0!</v>
      </c>
      <c r="AA280" s="79" t="e">
        <f aca="false">IF($F280+$G280&gt;0,T!AA280)</f>
        <v>#DIV/0!</v>
      </c>
      <c r="AB280" s="79" t="e">
        <f aca="false">IF($F280+$G280&gt;0,T!AB280)</f>
        <v>#DIV/0!</v>
      </c>
      <c r="AC280" s="79" t="e">
        <f aca="false">IF($F280+$G280&gt;0,T!AC280)</f>
        <v>#DIV/0!</v>
      </c>
      <c r="AD280" s="79" t="e">
        <f aca="false">IF($F280+$G280&gt;0,T!AD280)</f>
        <v>#DIV/0!</v>
      </c>
      <c r="AE280" s="79" t="e">
        <f aca="false">IF($F280+$G280&gt;0,T!AE280)</f>
        <v>#DIV/0!</v>
      </c>
      <c r="AF280" s="79" t="e">
        <f aca="false">IF($F280+$G280&gt;0,T!AF280)</f>
        <v>#DIV/0!</v>
      </c>
      <c r="AG280" s="79" t="e">
        <f aca="false">IF($F280+$G280&gt;0,T!AG280)</f>
        <v>#DIV/0!</v>
      </c>
      <c r="AH280" s="79" t="e">
        <f aca="false">IF($F280+$G280&gt;0,T!AH280)</f>
        <v>#DIV/0!</v>
      </c>
      <c r="AI280" s="79" t="e">
        <f aca="false">IF($F280+$G280&gt;0,T!AI280)</f>
        <v>#DIV/0!</v>
      </c>
      <c r="AJ280" s="79" t="e">
        <f aca="false">IF($F280+$G280&gt;0,T!AJ280)</f>
        <v>#DIV/0!</v>
      </c>
      <c r="AK280" s="79" t="e">
        <f aca="false">IF($F280+$G280&gt;0,T!AK280)</f>
        <v>#DIV/0!</v>
      </c>
      <c r="AL280" s="79" t="e">
        <f aca="false">IF($F280+$G280&gt;0,T!AL280)</f>
        <v>#DIV/0!</v>
      </c>
      <c r="AM280" s="79" t="e">
        <f aca="false">IF($F280+$G280&gt;0,T!AM280)</f>
        <v>#DIV/0!</v>
      </c>
      <c r="AN280" s="79" t="e">
        <f aca="false">IF($F280+$G280&gt;0,T!AN280)</f>
        <v>#DIV/0!</v>
      </c>
      <c r="AO280" s="79" t="e">
        <f aca="false">IF($F280+$G280&gt;0,T!AO280)</f>
        <v>#DIV/0!</v>
      </c>
      <c r="AP280" s="79" t="e">
        <f aca="false">IF($F280+$G280&gt;0,T!AP280)</f>
        <v>#DIV/0!</v>
      </c>
      <c r="AQ280" s="79" t="e">
        <f aca="false">IF($F280+$G280&gt;0,T!AQ280)</f>
        <v>#DIV/0!</v>
      </c>
      <c r="AR280" s="79" t="e">
        <f aca="false">IF($F280+$G280&gt;0,T!AR280)</f>
        <v>#DIV/0!</v>
      </c>
      <c r="AS280" s="79" t="e">
        <f aca="false">IF($F280+$G280&gt;0,T!AS280)</f>
        <v>#DIV/0!</v>
      </c>
      <c r="AT280" s="79" t="e">
        <f aca="false">IF($F280+$G280&gt;0,T!AT280)</f>
        <v>#DIV/0!</v>
      </c>
      <c r="AU280" s="79" t="e">
        <f aca="false">IF($F280+$G280&gt;0,T!AU280)</f>
        <v>#DIV/0!</v>
      </c>
      <c r="AV280" s="79" t="e">
        <f aca="false">IF($F280+$G280&gt;0,T!AV280)</f>
        <v>#DIV/0!</v>
      </c>
      <c r="AW280" s="79" t="e">
        <f aca="false">IF($F280+$G280&gt;0,T!AW280)</f>
        <v>#DIV/0!</v>
      </c>
      <c r="AX280" s="79" t="e">
        <f aca="false">IF($F280+$G280&gt;0,T!AX280)</f>
        <v>#DIV/0!</v>
      </c>
      <c r="AY280" s="79" t="e">
        <f aca="false">IF($F280+$G280&gt;0,T!AY280)</f>
        <v>#DIV/0!</v>
      </c>
      <c r="AZ280" s="79" t="e">
        <f aca="false">IF($F280+$G280&gt;0,T!AZ280)</f>
        <v>#DIV/0!</v>
      </c>
      <c r="BA280" s="79" t="e">
        <f aca="false">IF($F280+$G280&gt;0,T!BA280)</f>
        <v>#DIV/0!</v>
      </c>
      <c r="BB280" s="79" t="e">
        <f aca="false">IF($F280+$G280&gt;0,T!BB280)</f>
        <v>#DIV/0!</v>
      </c>
      <c r="BC280" s="79" t="e">
        <f aca="false">IF($F280+$G280&gt;0,T!BC280)</f>
        <v>#DIV/0!</v>
      </c>
      <c r="BD280" s="79" t="e">
        <f aca="false">IF($F280+$G280&gt;0,T!BD280)</f>
        <v>#DIV/0!</v>
      </c>
      <c r="BE280" s="79" t="e">
        <f aca="false">IF($F280+$G280&gt;0,T!BE280)</f>
        <v>#DIV/0!</v>
      </c>
      <c r="BF280" s="79" t="e">
        <f aca="false">IF($F280+$G280&gt;0,T!BF280)</f>
        <v>#DIV/0!</v>
      </c>
    </row>
    <row r="281" customFormat="false" ht="11.25" hidden="false" customHeight="false" outlineLevel="0" collapsed="false">
      <c r="A281" s="87" t="s">
        <v>613</v>
      </c>
      <c r="B281" s="90" t="s">
        <v>610</v>
      </c>
      <c r="C281" s="90" t="s">
        <v>614</v>
      </c>
      <c r="D281" s="91" t="n">
        <v>0.48</v>
      </c>
      <c r="E281" s="91" t="n">
        <v>3</v>
      </c>
      <c r="F281" s="91"/>
      <c r="G281" s="91" t="n">
        <v>1</v>
      </c>
      <c r="H281" s="91"/>
      <c r="I281" s="79" t="e">
        <f aca="false">IF($F281+$G281&gt;0,T!I281)</f>
        <v>#DIV/0!</v>
      </c>
      <c r="J281" s="79" t="e">
        <f aca="false">IF($F281+$G281&gt;0,T!J281)</f>
        <v>#DIV/0!</v>
      </c>
      <c r="K281" s="79" t="e">
        <f aca="false">IF($F281+$G281&gt;0,T!K281)</f>
        <v>#DIV/0!</v>
      </c>
      <c r="L281" s="79" t="e">
        <f aca="false">IF($F281+$G281&gt;0,T!L281)</f>
        <v>#DIV/0!</v>
      </c>
      <c r="M281" s="79" t="e">
        <f aca="false">IF($F281+$G281&gt;0,T!M281)</f>
        <v>#DIV/0!</v>
      </c>
      <c r="N281" s="79" t="e">
        <f aca="false">IF($F281+$G281&gt;0,T!N281)</f>
        <v>#DIV/0!</v>
      </c>
      <c r="O281" s="79" t="e">
        <f aca="false">IF($F281+$G281&gt;0,T!O281)</f>
        <v>#DIV/0!</v>
      </c>
      <c r="P281" s="79" t="e">
        <f aca="false">IF($F281+$G281&gt;0,T!P281)</f>
        <v>#DIV/0!</v>
      </c>
      <c r="Q281" s="79" t="e">
        <f aca="false">IF($F281+$G281&gt;0,T!Q281)</f>
        <v>#DIV/0!</v>
      </c>
      <c r="R281" s="79" t="e">
        <f aca="false">IF($F281+$G281&gt;0,T!R281)</f>
        <v>#DIV/0!</v>
      </c>
      <c r="S281" s="79" t="e">
        <f aca="false">IF($F281+$G281&gt;0,T!S281)</f>
        <v>#DIV/0!</v>
      </c>
      <c r="T281" s="79" t="e">
        <f aca="false">IF($F281+$G281&gt;0,T!T281)</f>
        <v>#DIV/0!</v>
      </c>
      <c r="U281" s="79" t="e">
        <f aca="false">IF($F281+$G281&gt;0,T!U281)</f>
        <v>#DIV/0!</v>
      </c>
      <c r="V281" s="79" t="e">
        <f aca="false">IF($F281+$G281&gt;0,T!V281)</f>
        <v>#DIV/0!</v>
      </c>
      <c r="W281" s="79" t="e">
        <f aca="false">IF($F281+$G281&gt;0,T!W281)</f>
        <v>#DIV/0!</v>
      </c>
      <c r="X281" s="79" t="e">
        <f aca="false">IF($F281+$G281&gt;0,T!X281)</f>
        <v>#DIV/0!</v>
      </c>
      <c r="Y281" s="79" t="e">
        <f aca="false">IF($F281+$G281&gt;0,T!Y281)</f>
        <v>#DIV/0!</v>
      </c>
      <c r="Z281" s="79" t="e">
        <f aca="false">IF($F281+$G281&gt;0,T!Z281)</f>
        <v>#DIV/0!</v>
      </c>
      <c r="AA281" s="79" t="e">
        <f aca="false">IF($F281+$G281&gt;0,T!AA281)</f>
        <v>#DIV/0!</v>
      </c>
      <c r="AB281" s="79" t="e">
        <f aca="false">IF($F281+$G281&gt;0,T!AB281)</f>
        <v>#DIV/0!</v>
      </c>
      <c r="AC281" s="79" t="e">
        <f aca="false">IF($F281+$G281&gt;0,T!AC281)</f>
        <v>#DIV/0!</v>
      </c>
      <c r="AD281" s="79" t="e">
        <f aca="false">IF($F281+$G281&gt;0,T!AD281)</f>
        <v>#DIV/0!</v>
      </c>
      <c r="AE281" s="79" t="e">
        <f aca="false">IF($F281+$G281&gt;0,T!AE281)</f>
        <v>#DIV/0!</v>
      </c>
      <c r="AF281" s="79" t="e">
        <f aca="false">IF($F281+$G281&gt;0,T!AF281)</f>
        <v>#DIV/0!</v>
      </c>
      <c r="AG281" s="79" t="e">
        <f aca="false">IF($F281+$G281&gt;0,T!AG281)</f>
        <v>#DIV/0!</v>
      </c>
      <c r="AH281" s="79" t="e">
        <f aca="false">IF($F281+$G281&gt;0,T!AH281)</f>
        <v>#DIV/0!</v>
      </c>
      <c r="AI281" s="79" t="e">
        <f aca="false">IF($F281+$G281&gt;0,T!AI281)</f>
        <v>#DIV/0!</v>
      </c>
      <c r="AJ281" s="79" t="e">
        <f aca="false">IF($F281+$G281&gt;0,T!AJ281)</f>
        <v>#DIV/0!</v>
      </c>
      <c r="AK281" s="79" t="e">
        <f aca="false">IF($F281+$G281&gt;0,T!AK281)</f>
        <v>#DIV/0!</v>
      </c>
      <c r="AL281" s="79" t="e">
        <f aca="false">IF($F281+$G281&gt;0,T!AL281)</f>
        <v>#DIV/0!</v>
      </c>
      <c r="AM281" s="79" t="e">
        <f aca="false">IF($F281+$G281&gt;0,T!AM281)</f>
        <v>#DIV/0!</v>
      </c>
      <c r="AN281" s="79" t="e">
        <f aca="false">IF($F281+$G281&gt;0,T!AN281)</f>
        <v>#DIV/0!</v>
      </c>
      <c r="AO281" s="79" t="e">
        <f aca="false">IF($F281+$G281&gt;0,T!AO281)</f>
        <v>#DIV/0!</v>
      </c>
      <c r="AP281" s="79" t="e">
        <f aca="false">IF($F281+$G281&gt;0,T!AP281)</f>
        <v>#DIV/0!</v>
      </c>
      <c r="AQ281" s="79" t="e">
        <f aca="false">IF($F281+$G281&gt;0,T!AQ281)</f>
        <v>#DIV/0!</v>
      </c>
      <c r="AR281" s="79" t="e">
        <f aca="false">IF($F281+$G281&gt;0,T!AR281)</f>
        <v>#DIV/0!</v>
      </c>
      <c r="AS281" s="79" t="e">
        <f aca="false">IF($F281+$G281&gt;0,T!AS281)</f>
        <v>#DIV/0!</v>
      </c>
      <c r="AT281" s="79" t="e">
        <f aca="false">IF($F281+$G281&gt;0,T!AT281)</f>
        <v>#DIV/0!</v>
      </c>
      <c r="AU281" s="79" t="e">
        <f aca="false">IF($F281+$G281&gt;0,T!AU281)</f>
        <v>#DIV/0!</v>
      </c>
      <c r="AV281" s="79" t="e">
        <f aca="false">IF($F281+$G281&gt;0,T!AV281)</f>
        <v>#DIV/0!</v>
      </c>
      <c r="AW281" s="79" t="e">
        <f aca="false">IF($F281+$G281&gt;0,T!AW281)</f>
        <v>#DIV/0!</v>
      </c>
      <c r="AX281" s="79" t="e">
        <f aca="false">IF($F281+$G281&gt;0,T!AX281)</f>
        <v>#DIV/0!</v>
      </c>
      <c r="AY281" s="79" t="e">
        <f aca="false">IF($F281+$G281&gt;0,T!AY281)</f>
        <v>#DIV/0!</v>
      </c>
      <c r="AZ281" s="79" t="e">
        <f aca="false">IF($F281+$G281&gt;0,T!AZ281)</f>
        <v>#DIV/0!</v>
      </c>
      <c r="BA281" s="79" t="e">
        <f aca="false">IF($F281+$G281&gt;0,T!BA281)</f>
        <v>#DIV/0!</v>
      </c>
      <c r="BB281" s="79" t="e">
        <f aca="false">IF($F281+$G281&gt;0,T!BB281)</f>
        <v>#DIV/0!</v>
      </c>
      <c r="BC281" s="79" t="e">
        <f aca="false">IF($F281+$G281&gt;0,T!BC281)</f>
        <v>#DIV/0!</v>
      </c>
      <c r="BD281" s="79" t="e">
        <f aca="false">IF($F281+$G281&gt;0,T!BD281)</f>
        <v>#DIV/0!</v>
      </c>
      <c r="BE281" s="79" t="e">
        <f aca="false">IF($F281+$G281&gt;0,T!BE281)</f>
        <v>#DIV/0!</v>
      </c>
      <c r="BF281" s="79" t="e">
        <f aca="false">IF($F281+$G281&gt;0,T!BF281)</f>
        <v>#DIV/0!</v>
      </c>
    </row>
    <row r="282" customFormat="false" ht="11.25" hidden="false" customHeight="false" outlineLevel="0" collapsed="false">
      <c r="A282" s="87" t="s">
        <v>615</v>
      </c>
      <c r="B282" s="90" t="s">
        <v>610</v>
      </c>
      <c r="C282" s="90" t="s">
        <v>616</v>
      </c>
      <c r="D282" s="91" t="n">
        <v>2.2</v>
      </c>
      <c r="E282" s="91" t="n">
        <v>2</v>
      </c>
      <c r="F282" s="91"/>
      <c r="G282" s="91"/>
      <c r="H282" s="91" t="n">
        <v>1</v>
      </c>
      <c r="I282" s="79" t="n">
        <f aca="false">IF($F282+$G282&gt;0,T!I282)</f>
        <v>0</v>
      </c>
      <c r="J282" s="79" t="n">
        <f aca="false">IF($F282+$G282&gt;0,T!J282)</f>
        <v>0</v>
      </c>
      <c r="K282" s="79" t="n">
        <f aca="false">IF($F282+$G282&gt;0,T!K282)</f>
        <v>0</v>
      </c>
      <c r="L282" s="79" t="n">
        <f aca="false">IF($F282+$G282&gt;0,T!L282)</f>
        <v>0</v>
      </c>
      <c r="M282" s="79" t="n">
        <f aca="false">IF($F282+$G282&gt;0,T!M282)</f>
        <v>0</v>
      </c>
      <c r="N282" s="79" t="n">
        <f aca="false">IF($F282+$G282&gt;0,T!N282)</f>
        <v>0</v>
      </c>
      <c r="O282" s="79" t="n">
        <f aca="false">IF($F282+$G282&gt;0,T!O282)</f>
        <v>0</v>
      </c>
      <c r="P282" s="79" t="n">
        <f aca="false">IF($F282+$G282&gt;0,T!P282)</f>
        <v>0</v>
      </c>
      <c r="Q282" s="79" t="n">
        <f aca="false">IF($F282+$G282&gt;0,T!Q282)</f>
        <v>0</v>
      </c>
      <c r="R282" s="79" t="n">
        <f aca="false">IF($F282+$G282&gt;0,T!R282)</f>
        <v>0</v>
      </c>
      <c r="S282" s="79" t="n">
        <f aca="false">IF($F282+$G282&gt;0,T!S282)</f>
        <v>0</v>
      </c>
      <c r="T282" s="79" t="n">
        <f aca="false">IF($F282+$G282&gt;0,T!T282)</f>
        <v>0</v>
      </c>
      <c r="U282" s="79" t="n">
        <f aca="false">IF($F282+$G282&gt;0,T!U282)</f>
        <v>0</v>
      </c>
      <c r="V282" s="79" t="n">
        <f aca="false">IF($F282+$G282&gt;0,T!V282)</f>
        <v>0</v>
      </c>
      <c r="W282" s="79" t="n">
        <f aca="false">IF($F282+$G282&gt;0,T!W282)</f>
        <v>0</v>
      </c>
      <c r="X282" s="79" t="n">
        <f aca="false">IF($F282+$G282&gt;0,T!X282)</f>
        <v>0</v>
      </c>
      <c r="Y282" s="79" t="n">
        <f aca="false">IF($F282+$G282&gt;0,T!Y282)</f>
        <v>0</v>
      </c>
      <c r="Z282" s="79" t="n">
        <f aca="false">IF($F282+$G282&gt;0,T!Z282)</f>
        <v>0</v>
      </c>
      <c r="AA282" s="79" t="n">
        <f aca="false">IF($F282+$G282&gt;0,T!AA282)</f>
        <v>0</v>
      </c>
      <c r="AB282" s="79" t="n">
        <f aca="false">IF($F282+$G282&gt;0,T!AB282)</f>
        <v>0</v>
      </c>
      <c r="AC282" s="79" t="n">
        <f aca="false">IF($F282+$G282&gt;0,T!AC282)</f>
        <v>0</v>
      </c>
      <c r="AD282" s="79" t="n">
        <f aca="false">IF($F282+$G282&gt;0,T!AD282)</f>
        <v>0</v>
      </c>
      <c r="AE282" s="79" t="n">
        <f aca="false">IF($F282+$G282&gt;0,T!AE282)</f>
        <v>0</v>
      </c>
      <c r="AF282" s="79" t="n">
        <f aca="false">IF($F282+$G282&gt;0,T!AF282)</f>
        <v>0</v>
      </c>
      <c r="AG282" s="79" t="n">
        <f aca="false">IF($F282+$G282&gt;0,T!AG282)</f>
        <v>0</v>
      </c>
      <c r="AH282" s="79" t="n">
        <f aca="false">IF($F282+$G282&gt;0,T!AH282)</f>
        <v>0</v>
      </c>
      <c r="AI282" s="79" t="n">
        <f aca="false">IF($F282+$G282&gt;0,T!AI282)</f>
        <v>0</v>
      </c>
      <c r="AJ282" s="79" t="n">
        <f aca="false">IF($F282+$G282&gt;0,T!AJ282)</f>
        <v>0</v>
      </c>
      <c r="AK282" s="79" t="n">
        <f aca="false">IF($F282+$G282&gt;0,T!AK282)</f>
        <v>0</v>
      </c>
      <c r="AL282" s="79" t="n">
        <f aca="false">IF($F282+$G282&gt;0,T!AL282)</f>
        <v>0</v>
      </c>
      <c r="AM282" s="79" t="n">
        <f aca="false">IF($F282+$G282&gt;0,T!AM282)</f>
        <v>0</v>
      </c>
      <c r="AN282" s="79" t="n">
        <f aca="false">IF($F282+$G282&gt;0,T!AN282)</f>
        <v>0</v>
      </c>
      <c r="AO282" s="79" t="n">
        <f aca="false">IF($F282+$G282&gt;0,T!AO282)</f>
        <v>0</v>
      </c>
      <c r="AP282" s="79" t="n">
        <f aca="false">IF($F282+$G282&gt;0,T!AP282)</f>
        <v>0</v>
      </c>
      <c r="AQ282" s="79" t="n">
        <f aca="false">IF($F282+$G282&gt;0,T!AQ282)</f>
        <v>0</v>
      </c>
      <c r="AR282" s="79" t="n">
        <f aca="false">IF($F282+$G282&gt;0,T!AR282)</f>
        <v>0</v>
      </c>
      <c r="AS282" s="79" t="n">
        <f aca="false">IF($F282+$G282&gt;0,T!AS282)</f>
        <v>0</v>
      </c>
      <c r="AT282" s="79" t="n">
        <f aca="false">IF($F282+$G282&gt;0,T!AT282)</f>
        <v>0</v>
      </c>
      <c r="AU282" s="79" t="n">
        <f aca="false">IF($F282+$G282&gt;0,T!AU282)</f>
        <v>0</v>
      </c>
      <c r="AV282" s="79" t="n">
        <f aca="false">IF($F282+$G282&gt;0,T!AV282)</f>
        <v>0</v>
      </c>
      <c r="AW282" s="79" t="n">
        <f aca="false">IF($F282+$G282&gt;0,T!AW282)</f>
        <v>0</v>
      </c>
      <c r="AX282" s="79" t="n">
        <f aca="false">IF($F282+$G282&gt;0,T!AX282)</f>
        <v>0</v>
      </c>
      <c r="AY282" s="79" t="n">
        <f aca="false">IF($F282+$G282&gt;0,T!AY282)</f>
        <v>0</v>
      </c>
      <c r="AZ282" s="79" t="n">
        <f aca="false">IF($F282+$G282&gt;0,T!AZ282)</f>
        <v>0</v>
      </c>
      <c r="BA282" s="79" t="n">
        <f aca="false">IF($F282+$G282&gt;0,T!BA282)</f>
        <v>0</v>
      </c>
      <c r="BB282" s="79" t="n">
        <f aca="false">IF($F282+$G282&gt;0,T!BB282)</f>
        <v>0</v>
      </c>
      <c r="BC282" s="79" t="n">
        <f aca="false">IF($F282+$G282&gt;0,T!BC282)</f>
        <v>0</v>
      </c>
      <c r="BD282" s="79" t="n">
        <f aca="false">IF($F282+$G282&gt;0,T!BD282)</f>
        <v>0</v>
      </c>
      <c r="BE282" s="79" t="n">
        <f aca="false">IF($F282+$G282&gt;0,T!BE282)</f>
        <v>0</v>
      </c>
      <c r="BF282" s="79" t="n">
        <f aca="false">IF($F282+$G282&gt;0,T!BF282)</f>
        <v>0</v>
      </c>
    </row>
    <row r="283" customFormat="false" ht="11.25" hidden="false" customHeight="false" outlineLevel="0" collapsed="false">
      <c r="A283" s="87" t="s">
        <v>617</v>
      </c>
      <c r="B283" s="90" t="s">
        <v>618</v>
      </c>
      <c r="C283" s="90" t="s">
        <v>619</v>
      </c>
      <c r="D283" s="91" t="n">
        <v>5.83</v>
      </c>
      <c r="E283" s="91" t="n">
        <v>3</v>
      </c>
      <c r="F283" s="91"/>
      <c r="G283" s="91"/>
      <c r="H283" s="91"/>
      <c r="I283" s="79" t="n">
        <f aca="false">IF($F283+$G283&gt;0,T!I283)</f>
        <v>0</v>
      </c>
      <c r="J283" s="79" t="n">
        <f aca="false">IF($F283+$G283&gt;0,T!J283)</f>
        <v>0</v>
      </c>
      <c r="K283" s="79" t="n">
        <f aca="false">IF($F283+$G283&gt;0,T!K283)</f>
        <v>0</v>
      </c>
      <c r="L283" s="79" t="n">
        <f aca="false">IF($F283+$G283&gt;0,T!L283)</f>
        <v>0</v>
      </c>
      <c r="M283" s="79" t="n">
        <f aca="false">IF($F283+$G283&gt;0,T!M283)</f>
        <v>0</v>
      </c>
      <c r="N283" s="79" t="n">
        <f aca="false">IF($F283+$G283&gt;0,T!N283)</f>
        <v>0</v>
      </c>
      <c r="O283" s="79" t="n">
        <f aca="false">IF($F283+$G283&gt;0,T!O283)</f>
        <v>0</v>
      </c>
      <c r="P283" s="79" t="n">
        <f aca="false">IF($F283+$G283&gt;0,T!P283)</f>
        <v>0</v>
      </c>
      <c r="Q283" s="79" t="n">
        <f aca="false">IF($F283+$G283&gt;0,T!Q283)</f>
        <v>0</v>
      </c>
      <c r="R283" s="79" t="n">
        <f aca="false">IF($F283+$G283&gt;0,T!R283)</f>
        <v>0</v>
      </c>
      <c r="S283" s="79" t="n">
        <f aca="false">IF($F283+$G283&gt;0,T!S283)</f>
        <v>0</v>
      </c>
      <c r="T283" s="79" t="n">
        <f aca="false">IF($F283+$G283&gt;0,T!T283)</f>
        <v>0</v>
      </c>
      <c r="U283" s="79" t="n">
        <f aca="false">IF($F283+$G283&gt;0,T!U283)</f>
        <v>0</v>
      </c>
      <c r="V283" s="79" t="n">
        <f aca="false">IF($F283+$G283&gt;0,T!V283)</f>
        <v>0</v>
      </c>
      <c r="W283" s="79" t="n">
        <f aca="false">IF($F283+$G283&gt;0,T!W283)</f>
        <v>0</v>
      </c>
      <c r="X283" s="79" t="n">
        <f aca="false">IF($F283+$G283&gt;0,T!X283)</f>
        <v>0</v>
      </c>
      <c r="Y283" s="79" t="n">
        <f aca="false">IF($F283+$G283&gt;0,T!Y283)</f>
        <v>0</v>
      </c>
      <c r="Z283" s="79" t="n">
        <f aca="false">IF($F283+$G283&gt;0,T!Z283)</f>
        <v>0</v>
      </c>
      <c r="AA283" s="79" t="n">
        <f aca="false">IF($F283+$G283&gt;0,T!AA283)</f>
        <v>0</v>
      </c>
      <c r="AB283" s="79" t="n">
        <f aca="false">IF($F283+$G283&gt;0,T!AB283)</f>
        <v>0</v>
      </c>
      <c r="AC283" s="79" t="n">
        <f aca="false">IF($F283+$G283&gt;0,T!AC283)</f>
        <v>0</v>
      </c>
      <c r="AD283" s="79" t="n">
        <f aca="false">IF($F283+$G283&gt;0,T!AD283)</f>
        <v>0</v>
      </c>
      <c r="AE283" s="79" t="n">
        <f aca="false">IF($F283+$G283&gt;0,T!AE283)</f>
        <v>0</v>
      </c>
      <c r="AF283" s="79" t="n">
        <f aca="false">IF($F283+$G283&gt;0,T!AF283)</f>
        <v>0</v>
      </c>
      <c r="AG283" s="79" t="n">
        <f aca="false">IF($F283+$G283&gt;0,T!AG283)</f>
        <v>0</v>
      </c>
      <c r="AH283" s="79" t="n">
        <f aca="false">IF($F283+$G283&gt;0,T!AH283)</f>
        <v>0</v>
      </c>
      <c r="AI283" s="79" t="n">
        <f aca="false">IF($F283+$G283&gt;0,T!AI283)</f>
        <v>0</v>
      </c>
      <c r="AJ283" s="79" t="n">
        <f aca="false">IF($F283+$G283&gt;0,T!AJ283)</f>
        <v>0</v>
      </c>
      <c r="AK283" s="79" t="n">
        <f aca="false">IF($F283+$G283&gt;0,T!AK283)</f>
        <v>0</v>
      </c>
      <c r="AL283" s="79" t="n">
        <f aca="false">IF($F283+$G283&gt;0,T!AL283)</f>
        <v>0</v>
      </c>
      <c r="AM283" s="79" t="n">
        <f aca="false">IF($F283+$G283&gt;0,T!AM283)</f>
        <v>0</v>
      </c>
      <c r="AN283" s="79" t="n">
        <f aca="false">IF($F283+$G283&gt;0,T!AN283)</f>
        <v>0</v>
      </c>
      <c r="AO283" s="79" t="n">
        <f aca="false">IF($F283+$G283&gt;0,T!AO283)</f>
        <v>0</v>
      </c>
      <c r="AP283" s="79" t="n">
        <f aca="false">IF($F283+$G283&gt;0,T!AP283)</f>
        <v>0</v>
      </c>
      <c r="AQ283" s="79" t="n">
        <f aca="false">IF($F283+$G283&gt;0,T!AQ283)</f>
        <v>0</v>
      </c>
      <c r="AR283" s="79" t="n">
        <f aca="false">IF($F283+$G283&gt;0,T!AR283)</f>
        <v>0</v>
      </c>
      <c r="AS283" s="79" t="n">
        <f aca="false">IF($F283+$G283&gt;0,T!AS283)</f>
        <v>0</v>
      </c>
      <c r="AT283" s="79" t="n">
        <f aca="false">IF($F283+$G283&gt;0,T!AT283)</f>
        <v>0</v>
      </c>
      <c r="AU283" s="79" t="n">
        <f aca="false">IF($F283+$G283&gt;0,T!AU283)</f>
        <v>0</v>
      </c>
      <c r="AV283" s="79" t="n">
        <f aca="false">IF($F283+$G283&gt;0,T!AV283)</f>
        <v>0</v>
      </c>
      <c r="AW283" s="79" t="n">
        <f aca="false">IF($F283+$G283&gt;0,T!AW283)</f>
        <v>0</v>
      </c>
      <c r="AX283" s="79" t="n">
        <f aca="false">IF($F283+$G283&gt;0,T!AX283)</f>
        <v>0</v>
      </c>
      <c r="AY283" s="79" t="n">
        <f aca="false">IF($F283+$G283&gt;0,T!AY283)</f>
        <v>0</v>
      </c>
      <c r="AZ283" s="79" t="n">
        <f aca="false">IF($F283+$G283&gt;0,T!AZ283)</f>
        <v>0</v>
      </c>
      <c r="BA283" s="79" t="n">
        <f aca="false">IF($F283+$G283&gt;0,T!BA283)</f>
        <v>0</v>
      </c>
      <c r="BB283" s="79" t="n">
        <f aca="false">IF($F283+$G283&gt;0,T!BB283)</f>
        <v>0</v>
      </c>
      <c r="BC283" s="79" t="n">
        <f aca="false">IF($F283+$G283&gt;0,T!BC283)</f>
        <v>0</v>
      </c>
      <c r="BD283" s="79" t="n">
        <f aca="false">IF($F283+$G283&gt;0,T!BD283)</f>
        <v>0</v>
      </c>
      <c r="BE283" s="79" t="n">
        <f aca="false">IF($F283+$G283&gt;0,T!BE283)</f>
        <v>0</v>
      </c>
      <c r="BF283" s="79" t="n">
        <f aca="false">IF($F283+$G283&gt;0,T!BF283)</f>
        <v>0</v>
      </c>
    </row>
    <row r="284" customFormat="false" ht="11.25" hidden="false" customHeight="false" outlineLevel="0" collapsed="false">
      <c r="A284" s="87" t="s">
        <v>620</v>
      </c>
      <c r="B284" s="90" t="s">
        <v>618</v>
      </c>
      <c r="C284" s="90" t="s">
        <v>621</v>
      </c>
      <c r="D284" s="91" t="n">
        <v>2.85</v>
      </c>
      <c r="E284" s="91" t="n">
        <v>1</v>
      </c>
      <c r="F284" s="91"/>
      <c r="G284" s="91"/>
      <c r="H284" s="91"/>
      <c r="I284" s="79" t="n">
        <f aca="false">IF($F284+$G284&gt;0,T!I284)</f>
        <v>0</v>
      </c>
      <c r="J284" s="79" t="n">
        <f aca="false">IF($F284+$G284&gt;0,T!J284)</f>
        <v>0</v>
      </c>
      <c r="K284" s="79" t="n">
        <f aca="false">IF($F284+$G284&gt;0,T!K284)</f>
        <v>0</v>
      </c>
      <c r="L284" s="79" t="n">
        <f aca="false">IF($F284+$G284&gt;0,T!L284)</f>
        <v>0</v>
      </c>
      <c r="M284" s="79" t="n">
        <f aca="false">IF($F284+$G284&gt;0,T!M284)</f>
        <v>0</v>
      </c>
      <c r="N284" s="79" t="n">
        <f aca="false">IF($F284+$G284&gt;0,T!N284)</f>
        <v>0</v>
      </c>
      <c r="O284" s="79" t="n">
        <f aca="false">IF($F284+$G284&gt;0,T!O284)</f>
        <v>0</v>
      </c>
      <c r="P284" s="79" t="n">
        <f aca="false">IF($F284+$G284&gt;0,T!P284)</f>
        <v>0</v>
      </c>
      <c r="Q284" s="79" t="n">
        <f aca="false">IF($F284+$G284&gt;0,T!Q284)</f>
        <v>0</v>
      </c>
      <c r="R284" s="79" t="n">
        <f aca="false">IF($F284+$G284&gt;0,T!R284)</f>
        <v>0</v>
      </c>
      <c r="S284" s="79" t="n">
        <f aca="false">IF($F284+$G284&gt;0,T!S284)</f>
        <v>0</v>
      </c>
      <c r="T284" s="79" t="n">
        <f aca="false">IF($F284+$G284&gt;0,T!T284)</f>
        <v>0</v>
      </c>
      <c r="U284" s="79" t="n">
        <f aca="false">IF($F284+$G284&gt;0,T!U284)</f>
        <v>0</v>
      </c>
      <c r="V284" s="79" t="n">
        <f aca="false">IF($F284+$G284&gt;0,T!V284)</f>
        <v>0</v>
      </c>
      <c r="W284" s="79" t="n">
        <f aca="false">IF($F284+$G284&gt;0,T!W284)</f>
        <v>0</v>
      </c>
      <c r="X284" s="79" t="n">
        <f aca="false">IF($F284+$G284&gt;0,T!X284)</f>
        <v>0</v>
      </c>
      <c r="Y284" s="79" t="n">
        <f aca="false">IF($F284+$G284&gt;0,T!Y284)</f>
        <v>0</v>
      </c>
      <c r="Z284" s="79" t="n">
        <f aca="false">IF($F284+$G284&gt;0,T!Z284)</f>
        <v>0</v>
      </c>
      <c r="AA284" s="79" t="n">
        <f aca="false">IF($F284+$G284&gt;0,T!AA284)</f>
        <v>0</v>
      </c>
      <c r="AB284" s="79" t="n">
        <f aca="false">IF($F284+$G284&gt;0,T!AB284)</f>
        <v>0</v>
      </c>
      <c r="AC284" s="79" t="n">
        <f aca="false">IF($F284+$G284&gt;0,T!AC284)</f>
        <v>0</v>
      </c>
      <c r="AD284" s="79" t="n">
        <f aca="false">IF($F284+$G284&gt;0,T!AD284)</f>
        <v>0</v>
      </c>
      <c r="AE284" s="79" t="n">
        <f aca="false">IF($F284+$G284&gt;0,T!AE284)</f>
        <v>0</v>
      </c>
      <c r="AF284" s="79" t="n">
        <f aca="false">IF($F284+$G284&gt;0,T!AF284)</f>
        <v>0</v>
      </c>
      <c r="AG284" s="79" t="n">
        <f aca="false">IF($F284+$G284&gt;0,T!AG284)</f>
        <v>0</v>
      </c>
      <c r="AH284" s="79" t="n">
        <f aca="false">IF($F284+$G284&gt;0,T!AH284)</f>
        <v>0</v>
      </c>
      <c r="AI284" s="79" t="n">
        <f aca="false">IF($F284+$G284&gt;0,T!AI284)</f>
        <v>0</v>
      </c>
      <c r="AJ284" s="79" t="n">
        <f aca="false">IF($F284+$G284&gt;0,T!AJ284)</f>
        <v>0</v>
      </c>
      <c r="AK284" s="79" t="n">
        <f aca="false">IF($F284+$G284&gt;0,T!AK284)</f>
        <v>0</v>
      </c>
      <c r="AL284" s="79" t="n">
        <f aca="false">IF($F284+$G284&gt;0,T!AL284)</f>
        <v>0</v>
      </c>
      <c r="AM284" s="79" t="n">
        <f aca="false">IF($F284+$G284&gt;0,T!AM284)</f>
        <v>0</v>
      </c>
      <c r="AN284" s="79" t="n">
        <f aca="false">IF($F284+$G284&gt;0,T!AN284)</f>
        <v>0</v>
      </c>
      <c r="AO284" s="79" t="n">
        <f aca="false">IF($F284+$G284&gt;0,T!AO284)</f>
        <v>0</v>
      </c>
      <c r="AP284" s="79" t="n">
        <f aca="false">IF($F284+$G284&gt;0,T!AP284)</f>
        <v>0</v>
      </c>
      <c r="AQ284" s="79" t="n">
        <f aca="false">IF($F284+$G284&gt;0,T!AQ284)</f>
        <v>0</v>
      </c>
      <c r="AR284" s="79" t="n">
        <f aca="false">IF($F284+$G284&gt;0,T!AR284)</f>
        <v>0</v>
      </c>
      <c r="AS284" s="79" t="n">
        <f aca="false">IF($F284+$G284&gt;0,T!AS284)</f>
        <v>0</v>
      </c>
      <c r="AT284" s="79" t="n">
        <f aca="false">IF($F284+$G284&gt;0,T!AT284)</f>
        <v>0</v>
      </c>
      <c r="AU284" s="79" t="n">
        <f aca="false">IF($F284+$G284&gt;0,T!AU284)</f>
        <v>0</v>
      </c>
      <c r="AV284" s="79" t="n">
        <f aca="false">IF($F284+$G284&gt;0,T!AV284)</f>
        <v>0</v>
      </c>
      <c r="AW284" s="79" t="n">
        <f aca="false">IF($F284+$G284&gt;0,T!AW284)</f>
        <v>0</v>
      </c>
      <c r="AX284" s="79" t="n">
        <f aca="false">IF($F284+$G284&gt;0,T!AX284)</f>
        <v>0</v>
      </c>
      <c r="AY284" s="79" t="n">
        <f aca="false">IF($F284+$G284&gt;0,T!AY284)</f>
        <v>0</v>
      </c>
      <c r="AZ284" s="79" t="n">
        <f aca="false">IF($F284+$G284&gt;0,T!AZ284)</f>
        <v>0</v>
      </c>
      <c r="BA284" s="79" t="n">
        <f aca="false">IF($F284+$G284&gt;0,T!BA284)</f>
        <v>0</v>
      </c>
      <c r="BB284" s="79" t="n">
        <f aca="false">IF($F284+$G284&gt;0,T!BB284)</f>
        <v>0</v>
      </c>
      <c r="BC284" s="79" t="n">
        <f aca="false">IF($F284+$G284&gt;0,T!BC284)</f>
        <v>0</v>
      </c>
      <c r="BD284" s="79" t="n">
        <f aca="false">IF($F284+$G284&gt;0,T!BD284)</f>
        <v>0</v>
      </c>
      <c r="BE284" s="79" t="n">
        <f aca="false">IF($F284+$G284&gt;0,T!BE284)</f>
        <v>0</v>
      </c>
      <c r="BF284" s="79" t="n">
        <f aca="false">IF($F284+$G284&gt;0,T!BF284)</f>
        <v>0</v>
      </c>
    </row>
    <row r="285" customFormat="false" ht="11.25" hidden="false" customHeight="false" outlineLevel="0" collapsed="false">
      <c r="A285" s="87" t="s">
        <v>622</v>
      </c>
      <c r="B285" s="90" t="s">
        <v>618</v>
      </c>
      <c r="C285" s="90" t="s">
        <v>623</v>
      </c>
      <c r="D285" s="91" t="n">
        <v>5.74</v>
      </c>
      <c r="E285" s="91" t="n">
        <v>3</v>
      </c>
      <c r="F285" s="91"/>
      <c r="G285" s="91"/>
      <c r="H285" s="91"/>
      <c r="I285" s="79" t="n">
        <f aca="false">IF($F285+$G285&gt;0,T!I285)</f>
        <v>0</v>
      </c>
      <c r="J285" s="79" t="n">
        <f aca="false">IF($F285+$G285&gt;0,T!J285)</f>
        <v>0</v>
      </c>
      <c r="K285" s="79" t="n">
        <f aca="false">IF($F285+$G285&gt;0,T!K285)</f>
        <v>0</v>
      </c>
      <c r="L285" s="79" t="n">
        <f aca="false">IF($F285+$G285&gt;0,T!L285)</f>
        <v>0</v>
      </c>
      <c r="M285" s="79" t="n">
        <f aca="false">IF($F285+$G285&gt;0,T!M285)</f>
        <v>0</v>
      </c>
      <c r="N285" s="79" t="n">
        <f aca="false">IF($F285+$G285&gt;0,T!N285)</f>
        <v>0</v>
      </c>
      <c r="O285" s="79" t="n">
        <f aca="false">IF($F285+$G285&gt;0,T!O285)</f>
        <v>0</v>
      </c>
      <c r="P285" s="79" t="n">
        <f aca="false">IF($F285+$G285&gt;0,T!P285)</f>
        <v>0</v>
      </c>
      <c r="Q285" s="79" t="n">
        <f aca="false">IF($F285+$G285&gt;0,T!Q285)</f>
        <v>0</v>
      </c>
      <c r="R285" s="79" t="n">
        <f aca="false">IF($F285+$G285&gt;0,T!R285)</f>
        <v>0</v>
      </c>
      <c r="S285" s="79" t="n">
        <f aca="false">IF($F285+$G285&gt;0,T!S285)</f>
        <v>0</v>
      </c>
      <c r="T285" s="79" t="n">
        <f aca="false">IF($F285+$G285&gt;0,T!T285)</f>
        <v>0</v>
      </c>
      <c r="U285" s="79" t="n">
        <f aca="false">IF($F285+$G285&gt;0,T!U285)</f>
        <v>0</v>
      </c>
      <c r="V285" s="79" t="n">
        <f aca="false">IF($F285+$G285&gt;0,T!V285)</f>
        <v>0</v>
      </c>
      <c r="W285" s="79" t="n">
        <f aca="false">IF($F285+$G285&gt;0,T!W285)</f>
        <v>0</v>
      </c>
      <c r="X285" s="79" t="n">
        <f aca="false">IF($F285+$G285&gt;0,T!X285)</f>
        <v>0</v>
      </c>
      <c r="Y285" s="79" t="n">
        <f aca="false">IF($F285+$G285&gt;0,T!Y285)</f>
        <v>0</v>
      </c>
      <c r="Z285" s="79" t="n">
        <f aca="false">IF($F285+$G285&gt;0,T!Z285)</f>
        <v>0</v>
      </c>
      <c r="AA285" s="79" t="n">
        <f aca="false">IF($F285+$G285&gt;0,T!AA285)</f>
        <v>0</v>
      </c>
      <c r="AB285" s="79" t="n">
        <f aca="false">IF($F285+$G285&gt;0,T!AB285)</f>
        <v>0</v>
      </c>
      <c r="AC285" s="79" t="n">
        <f aca="false">IF($F285+$G285&gt;0,T!AC285)</f>
        <v>0</v>
      </c>
      <c r="AD285" s="79" t="n">
        <f aca="false">IF($F285+$G285&gt;0,T!AD285)</f>
        <v>0</v>
      </c>
      <c r="AE285" s="79" t="n">
        <f aca="false">IF($F285+$G285&gt;0,T!AE285)</f>
        <v>0</v>
      </c>
      <c r="AF285" s="79" t="n">
        <f aca="false">IF($F285+$G285&gt;0,T!AF285)</f>
        <v>0</v>
      </c>
      <c r="AG285" s="79" t="n">
        <f aca="false">IF($F285+$G285&gt;0,T!AG285)</f>
        <v>0</v>
      </c>
      <c r="AH285" s="79" t="n">
        <f aca="false">IF($F285+$G285&gt;0,T!AH285)</f>
        <v>0</v>
      </c>
      <c r="AI285" s="79" t="n">
        <f aca="false">IF($F285+$G285&gt;0,T!AI285)</f>
        <v>0</v>
      </c>
      <c r="AJ285" s="79" t="n">
        <f aca="false">IF($F285+$G285&gt;0,T!AJ285)</f>
        <v>0</v>
      </c>
      <c r="AK285" s="79" t="n">
        <f aca="false">IF($F285+$G285&gt;0,T!AK285)</f>
        <v>0</v>
      </c>
      <c r="AL285" s="79" t="n">
        <f aca="false">IF($F285+$G285&gt;0,T!AL285)</f>
        <v>0</v>
      </c>
      <c r="AM285" s="79" t="n">
        <f aca="false">IF($F285+$G285&gt;0,T!AM285)</f>
        <v>0</v>
      </c>
      <c r="AN285" s="79" t="n">
        <f aca="false">IF($F285+$G285&gt;0,T!AN285)</f>
        <v>0</v>
      </c>
      <c r="AO285" s="79" t="n">
        <f aca="false">IF($F285+$G285&gt;0,T!AO285)</f>
        <v>0</v>
      </c>
      <c r="AP285" s="79" t="n">
        <f aca="false">IF($F285+$G285&gt;0,T!AP285)</f>
        <v>0</v>
      </c>
      <c r="AQ285" s="79" t="n">
        <f aca="false">IF($F285+$G285&gt;0,T!AQ285)</f>
        <v>0</v>
      </c>
      <c r="AR285" s="79" t="n">
        <f aca="false">IF($F285+$G285&gt;0,T!AR285)</f>
        <v>0</v>
      </c>
      <c r="AS285" s="79" t="n">
        <f aca="false">IF($F285+$G285&gt;0,T!AS285)</f>
        <v>0</v>
      </c>
      <c r="AT285" s="79" t="n">
        <f aca="false">IF($F285+$G285&gt;0,T!AT285)</f>
        <v>0</v>
      </c>
      <c r="AU285" s="79" t="n">
        <f aca="false">IF($F285+$G285&gt;0,T!AU285)</f>
        <v>0</v>
      </c>
      <c r="AV285" s="79" t="n">
        <f aca="false">IF($F285+$G285&gt;0,T!AV285)</f>
        <v>0</v>
      </c>
      <c r="AW285" s="79" t="n">
        <f aca="false">IF($F285+$G285&gt;0,T!AW285)</f>
        <v>0</v>
      </c>
      <c r="AX285" s="79" t="n">
        <f aca="false">IF($F285+$G285&gt;0,T!AX285)</f>
        <v>0</v>
      </c>
      <c r="AY285" s="79" t="n">
        <f aca="false">IF($F285+$G285&gt;0,T!AY285)</f>
        <v>0</v>
      </c>
      <c r="AZ285" s="79" t="n">
        <f aca="false">IF($F285+$G285&gt;0,T!AZ285)</f>
        <v>0</v>
      </c>
      <c r="BA285" s="79" t="n">
        <f aca="false">IF($F285+$G285&gt;0,T!BA285)</f>
        <v>0</v>
      </c>
      <c r="BB285" s="79" t="n">
        <f aca="false">IF($F285+$G285&gt;0,T!BB285)</f>
        <v>0</v>
      </c>
      <c r="BC285" s="79" t="n">
        <f aca="false">IF($F285+$G285&gt;0,T!BC285)</f>
        <v>0</v>
      </c>
      <c r="BD285" s="79" t="n">
        <f aca="false">IF($F285+$G285&gt;0,T!BD285)</f>
        <v>0</v>
      </c>
      <c r="BE285" s="79" t="n">
        <f aca="false">IF($F285+$G285&gt;0,T!BE285)</f>
        <v>0</v>
      </c>
      <c r="BF285" s="79" t="n">
        <f aca="false">IF($F285+$G285&gt;0,T!BF285)</f>
        <v>0</v>
      </c>
    </row>
    <row r="286" customFormat="false" ht="11.25" hidden="false" customHeight="false" outlineLevel="0" collapsed="false">
      <c r="A286" s="87" t="s">
        <v>624</v>
      </c>
      <c r="B286" s="90" t="s">
        <v>618</v>
      </c>
      <c r="C286" s="90" t="s">
        <v>625</v>
      </c>
      <c r="D286" s="91" t="n">
        <v>0.48</v>
      </c>
      <c r="E286" s="91" t="n">
        <v>3</v>
      </c>
      <c r="F286" s="91" t="n">
        <v>1</v>
      </c>
      <c r="G286" s="91"/>
      <c r="H286" s="91"/>
      <c r="I286" s="79" t="e">
        <f aca="false">IF($F286+$G286&gt;0,T!I286)</f>
        <v>#DIV/0!</v>
      </c>
      <c r="J286" s="79" t="e">
        <f aca="false">IF($F286+$G286&gt;0,T!J286)</f>
        <v>#DIV/0!</v>
      </c>
      <c r="K286" s="79" t="e">
        <f aca="false">IF($F286+$G286&gt;0,T!K286)</f>
        <v>#DIV/0!</v>
      </c>
      <c r="L286" s="79" t="e">
        <f aca="false">IF($F286+$G286&gt;0,T!L286)</f>
        <v>#DIV/0!</v>
      </c>
      <c r="M286" s="79" t="e">
        <f aca="false">IF($F286+$G286&gt;0,T!M286)</f>
        <v>#DIV/0!</v>
      </c>
      <c r="N286" s="79" t="e">
        <f aca="false">IF($F286+$G286&gt;0,T!N286)</f>
        <v>#DIV/0!</v>
      </c>
      <c r="O286" s="79" t="e">
        <f aca="false">IF($F286+$G286&gt;0,T!O286)</f>
        <v>#DIV/0!</v>
      </c>
      <c r="P286" s="79" t="e">
        <f aca="false">IF($F286+$G286&gt;0,T!P286)</f>
        <v>#DIV/0!</v>
      </c>
      <c r="Q286" s="79" t="e">
        <f aca="false">IF($F286+$G286&gt;0,T!Q286)</f>
        <v>#DIV/0!</v>
      </c>
      <c r="R286" s="79" t="e">
        <f aca="false">IF($F286+$G286&gt;0,T!R286)</f>
        <v>#DIV/0!</v>
      </c>
      <c r="S286" s="79" t="e">
        <f aca="false">IF($F286+$G286&gt;0,T!S286)</f>
        <v>#DIV/0!</v>
      </c>
      <c r="T286" s="79" t="e">
        <f aca="false">IF($F286+$G286&gt;0,T!T286)</f>
        <v>#DIV/0!</v>
      </c>
      <c r="U286" s="79" t="e">
        <f aca="false">IF($F286+$G286&gt;0,T!U286)</f>
        <v>#DIV/0!</v>
      </c>
      <c r="V286" s="79" t="e">
        <f aca="false">IF($F286+$G286&gt;0,T!V286)</f>
        <v>#DIV/0!</v>
      </c>
      <c r="W286" s="79" t="e">
        <f aca="false">IF($F286+$G286&gt;0,T!W286)</f>
        <v>#DIV/0!</v>
      </c>
      <c r="X286" s="79" t="e">
        <f aca="false">IF($F286+$G286&gt;0,T!X286)</f>
        <v>#DIV/0!</v>
      </c>
      <c r="Y286" s="79" t="e">
        <f aca="false">IF($F286+$G286&gt;0,T!Y286)</f>
        <v>#DIV/0!</v>
      </c>
      <c r="Z286" s="79" t="e">
        <f aca="false">IF($F286+$G286&gt;0,T!Z286)</f>
        <v>#DIV/0!</v>
      </c>
      <c r="AA286" s="79" t="e">
        <f aca="false">IF($F286+$G286&gt;0,T!AA286)</f>
        <v>#DIV/0!</v>
      </c>
      <c r="AB286" s="79" t="e">
        <f aca="false">IF($F286+$G286&gt;0,T!AB286)</f>
        <v>#DIV/0!</v>
      </c>
      <c r="AC286" s="79" t="e">
        <f aca="false">IF($F286+$G286&gt;0,T!AC286)</f>
        <v>#DIV/0!</v>
      </c>
      <c r="AD286" s="79" t="e">
        <f aca="false">IF($F286+$G286&gt;0,T!AD286)</f>
        <v>#DIV/0!</v>
      </c>
      <c r="AE286" s="79" t="e">
        <f aca="false">IF($F286+$G286&gt;0,T!AE286)</f>
        <v>#DIV/0!</v>
      </c>
      <c r="AF286" s="79" t="e">
        <f aca="false">IF($F286+$G286&gt;0,T!AF286)</f>
        <v>#DIV/0!</v>
      </c>
      <c r="AG286" s="79" t="e">
        <f aca="false">IF($F286+$G286&gt;0,T!AG286)</f>
        <v>#DIV/0!</v>
      </c>
      <c r="AH286" s="79" t="e">
        <f aca="false">IF($F286+$G286&gt;0,T!AH286)</f>
        <v>#DIV/0!</v>
      </c>
      <c r="AI286" s="79" t="e">
        <f aca="false">IF($F286+$G286&gt;0,T!AI286)</f>
        <v>#DIV/0!</v>
      </c>
      <c r="AJ286" s="79" t="e">
        <f aca="false">IF($F286+$G286&gt;0,T!AJ286)</f>
        <v>#DIV/0!</v>
      </c>
      <c r="AK286" s="79" t="e">
        <f aca="false">IF($F286+$G286&gt;0,T!AK286)</f>
        <v>#DIV/0!</v>
      </c>
      <c r="AL286" s="79" t="e">
        <f aca="false">IF($F286+$G286&gt;0,T!AL286)</f>
        <v>#DIV/0!</v>
      </c>
      <c r="AM286" s="79" t="e">
        <f aca="false">IF($F286+$G286&gt;0,T!AM286)</f>
        <v>#DIV/0!</v>
      </c>
      <c r="AN286" s="79" t="e">
        <f aca="false">IF($F286+$G286&gt;0,T!AN286)</f>
        <v>#DIV/0!</v>
      </c>
      <c r="AO286" s="79" t="e">
        <f aca="false">IF($F286+$G286&gt;0,T!AO286)</f>
        <v>#DIV/0!</v>
      </c>
      <c r="AP286" s="79" t="e">
        <f aca="false">IF($F286+$G286&gt;0,T!AP286)</f>
        <v>#DIV/0!</v>
      </c>
      <c r="AQ286" s="79" t="e">
        <f aca="false">IF($F286+$G286&gt;0,T!AQ286)</f>
        <v>#DIV/0!</v>
      </c>
      <c r="AR286" s="79" t="e">
        <f aca="false">IF($F286+$G286&gt;0,T!AR286)</f>
        <v>#DIV/0!</v>
      </c>
      <c r="AS286" s="79" t="e">
        <f aca="false">IF($F286+$G286&gt;0,T!AS286)</f>
        <v>#DIV/0!</v>
      </c>
      <c r="AT286" s="79" t="e">
        <f aca="false">IF($F286+$G286&gt;0,T!AT286)</f>
        <v>#DIV/0!</v>
      </c>
      <c r="AU286" s="79" t="e">
        <f aca="false">IF($F286+$G286&gt;0,T!AU286)</f>
        <v>#DIV/0!</v>
      </c>
      <c r="AV286" s="79" t="e">
        <f aca="false">IF($F286+$G286&gt;0,T!AV286)</f>
        <v>#DIV/0!</v>
      </c>
      <c r="AW286" s="79" t="e">
        <f aca="false">IF($F286+$G286&gt;0,T!AW286)</f>
        <v>#DIV/0!</v>
      </c>
      <c r="AX286" s="79" t="e">
        <f aca="false">IF($F286+$G286&gt;0,T!AX286)</f>
        <v>#DIV/0!</v>
      </c>
      <c r="AY286" s="79" t="e">
        <f aca="false">IF($F286+$G286&gt;0,T!AY286)</f>
        <v>#DIV/0!</v>
      </c>
      <c r="AZ286" s="79" t="e">
        <f aca="false">IF($F286+$G286&gt;0,T!AZ286)</f>
        <v>#DIV/0!</v>
      </c>
      <c r="BA286" s="79" t="e">
        <f aca="false">IF($F286+$G286&gt;0,T!BA286)</f>
        <v>#DIV/0!</v>
      </c>
      <c r="BB286" s="79" t="e">
        <f aca="false">IF($F286+$G286&gt;0,T!BB286)</f>
        <v>#DIV/0!</v>
      </c>
      <c r="BC286" s="79" t="e">
        <f aca="false">IF($F286+$G286&gt;0,T!BC286)</f>
        <v>#DIV/0!</v>
      </c>
      <c r="BD286" s="79" t="e">
        <f aca="false">IF($F286+$G286&gt;0,T!BD286)</f>
        <v>#DIV/0!</v>
      </c>
      <c r="BE286" s="79" t="e">
        <f aca="false">IF($F286+$G286&gt;0,T!BE286)</f>
        <v>#DIV/0!</v>
      </c>
      <c r="BF286" s="79" t="e">
        <f aca="false">IF($F286+$G286&gt;0,T!BF286)</f>
        <v>#DIV/0!</v>
      </c>
    </row>
    <row r="287" customFormat="false" ht="11.25" hidden="false" customHeight="false" outlineLevel="0" collapsed="false">
      <c r="A287" s="87" t="s">
        <v>626</v>
      </c>
      <c r="B287" s="90" t="s">
        <v>618</v>
      </c>
      <c r="C287" s="90" t="s">
        <v>627</v>
      </c>
      <c r="D287" s="91" t="n">
        <v>4.99</v>
      </c>
      <c r="E287" s="91" t="n">
        <v>3</v>
      </c>
      <c r="F287" s="91"/>
      <c r="G287" s="91"/>
      <c r="H287" s="91"/>
      <c r="I287" s="79" t="n">
        <f aca="false">IF($F287+$G287&gt;0,T!I287)</f>
        <v>0</v>
      </c>
      <c r="J287" s="79" t="n">
        <f aca="false">IF($F287+$G287&gt;0,T!J287)</f>
        <v>0</v>
      </c>
      <c r="K287" s="79" t="n">
        <f aca="false">IF($F287+$G287&gt;0,T!K287)</f>
        <v>0</v>
      </c>
      <c r="L287" s="79" t="n">
        <f aca="false">IF($F287+$G287&gt;0,T!L287)</f>
        <v>0</v>
      </c>
      <c r="M287" s="79" t="n">
        <f aca="false">IF($F287+$G287&gt;0,T!M287)</f>
        <v>0</v>
      </c>
      <c r="N287" s="79" t="n">
        <f aca="false">IF($F287+$G287&gt;0,T!N287)</f>
        <v>0</v>
      </c>
      <c r="O287" s="79" t="n">
        <f aca="false">IF($F287+$G287&gt;0,T!O287)</f>
        <v>0</v>
      </c>
      <c r="P287" s="79" t="n">
        <f aca="false">IF($F287+$G287&gt;0,T!P287)</f>
        <v>0</v>
      </c>
      <c r="Q287" s="79" t="n">
        <f aca="false">IF($F287+$G287&gt;0,T!Q287)</f>
        <v>0</v>
      </c>
      <c r="R287" s="79" t="n">
        <f aca="false">IF($F287+$G287&gt;0,T!R287)</f>
        <v>0</v>
      </c>
      <c r="S287" s="79" t="n">
        <f aca="false">IF($F287+$G287&gt;0,T!S287)</f>
        <v>0</v>
      </c>
      <c r="T287" s="79" t="n">
        <f aca="false">IF($F287+$G287&gt;0,T!T287)</f>
        <v>0</v>
      </c>
      <c r="U287" s="79" t="n">
        <f aca="false">IF($F287+$G287&gt;0,T!U287)</f>
        <v>0</v>
      </c>
      <c r="V287" s="79" t="n">
        <f aca="false">IF($F287+$G287&gt;0,T!V287)</f>
        <v>0</v>
      </c>
      <c r="W287" s="79" t="n">
        <f aca="false">IF($F287+$G287&gt;0,T!W287)</f>
        <v>0</v>
      </c>
      <c r="X287" s="79" t="n">
        <f aca="false">IF($F287+$G287&gt;0,T!X287)</f>
        <v>0</v>
      </c>
      <c r="Y287" s="79" t="n">
        <f aca="false">IF($F287+$G287&gt;0,T!Y287)</f>
        <v>0</v>
      </c>
      <c r="Z287" s="79" t="n">
        <f aca="false">IF($F287+$G287&gt;0,T!Z287)</f>
        <v>0</v>
      </c>
      <c r="AA287" s="79" t="n">
        <f aca="false">IF($F287+$G287&gt;0,T!AA287)</f>
        <v>0</v>
      </c>
      <c r="AB287" s="79" t="n">
        <f aca="false">IF($F287+$G287&gt;0,T!AB287)</f>
        <v>0</v>
      </c>
      <c r="AC287" s="79" t="n">
        <f aca="false">IF($F287+$G287&gt;0,T!AC287)</f>
        <v>0</v>
      </c>
      <c r="AD287" s="79" t="n">
        <f aca="false">IF($F287+$G287&gt;0,T!AD287)</f>
        <v>0</v>
      </c>
      <c r="AE287" s="79" t="n">
        <f aca="false">IF($F287+$G287&gt;0,T!AE287)</f>
        <v>0</v>
      </c>
      <c r="AF287" s="79" t="n">
        <f aca="false">IF($F287+$G287&gt;0,T!AF287)</f>
        <v>0</v>
      </c>
      <c r="AG287" s="79" t="n">
        <f aca="false">IF($F287+$G287&gt;0,T!AG287)</f>
        <v>0</v>
      </c>
      <c r="AH287" s="79" t="n">
        <f aca="false">IF($F287+$G287&gt;0,T!AH287)</f>
        <v>0</v>
      </c>
      <c r="AI287" s="79" t="n">
        <f aca="false">IF($F287+$G287&gt;0,T!AI287)</f>
        <v>0</v>
      </c>
      <c r="AJ287" s="79" t="n">
        <f aca="false">IF($F287+$G287&gt;0,T!AJ287)</f>
        <v>0</v>
      </c>
      <c r="AK287" s="79" t="n">
        <f aca="false">IF($F287+$G287&gt;0,T!AK287)</f>
        <v>0</v>
      </c>
      <c r="AL287" s="79" t="n">
        <f aca="false">IF($F287+$G287&gt;0,T!AL287)</f>
        <v>0</v>
      </c>
      <c r="AM287" s="79" t="n">
        <f aca="false">IF($F287+$G287&gt;0,T!AM287)</f>
        <v>0</v>
      </c>
      <c r="AN287" s="79" t="n">
        <f aca="false">IF($F287+$G287&gt;0,T!AN287)</f>
        <v>0</v>
      </c>
      <c r="AO287" s="79" t="n">
        <f aca="false">IF($F287+$G287&gt;0,T!AO287)</f>
        <v>0</v>
      </c>
      <c r="AP287" s="79" t="n">
        <f aca="false">IF($F287+$G287&gt;0,T!AP287)</f>
        <v>0</v>
      </c>
      <c r="AQ287" s="79" t="n">
        <f aca="false">IF($F287+$G287&gt;0,T!AQ287)</f>
        <v>0</v>
      </c>
      <c r="AR287" s="79" t="n">
        <f aca="false">IF($F287+$G287&gt;0,T!AR287)</f>
        <v>0</v>
      </c>
      <c r="AS287" s="79" t="n">
        <f aca="false">IF($F287+$G287&gt;0,T!AS287)</f>
        <v>0</v>
      </c>
      <c r="AT287" s="79" t="n">
        <f aca="false">IF($F287+$G287&gt;0,T!AT287)</f>
        <v>0</v>
      </c>
      <c r="AU287" s="79" t="n">
        <f aca="false">IF($F287+$G287&gt;0,T!AU287)</f>
        <v>0</v>
      </c>
      <c r="AV287" s="79" t="n">
        <f aca="false">IF($F287+$G287&gt;0,T!AV287)</f>
        <v>0</v>
      </c>
      <c r="AW287" s="79" t="n">
        <f aca="false">IF($F287+$G287&gt;0,T!AW287)</f>
        <v>0</v>
      </c>
      <c r="AX287" s="79" t="n">
        <f aca="false">IF($F287+$G287&gt;0,T!AX287)</f>
        <v>0</v>
      </c>
      <c r="AY287" s="79" t="n">
        <f aca="false">IF($F287+$G287&gt;0,T!AY287)</f>
        <v>0</v>
      </c>
      <c r="AZ287" s="79" t="n">
        <f aca="false">IF($F287+$G287&gt;0,T!AZ287)</f>
        <v>0</v>
      </c>
      <c r="BA287" s="79" t="n">
        <f aca="false">IF($F287+$G287&gt;0,T!BA287)</f>
        <v>0</v>
      </c>
      <c r="BB287" s="79" t="n">
        <f aca="false">IF($F287+$G287&gt;0,T!BB287)</f>
        <v>0</v>
      </c>
      <c r="BC287" s="79" t="n">
        <f aca="false">IF($F287+$G287&gt;0,T!BC287)</f>
        <v>0</v>
      </c>
      <c r="BD287" s="79" t="n">
        <f aca="false">IF($F287+$G287&gt;0,T!BD287)</f>
        <v>0</v>
      </c>
      <c r="BE287" s="79" t="n">
        <f aca="false">IF($F287+$G287&gt;0,T!BE287)</f>
        <v>0</v>
      </c>
      <c r="BF287" s="79" t="n">
        <f aca="false">IF($F287+$G287&gt;0,T!BF287)</f>
        <v>0</v>
      </c>
    </row>
    <row r="288" customFormat="false" ht="11.25" hidden="false" customHeight="false" outlineLevel="0" collapsed="false">
      <c r="A288" s="87" t="s">
        <v>628</v>
      </c>
      <c r="B288" s="90" t="s">
        <v>618</v>
      </c>
      <c r="C288" s="90" t="s">
        <v>629</v>
      </c>
      <c r="D288" s="91" t="n">
        <v>1.76</v>
      </c>
      <c r="E288" s="91" t="n">
        <v>2</v>
      </c>
      <c r="F288" s="91"/>
      <c r="G288" s="91"/>
      <c r="H288" s="91" t="n">
        <v>1</v>
      </c>
      <c r="I288" s="79" t="n">
        <f aca="false">IF($F288+$G288&gt;0,T!I288)</f>
        <v>0</v>
      </c>
      <c r="J288" s="79" t="n">
        <f aca="false">IF($F288+$G288&gt;0,T!J288)</f>
        <v>0</v>
      </c>
      <c r="K288" s="79" t="n">
        <f aca="false">IF($F288+$G288&gt;0,T!K288)</f>
        <v>0</v>
      </c>
      <c r="L288" s="79" t="n">
        <f aca="false">IF($F288+$G288&gt;0,T!L288)</f>
        <v>0</v>
      </c>
      <c r="M288" s="79" t="n">
        <f aca="false">IF($F288+$G288&gt;0,T!M288)</f>
        <v>0</v>
      </c>
      <c r="N288" s="79" t="n">
        <f aca="false">IF($F288+$G288&gt;0,T!N288)</f>
        <v>0</v>
      </c>
      <c r="O288" s="79" t="n">
        <f aca="false">IF($F288+$G288&gt;0,T!O288)</f>
        <v>0</v>
      </c>
      <c r="P288" s="79" t="n">
        <f aca="false">IF($F288+$G288&gt;0,T!P288)</f>
        <v>0</v>
      </c>
      <c r="Q288" s="79" t="n">
        <f aca="false">IF($F288+$G288&gt;0,T!Q288)</f>
        <v>0</v>
      </c>
      <c r="R288" s="79" t="n">
        <f aca="false">IF($F288+$G288&gt;0,T!R288)</f>
        <v>0</v>
      </c>
      <c r="S288" s="79" t="n">
        <f aca="false">IF($F288+$G288&gt;0,T!S288)</f>
        <v>0</v>
      </c>
      <c r="T288" s="79" t="n">
        <f aca="false">IF($F288+$G288&gt;0,T!T288)</f>
        <v>0</v>
      </c>
      <c r="U288" s="79" t="n">
        <f aca="false">IF($F288+$G288&gt;0,T!U288)</f>
        <v>0</v>
      </c>
      <c r="V288" s="79" t="n">
        <f aca="false">IF($F288+$G288&gt;0,T!V288)</f>
        <v>0</v>
      </c>
      <c r="W288" s="79" t="n">
        <f aca="false">IF($F288+$G288&gt;0,T!W288)</f>
        <v>0</v>
      </c>
      <c r="X288" s="79" t="n">
        <f aca="false">IF($F288+$G288&gt;0,T!X288)</f>
        <v>0</v>
      </c>
      <c r="Y288" s="79" t="n">
        <f aca="false">IF($F288+$G288&gt;0,T!Y288)</f>
        <v>0</v>
      </c>
      <c r="Z288" s="79" t="n">
        <f aca="false">IF($F288+$G288&gt;0,T!Z288)</f>
        <v>0</v>
      </c>
      <c r="AA288" s="79" t="n">
        <f aca="false">IF($F288+$G288&gt;0,T!AA288)</f>
        <v>0</v>
      </c>
      <c r="AB288" s="79" t="n">
        <f aca="false">IF($F288+$G288&gt;0,T!AB288)</f>
        <v>0</v>
      </c>
      <c r="AC288" s="79" t="n">
        <f aca="false">IF($F288+$G288&gt;0,T!AC288)</f>
        <v>0</v>
      </c>
      <c r="AD288" s="79" t="n">
        <f aca="false">IF($F288+$G288&gt;0,T!AD288)</f>
        <v>0</v>
      </c>
      <c r="AE288" s="79" t="n">
        <f aca="false">IF($F288+$G288&gt;0,T!AE288)</f>
        <v>0</v>
      </c>
      <c r="AF288" s="79" t="n">
        <f aca="false">IF($F288+$G288&gt;0,T!AF288)</f>
        <v>0</v>
      </c>
      <c r="AG288" s="79" t="n">
        <f aca="false">IF($F288+$G288&gt;0,T!AG288)</f>
        <v>0</v>
      </c>
      <c r="AH288" s="79" t="n">
        <f aca="false">IF($F288+$G288&gt;0,T!AH288)</f>
        <v>0</v>
      </c>
      <c r="AI288" s="79" t="n">
        <f aca="false">IF($F288+$G288&gt;0,T!AI288)</f>
        <v>0</v>
      </c>
      <c r="AJ288" s="79" t="n">
        <f aca="false">IF($F288+$G288&gt;0,T!AJ288)</f>
        <v>0</v>
      </c>
      <c r="AK288" s="79" t="n">
        <f aca="false">IF($F288+$G288&gt;0,T!AK288)</f>
        <v>0</v>
      </c>
      <c r="AL288" s="79" t="n">
        <f aca="false">IF($F288+$G288&gt;0,T!AL288)</f>
        <v>0</v>
      </c>
      <c r="AM288" s="79" t="n">
        <f aca="false">IF($F288+$G288&gt;0,T!AM288)</f>
        <v>0</v>
      </c>
      <c r="AN288" s="79" t="n">
        <f aca="false">IF($F288+$G288&gt;0,T!AN288)</f>
        <v>0</v>
      </c>
      <c r="AO288" s="79" t="n">
        <f aca="false">IF($F288+$G288&gt;0,T!AO288)</f>
        <v>0</v>
      </c>
      <c r="AP288" s="79" t="n">
        <f aca="false">IF($F288+$G288&gt;0,T!AP288)</f>
        <v>0</v>
      </c>
      <c r="AQ288" s="79" t="n">
        <f aca="false">IF($F288+$G288&gt;0,T!AQ288)</f>
        <v>0</v>
      </c>
      <c r="AR288" s="79" t="n">
        <f aca="false">IF($F288+$G288&gt;0,T!AR288)</f>
        <v>0</v>
      </c>
      <c r="AS288" s="79" t="n">
        <f aca="false">IF($F288+$G288&gt;0,T!AS288)</f>
        <v>0</v>
      </c>
      <c r="AT288" s="79" t="n">
        <f aca="false">IF($F288+$G288&gt;0,T!AT288)</f>
        <v>0</v>
      </c>
      <c r="AU288" s="79" t="n">
        <f aca="false">IF($F288+$G288&gt;0,T!AU288)</f>
        <v>0</v>
      </c>
      <c r="AV288" s="79" t="n">
        <f aca="false">IF($F288+$G288&gt;0,T!AV288)</f>
        <v>0</v>
      </c>
      <c r="AW288" s="79" t="n">
        <f aca="false">IF($F288+$G288&gt;0,T!AW288)</f>
        <v>0</v>
      </c>
      <c r="AX288" s="79" t="n">
        <f aca="false">IF($F288+$G288&gt;0,T!AX288)</f>
        <v>0</v>
      </c>
      <c r="AY288" s="79" t="n">
        <f aca="false">IF($F288+$G288&gt;0,T!AY288)</f>
        <v>0</v>
      </c>
      <c r="AZ288" s="79" t="n">
        <f aca="false">IF($F288+$G288&gt;0,T!AZ288)</f>
        <v>0</v>
      </c>
      <c r="BA288" s="79" t="n">
        <f aca="false">IF($F288+$G288&gt;0,T!BA288)</f>
        <v>0</v>
      </c>
      <c r="BB288" s="79" t="n">
        <f aca="false">IF($F288+$G288&gt;0,T!BB288)</f>
        <v>0</v>
      </c>
      <c r="BC288" s="79" t="n">
        <f aca="false">IF($F288+$G288&gt;0,T!BC288)</f>
        <v>0</v>
      </c>
      <c r="BD288" s="79" t="n">
        <f aca="false">IF($F288+$G288&gt;0,T!BD288)</f>
        <v>0</v>
      </c>
      <c r="BE288" s="79" t="n">
        <f aca="false">IF($F288+$G288&gt;0,T!BE288)</f>
        <v>0</v>
      </c>
      <c r="BF288" s="79" t="n">
        <f aca="false">IF($F288+$G288&gt;0,T!BF288)</f>
        <v>0</v>
      </c>
    </row>
    <row r="289" customFormat="false" ht="11.25" hidden="false" customHeight="false" outlineLevel="0" collapsed="false">
      <c r="A289" s="87" t="s">
        <v>630</v>
      </c>
      <c r="B289" s="90" t="s">
        <v>618</v>
      </c>
      <c r="C289" s="90" t="s">
        <v>631</v>
      </c>
      <c r="D289" s="91" t="n">
        <v>1.34</v>
      </c>
      <c r="E289" s="91" t="n">
        <v>2</v>
      </c>
      <c r="F289" s="91"/>
      <c r="G289" s="91"/>
      <c r="H289" s="91" t="n">
        <v>1</v>
      </c>
      <c r="I289" s="79" t="n">
        <f aca="false">IF($F289+$G289&gt;0,T!I289)</f>
        <v>0</v>
      </c>
      <c r="J289" s="79" t="n">
        <f aca="false">IF($F289+$G289&gt;0,T!J289)</f>
        <v>0</v>
      </c>
      <c r="K289" s="79" t="n">
        <f aca="false">IF($F289+$G289&gt;0,T!K289)</f>
        <v>0</v>
      </c>
      <c r="L289" s="79" t="n">
        <f aca="false">IF($F289+$G289&gt;0,T!L289)</f>
        <v>0</v>
      </c>
      <c r="M289" s="79" t="n">
        <f aca="false">IF($F289+$G289&gt;0,T!M289)</f>
        <v>0</v>
      </c>
      <c r="N289" s="79" t="n">
        <f aca="false">IF($F289+$G289&gt;0,T!N289)</f>
        <v>0</v>
      </c>
      <c r="O289" s="79" t="n">
        <f aca="false">IF($F289+$G289&gt;0,T!O289)</f>
        <v>0</v>
      </c>
      <c r="P289" s="79" t="n">
        <f aca="false">IF($F289+$G289&gt;0,T!P289)</f>
        <v>0</v>
      </c>
      <c r="Q289" s="79" t="n">
        <f aca="false">IF($F289+$G289&gt;0,T!Q289)</f>
        <v>0</v>
      </c>
      <c r="R289" s="79" t="n">
        <f aca="false">IF($F289+$G289&gt;0,T!R289)</f>
        <v>0</v>
      </c>
      <c r="S289" s="79" t="n">
        <f aca="false">IF($F289+$G289&gt;0,T!S289)</f>
        <v>0</v>
      </c>
      <c r="T289" s="79" t="n">
        <f aca="false">IF($F289+$G289&gt;0,T!T289)</f>
        <v>0</v>
      </c>
      <c r="U289" s="79" t="n">
        <f aca="false">IF($F289+$G289&gt;0,T!U289)</f>
        <v>0</v>
      </c>
      <c r="V289" s="79" t="n">
        <f aca="false">IF($F289+$G289&gt;0,T!V289)</f>
        <v>0</v>
      </c>
      <c r="W289" s="79" t="n">
        <f aca="false">IF($F289+$G289&gt;0,T!W289)</f>
        <v>0</v>
      </c>
      <c r="X289" s="79" t="n">
        <f aca="false">IF($F289+$G289&gt;0,T!X289)</f>
        <v>0</v>
      </c>
      <c r="Y289" s="79" t="n">
        <f aca="false">IF($F289+$G289&gt;0,T!Y289)</f>
        <v>0</v>
      </c>
      <c r="Z289" s="79" t="n">
        <f aca="false">IF($F289+$G289&gt;0,T!Z289)</f>
        <v>0</v>
      </c>
      <c r="AA289" s="79" t="n">
        <f aca="false">IF($F289+$G289&gt;0,T!AA289)</f>
        <v>0</v>
      </c>
      <c r="AB289" s="79" t="n">
        <f aca="false">IF($F289+$G289&gt;0,T!AB289)</f>
        <v>0</v>
      </c>
      <c r="AC289" s="79" t="n">
        <f aca="false">IF($F289+$G289&gt;0,T!AC289)</f>
        <v>0</v>
      </c>
      <c r="AD289" s="79" t="n">
        <f aca="false">IF($F289+$G289&gt;0,T!AD289)</f>
        <v>0</v>
      </c>
      <c r="AE289" s="79" t="n">
        <f aca="false">IF($F289+$G289&gt;0,T!AE289)</f>
        <v>0</v>
      </c>
      <c r="AF289" s="79" t="n">
        <f aca="false">IF($F289+$G289&gt;0,T!AF289)</f>
        <v>0</v>
      </c>
      <c r="AG289" s="79" t="n">
        <f aca="false">IF($F289+$G289&gt;0,T!AG289)</f>
        <v>0</v>
      </c>
      <c r="AH289" s="79" t="n">
        <f aca="false">IF($F289+$G289&gt;0,T!AH289)</f>
        <v>0</v>
      </c>
      <c r="AI289" s="79" t="n">
        <f aca="false">IF($F289+$G289&gt;0,T!AI289)</f>
        <v>0</v>
      </c>
      <c r="AJ289" s="79" t="n">
        <f aca="false">IF($F289+$G289&gt;0,T!AJ289)</f>
        <v>0</v>
      </c>
      <c r="AK289" s="79" t="n">
        <f aca="false">IF($F289+$G289&gt;0,T!AK289)</f>
        <v>0</v>
      </c>
      <c r="AL289" s="79" t="n">
        <f aca="false">IF($F289+$G289&gt;0,T!AL289)</f>
        <v>0</v>
      </c>
      <c r="AM289" s="79" t="n">
        <f aca="false">IF($F289+$G289&gt;0,T!AM289)</f>
        <v>0</v>
      </c>
      <c r="AN289" s="79" t="n">
        <f aca="false">IF($F289+$G289&gt;0,T!AN289)</f>
        <v>0</v>
      </c>
      <c r="AO289" s="79" t="n">
        <f aca="false">IF($F289+$G289&gt;0,T!AO289)</f>
        <v>0</v>
      </c>
      <c r="AP289" s="79" t="n">
        <f aca="false">IF($F289+$G289&gt;0,T!AP289)</f>
        <v>0</v>
      </c>
      <c r="AQ289" s="79" t="n">
        <f aca="false">IF($F289+$G289&gt;0,T!AQ289)</f>
        <v>0</v>
      </c>
      <c r="AR289" s="79" t="n">
        <f aca="false">IF($F289+$G289&gt;0,T!AR289)</f>
        <v>0</v>
      </c>
      <c r="AS289" s="79" t="n">
        <f aca="false">IF($F289+$G289&gt;0,T!AS289)</f>
        <v>0</v>
      </c>
      <c r="AT289" s="79" t="n">
        <f aca="false">IF($F289+$G289&gt;0,T!AT289)</f>
        <v>0</v>
      </c>
      <c r="AU289" s="79" t="n">
        <f aca="false">IF($F289+$G289&gt;0,T!AU289)</f>
        <v>0</v>
      </c>
      <c r="AV289" s="79" t="n">
        <f aca="false">IF($F289+$G289&gt;0,T!AV289)</f>
        <v>0</v>
      </c>
      <c r="AW289" s="79" t="n">
        <f aca="false">IF($F289+$G289&gt;0,T!AW289)</f>
        <v>0</v>
      </c>
      <c r="AX289" s="79" t="n">
        <f aca="false">IF($F289+$G289&gt;0,T!AX289)</f>
        <v>0</v>
      </c>
      <c r="AY289" s="79" t="n">
        <f aca="false">IF($F289+$G289&gt;0,T!AY289)</f>
        <v>0</v>
      </c>
      <c r="AZ289" s="79" t="n">
        <f aca="false">IF($F289+$G289&gt;0,T!AZ289)</f>
        <v>0</v>
      </c>
      <c r="BA289" s="79" t="n">
        <f aca="false">IF($F289+$G289&gt;0,T!BA289)</f>
        <v>0</v>
      </c>
      <c r="BB289" s="79" t="n">
        <f aca="false">IF($F289+$G289&gt;0,T!BB289)</f>
        <v>0</v>
      </c>
      <c r="BC289" s="79" t="n">
        <f aca="false">IF($F289+$G289&gt;0,T!BC289)</f>
        <v>0</v>
      </c>
      <c r="BD289" s="79" t="n">
        <f aca="false">IF($F289+$G289&gt;0,T!BD289)</f>
        <v>0</v>
      </c>
      <c r="BE289" s="79" t="n">
        <f aca="false">IF($F289+$G289&gt;0,T!BE289)</f>
        <v>0</v>
      </c>
      <c r="BF289" s="79" t="n">
        <f aca="false">IF($F289+$G289&gt;0,T!BF289)</f>
        <v>0</v>
      </c>
    </row>
    <row r="290" customFormat="false" ht="11.25" hidden="false" customHeight="false" outlineLevel="0" collapsed="false">
      <c r="A290" s="87" t="s">
        <v>632</v>
      </c>
      <c r="B290" s="90" t="s">
        <v>618</v>
      </c>
      <c r="C290" s="90" t="s">
        <v>633</v>
      </c>
      <c r="D290" s="91" t="n">
        <v>5.74</v>
      </c>
      <c r="E290" s="91" t="n">
        <v>3</v>
      </c>
      <c r="F290" s="91"/>
      <c r="G290" s="91"/>
      <c r="H290" s="91"/>
      <c r="I290" s="79" t="n">
        <f aca="false">IF($F290+$G290&gt;0,T!I290)</f>
        <v>0</v>
      </c>
      <c r="J290" s="79" t="n">
        <f aca="false">IF($F290+$G290&gt;0,T!J290)</f>
        <v>0</v>
      </c>
      <c r="K290" s="79" t="n">
        <f aca="false">IF($F290+$G290&gt;0,T!K290)</f>
        <v>0</v>
      </c>
      <c r="L290" s="79" t="n">
        <f aca="false">IF($F290+$G290&gt;0,T!L290)</f>
        <v>0</v>
      </c>
      <c r="M290" s="79" t="n">
        <f aca="false">IF($F290+$G290&gt;0,T!M290)</f>
        <v>0</v>
      </c>
      <c r="N290" s="79" t="n">
        <f aca="false">IF($F290+$G290&gt;0,T!N290)</f>
        <v>0</v>
      </c>
      <c r="O290" s="79" t="n">
        <f aca="false">IF($F290+$G290&gt;0,T!O290)</f>
        <v>0</v>
      </c>
      <c r="P290" s="79" t="n">
        <f aca="false">IF($F290+$G290&gt;0,T!P290)</f>
        <v>0</v>
      </c>
      <c r="Q290" s="79" t="n">
        <f aca="false">IF($F290+$G290&gt;0,T!Q290)</f>
        <v>0</v>
      </c>
      <c r="R290" s="79" t="n">
        <f aca="false">IF($F290+$G290&gt;0,T!R290)</f>
        <v>0</v>
      </c>
      <c r="S290" s="79" t="n">
        <f aca="false">IF($F290+$G290&gt;0,T!S290)</f>
        <v>0</v>
      </c>
      <c r="T290" s="79" t="n">
        <f aca="false">IF($F290+$G290&gt;0,T!T290)</f>
        <v>0</v>
      </c>
      <c r="U290" s="79" t="n">
        <f aca="false">IF($F290+$G290&gt;0,T!U290)</f>
        <v>0</v>
      </c>
      <c r="V290" s="79" t="n">
        <f aca="false">IF($F290+$G290&gt;0,T!V290)</f>
        <v>0</v>
      </c>
      <c r="W290" s="79" t="n">
        <f aca="false">IF($F290+$G290&gt;0,T!W290)</f>
        <v>0</v>
      </c>
      <c r="X290" s="79" t="n">
        <f aca="false">IF($F290+$G290&gt;0,T!X290)</f>
        <v>0</v>
      </c>
      <c r="Y290" s="79" t="n">
        <f aca="false">IF($F290+$G290&gt;0,T!Y290)</f>
        <v>0</v>
      </c>
      <c r="Z290" s="79" t="n">
        <f aca="false">IF($F290+$G290&gt;0,T!Z290)</f>
        <v>0</v>
      </c>
      <c r="AA290" s="79" t="n">
        <f aca="false">IF($F290+$G290&gt;0,T!AA290)</f>
        <v>0</v>
      </c>
      <c r="AB290" s="79" t="n">
        <f aca="false">IF($F290+$G290&gt;0,T!AB290)</f>
        <v>0</v>
      </c>
      <c r="AC290" s="79" t="n">
        <f aca="false">IF($F290+$G290&gt;0,T!AC290)</f>
        <v>0</v>
      </c>
      <c r="AD290" s="79" t="n">
        <f aca="false">IF($F290+$G290&gt;0,T!AD290)</f>
        <v>0</v>
      </c>
      <c r="AE290" s="79" t="n">
        <f aca="false">IF($F290+$G290&gt;0,T!AE290)</f>
        <v>0</v>
      </c>
      <c r="AF290" s="79" t="n">
        <f aca="false">IF($F290+$G290&gt;0,T!AF290)</f>
        <v>0</v>
      </c>
      <c r="AG290" s="79" t="n">
        <f aca="false">IF($F290+$G290&gt;0,T!AG290)</f>
        <v>0</v>
      </c>
      <c r="AH290" s="79" t="n">
        <f aca="false">IF($F290+$G290&gt;0,T!AH290)</f>
        <v>0</v>
      </c>
      <c r="AI290" s="79" t="n">
        <f aca="false">IF($F290+$G290&gt;0,T!AI290)</f>
        <v>0</v>
      </c>
      <c r="AJ290" s="79" t="n">
        <f aca="false">IF($F290+$G290&gt;0,T!AJ290)</f>
        <v>0</v>
      </c>
      <c r="AK290" s="79" t="n">
        <f aca="false">IF($F290+$G290&gt;0,T!AK290)</f>
        <v>0</v>
      </c>
      <c r="AL290" s="79" t="n">
        <f aca="false">IF($F290+$G290&gt;0,T!AL290)</f>
        <v>0</v>
      </c>
      <c r="AM290" s="79" t="n">
        <f aca="false">IF($F290+$G290&gt;0,T!AM290)</f>
        <v>0</v>
      </c>
      <c r="AN290" s="79" t="n">
        <f aca="false">IF($F290+$G290&gt;0,T!AN290)</f>
        <v>0</v>
      </c>
      <c r="AO290" s="79" t="n">
        <f aca="false">IF($F290+$G290&gt;0,T!AO290)</f>
        <v>0</v>
      </c>
      <c r="AP290" s="79" t="n">
        <f aca="false">IF($F290+$G290&gt;0,T!AP290)</f>
        <v>0</v>
      </c>
      <c r="AQ290" s="79" t="n">
        <f aca="false">IF($F290+$G290&gt;0,T!AQ290)</f>
        <v>0</v>
      </c>
      <c r="AR290" s="79" t="n">
        <f aca="false">IF($F290+$G290&gt;0,T!AR290)</f>
        <v>0</v>
      </c>
      <c r="AS290" s="79" t="n">
        <f aca="false">IF($F290+$G290&gt;0,T!AS290)</f>
        <v>0</v>
      </c>
      <c r="AT290" s="79" t="n">
        <f aca="false">IF($F290+$G290&gt;0,T!AT290)</f>
        <v>0</v>
      </c>
      <c r="AU290" s="79" t="n">
        <f aca="false">IF($F290+$G290&gt;0,T!AU290)</f>
        <v>0</v>
      </c>
      <c r="AV290" s="79" t="n">
        <f aca="false">IF($F290+$G290&gt;0,T!AV290)</f>
        <v>0</v>
      </c>
      <c r="AW290" s="79" t="n">
        <f aca="false">IF($F290+$G290&gt;0,T!AW290)</f>
        <v>0</v>
      </c>
      <c r="AX290" s="79" t="n">
        <f aca="false">IF($F290+$G290&gt;0,T!AX290)</f>
        <v>0</v>
      </c>
      <c r="AY290" s="79" t="n">
        <f aca="false">IF($F290+$G290&gt;0,T!AY290)</f>
        <v>0</v>
      </c>
      <c r="AZ290" s="79" t="n">
        <f aca="false">IF($F290+$G290&gt;0,T!AZ290)</f>
        <v>0</v>
      </c>
      <c r="BA290" s="79" t="n">
        <f aca="false">IF($F290+$G290&gt;0,T!BA290)</f>
        <v>0</v>
      </c>
      <c r="BB290" s="79" t="n">
        <f aca="false">IF($F290+$G290&gt;0,T!BB290)</f>
        <v>0</v>
      </c>
      <c r="BC290" s="79" t="n">
        <f aca="false">IF($F290+$G290&gt;0,T!BC290)</f>
        <v>0</v>
      </c>
      <c r="BD290" s="79" t="n">
        <f aca="false">IF($F290+$G290&gt;0,T!BD290)</f>
        <v>0</v>
      </c>
      <c r="BE290" s="79" t="n">
        <f aca="false">IF($F290+$G290&gt;0,T!BE290)</f>
        <v>0</v>
      </c>
      <c r="BF290" s="79" t="n">
        <f aca="false">IF($F290+$G290&gt;0,T!BF290)</f>
        <v>0</v>
      </c>
    </row>
    <row r="291" customFormat="false" ht="11.25" hidden="false" customHeight="false" outlineLevel="0" collapsed="false">
      <c r="A291" s="87" t="s">
        <v>634</v>
      </c>
      <c r="B291" s="90" t="s">
        <v>618</v>
      </c>
      <c r="C291" s="90" t="s">
        <v>635</v>
      </c>
      <c r="D291" s="91" t="n">
        <v>7.29</v>
      </c>
      <c r="E291" s="91" t="n">
        <v>3</v>
      </c>
      <c r="F291" s="91"/>
      <c r="G291" s="91"/>
      <c r="H291" s="91"/>
      <c r="I291" s="79" t="n">
        <f aca="false">IF($F291+$G291&gt;0,T!I291)</f>
        <v>0</v>
      </c>
      <c r="J291" s="79" t="n">
        <f aca="false">IF($F291+$G291&gt;0,T!J291)</f>
        <v>0</v>
      </c>
      <c r="K291" s="79" t="n">
        <f aca="false">IF($F291+$G291&gt;0,T!K291)</f>
        <v>0</v>
      </c>
      <c r="L291" s="79" t="n">
        <f aca="false">IF($F291+$G291&gt;0,T!L291)</f>
        <v>0</v>
      </c>
      <c r="M291" s="79" t="n">
        <f aca="false">IF($F291+$G291&gt;0,T!M291)</f>
        <v>0</v>
      </c>
      <c r="N291" s="79" t="n">
        <f aca="false">IF($F291+$G291&gt;0,T!N291)</f>
        <v>0</v>
      </c>
      <c r="O291" s="79" t="n">
        <f aca="false">IF($F291+$G291&gt;0,T!O291)</f>
        <v>0</v>
      </c>
      <c r="P291" s="79" t="n">
        <f aca="false">IF($F291+$G291&gt;0,T!P291)</f>
        <v>0</v>
      </c>
      <c r="Q291" s="79" t="n">
        <f aca="false">IF($F291+$G291&gt;0,T!Q291)</f>
        <v>0</v>
      </c>
      <c r="R291" s="79" t="n">
        <f aca="false">IF($F291+$G291&gt;0,T!R291)</f>
        <v>0</v>
      </c>
      <c r="S291" s="79" t="n">
        <f aca="false">IF($F291+$G291&gt;0,T!S291)</f>
        <v>0</v>
      </c>
      <c r="T291" s="79" t="n">
        <f aca="false">IF($F291+$G291&gt;0,T!T291)</f>
        <v>0</v>
      </c>
      <c r="U291" s="79" t="n">
        <f aca="false">IF($F291+$G291&gt;0,T!U291)</f>
        <v>0</v>
      </c>
      <c r="V291" s="79" t="n">
        <f aca="false">IF($F291+$G291&gt;0,T!V291)</f>
        <v>0</v>
      </c>
      <c r="W291" s="79" t="n">
        <f aca="false">IF($F291+$G291&gt;0,T!W291)</f>
        <v>0</v>
      </c>
      <c r="X291" s="79" t="n">
        <f aca="false">IF($F291+$G291&gt;0,T!X291)</f>
        <v>0</v>
      </c>
      <c r="Y291" s="79" t="n">
        <f aca="false">IF($F291+$G291&gt;0,T!Y291)</f>
        <v>0</v>
      </c>
      <c r="Z291" s="79" t="n">
        <f aca="false">IF($F291+$G291&gt;0,T!Z291)</f>
        <v>0</v>
      </c>
      <c r="AA291" s="79" t="n">
        <f aca="false">IF($F291+$G291&gt;0,T!AA291)</f>
        <v>0</v>
      </c>
      <c r="AB291" s="79" t="n">
        <f aca="false">IF($F291+$G291&gt;0,T!AB291)</f>
        <v>0</v>
      </c>
      <c r="AC291" s="79" t="n">
        <f aca="false">IF($F291+$G291&gt;0,T!AC291)</f>
        <v>0</v>
      </c>
      <c r="AD291" s="79" t="n">
        <f aca="false">IF($F291+$G291&gt;0,T!AD291)</f>
        <v>0</v>
      </c>
      <c r="AE291" s="79" t="n">
        <f aca="false">IF($F291+$G291&gt;0,T!AE291)</f>
        <v>0</v>
      </c>
      <c r="AF291" s="79" t="n">
        <f aca="false">IF($F291+$G291&gt;0,T!AF291)</f>
        <v>0</v>
      </c>
      <c r="AG291" s="79" t="n">
        <f aca="false">IF($F291+$G291&gt;0,T!AG291)</f>
        <v>0</v>
      </c>
      <c r="AH291" s="79" t="n">
        <f aca="false">IF($F291+$G291&gt;0,T!AH291)</f>
        <v>0</v>
      </c>
      <c r="AI291" s="79" t="n">
        <f aca="false">IF($F291+$G291&gt;0,T!AI291)</f>
        <v>0</v>
      </c>
      <c r="AJ291" s="79" t="n">
        <f aca="false">IF($F291+$G291&gt;0,T!AJ291)</f>
        <v>0</v>
      </c>
      <c r="AK291" s="79" t="n">
        <f aca="false">IF($F291+$G291&gt;0,T!AK291)</f>
        <v>0</v>
      </c>
      <c r="AL291" s="79" t="n">
        <f aca="false">IF($F291+$G291&gt;0,T!AL291)</f>
        <v>0</v>
      </c>
      <c r="AM291" s="79" t="n">
        <f aca="false">IF($F291+$G291&gt;0,T!AM291)</f>
        <v>0</v>
      </c>
      <c r="AN291" s="79" t="n">
        <f aca="false">IF($F291+$G291&gt;0,T!AN291)</f>
        <v>0</v>
      </c>
      <c r="AO291" s="79" t="n">
        <f aca="false">IF($F291+$G291&gt;0,T!AO291)</f>
        <v>0</v>
      </c>
      <c r="AP291" s="79" t="n">
        <f aca="false">IF($F291+$G291&gt;0,T!AP291)</f>
        <v>0</v>
      </c>
      <c r="AQ291" s="79" t="n">
        <f aca="false">IF($F291+$G291&gt;0,T!AQ291)</f>
        <v>0</v>
      </c>
      <c r="AR291" s="79" t="n">
        <f aca="false">IF($F291+$G291&gt;0,T!AR291)</f>
        <v>0</v>
      </c>
      <c r="AS291" s="79" t="n">
        <f aca="false">IF($F291+$G291&gt;0,T!AS291)</f>
        <v>0</v>
      </c>
      <c r="AT291" s="79" t="n">
        <f aca="false">IF($F291+$G291&gt;0,T!AT291)</f>
        <v>0</v>
      </c>
      <c r="AU291" s="79" t="n">
        <f aca="false">IF($F291+$G291&gt;0,T!AU291)</f>
        <v>0</v>
      </c>
      <c r="AV291" s="79" t="n">
        <f aca="false">IF($F291+$G291&gt;0,T!AV291)</f>
        <v>0</v>
      </c>
      <c r="AW291" s="79" t="n">
        <f aca="false">IF($F291+$G291&gt;0,T!AW291)</f>
        <v>0</v>
      </c>
      <c r="AX291" s="79" t="n">
        <f aca="false">IF($F291+$G291&gt;0,T!AX291)</f>
        <v>0</v>
      </c>
      <c r="AY291" s="79" t="n">
        <f aca="false">IF($F291+$G291&gt;0,T!AY291)</f>
        <v>0</v>
      </c>
      <c r="AZ291" s="79" t="n">
        <f aca="false">IF($F291+$G291&gt;0,T!AZ291)</f>
        <v>0</v>
      </c>
      <c r="BA291" s="79" t="n">
        <f aca="false">IF($F291+$G291&gt;0,T!BA291)</f>
        <v>0</v>
      </c>
      <c r="BB291" s="79" t="n">
        <f aca="false">IF($F291+$G291&gt;0,T!BB291)</f>
        <v>0</v>
      </c>
      <c r="BC291" s="79" t="n">
        <f aca="false">IF($F291+$G291&gt;0,T!BC291)</f>
        <v>0</v>
      </c>
      <c r="BD291" s="79" t="n">
        <f aca="false">IF($F291+$G291&gt;0,T!BD291)</f>
        <v>0</v>
      </c>
      <c r="BE291" s="79" t="n">
        <f aca="false">IF($F291+$G291&gt;0,T!BE291)</f>
        <v>0</v>
      </c>
      <c r="BF291" s="79" t="n">
        <f aca="false">IF($F291+$G291&gt;0,T!BF291)</f>
        <v>0</v>
      </c>
    </row>
    <row r="292" customFormat="false" ht="11.25" hidden="false" customHeight="false" outlineLevel="0" collapsed="false">
      <c r="A292" s="87" t="s">
        <v>636</v>
      </c>
      <c r="B292" s="90" t="s">
        <v>618</v>
      </c>
      <c r="C292" s="90" t="s">
        <v>637</v>
      </c>
      <c r="D292" s="91" t="n">
        <v>5.74</v>
      </c>
      <c r="E292" s="91" t="n">
        <v>3</v>
      </c>
      <c r="F292" s="91"/>
      <c r="G292" s="91"/>
      <c r="H292" s="91"/>
      <c r="I292" s="79" t="n">
        <f aca="false">IF($F292+$G292&gt;0,T!I292)</f>
        <v>0</v>
      </c>
      <c r="J292" s="79" t="n">
        <f aca="false">IF($F292+$G292&gt;0,T!J292)</f>
        <v>0</v>
      </c>
      <c r="K292" s="79" t="n">
        <f aca="false">IF($F292+$G292&gt;0,T!K292)</f>
        <v>0</v>
      </c>
      <c r="L292" s="79" t="n">
        <f aca="false">IF($F292+$G292&gt;0,T!L292)</f>
        <v>0</v>
      </c>
      <c r="M292" s="79" t="n">
        <f aca="false">IF($F292+$G292&gt;0,T!M292)</f>
        <v>0</v>
      </c>
      <c r="N292" s="79" t="n">
        <f aca="false">IF($F292+$G292&gt;0,T!N292)</f>
        <v>0</v>
      </c>
      <c r="O292" s="79" t="n">
        <f aca="false">IF($F292+$G292&gt;0,T!O292)</f>
        <v>0</v>
      </c>
      <c r="P292" s="79" t="n">
        <f aca="false">IF($F292+$G292&gt;0,T!P292)</f>
        <v>0</v>
      </c>
      <c r="Q292" s="79" t="n">
        <f aca="false">IF($F292+$G292&gt;0,T!Q292)</f>
        <v>0</v>
      </c>
      <c r="R292" s="79" t="n">
        <f aca="false">IF($F292+$G292&gt;0,T!R292)</f>
        <v>0</v>
      </c>
      <c r="S292" s="79" t="n">
        <f aca="false">IF($F292+$G292&gt;0,T!S292)</f>
        <v>0</v>
      </c>
      <c r="T292" s="79" t="n">
        <f aca="false">IF($F292+$G292&gt;0,T!T292)</f>
        <v>0</v>
      </c>
      <c r="U292" s="79" t="n">
        <f aca="false">IF($F292+$G292&gt;0,T!U292)</f>
        <v>0</v>
      </c>
      <c r="V292" s="79" t="n">
        <f aca="false">IF($F292+$G292&gt;0,T!V292)</f>
        <v>0</v>
      </c>
      <c r="W292" s="79" t="n">
        <f aca="false">IF($F292+$G292&gt;0,T!W292)</f>
        <v>0</v>
      </c>
      <c r="X292" s="79" t="n">
        <f aca="false">IF($F292+$G292&gt;0,T!X292)</f>
        <v>0</v>
      </c>
      <c r="Y292" s="79" t="n">
        <f aca="false">IF($F292+$G292&gt;0,T!Y292)</f>
        <v>0</v>
      </c>
      <c r="Z292" s="79" t="n">
        <f aca="false">IF($F292+$G292&gt;0,T!Z292)</f>
        <v>0</v>
      </c>
      <c r="AA292" s="79" t="n">
        <f aca="false">IF($F292+$G292&gt;0,T!AA292)</f>
        <v>0</v>
      </c>
      <c r="AB292" s="79" t="n">
        <f aca="false">IF($F292+$G292&gt;0,T!AB292)</f>
        <v>0</v>
      </c>
      <c r="AC292" s="79" t="n">
        <f aca="false">IF($F292+$G292&gt;0,T!AC292)</f>
        <v>0</v>
      </c>
      <c r="AD292" s="79" t="n">
        <f aca="false">IF($F292+$G292&gt;0,T!AD292)</f>
        <v>0</v>
      </c>
      <c r="AE292" s="79" t="n">
        <f aca="false">IF($F292+$G292&gt;0,T!AE292)</f>
        <v>0</v>
      </c>
      <c r="AF292" s="79" t="n">
        <f aca="false">IF($F292+$G292&gt;0,T!AF292)</f>
        <v>0</v>
      </c>
      <c r="AG292" s="79" t="n">
        <f aca="false">IF($F292+$G292&gt;0,T!AG292)</f>
        <v>0</v>
      </c>
      <c r="AH292" s="79" t="n">
        <f aca="false">IF($F292+$G292&gt;0,T!AH292)</f>
        <v>0</v>
      </c>
      <c r="AI292" s="79" t="n">
        <f aca="false">IF($F292+$G292&gt;0,T!AI292)</f>
        <v>0</v>
      </c>
      <c r="AJ292" s="79" t="n">
        <f aca="false">IF($F292+$G292&gt;0,T!AJ292)</f>
        <v>0</v>
      </c>
      <c r="AK292" s="79" t="n">
        <f aca="false">IF($F292+$G292&gt;0,T!AK292)</f>
        <v>0</v>
      </c>
      <c r="AL292" s="79" t="n">
        <f aca="false">IF($F292+$G292&gt;0,T!AL292)</f>
        <v>0</v>
      </c>
      <c r="AM292" s="79" t="n">
        <f aca="false">IF($F292+$G292&gt;0,T!AM292)</f>
        <v>0</v>
      </c>
      <c r="AN292" s="79" t="n">
        <f aca="false">IF($F292+$G292&gt;0,T!AN292)</f>
        <v>0</v>
      </c>
      <c r="AO292" s="79" t="n">
        <f aca="false">IF($F292+$G292&gt;0,T!AO292)</f>
        <v>0</v>
      </c>
      <c r="AP292" s="79" t="n">
        <f aca="false">IF($F292+$G292&gt;0,T!AP292)</f>
        <v>0</v>
      </c>
      <c r="AQ292" s="79" t="n">
        <f aca="false">IF($F292+$G292&gt;0,T!AQ292)</f>
        <v>0</v>
      </c>
      <c r="AR292" s="79" t="n">
        <f aca="false">IF($F292+$G292&gt;0,T!AR292)</f>
        <v>0</v>
      </c>
      <c r="AS292" s="79" t="n">
        <f aca="false">IF($F292+$G292&gt;0,T!AS292)</f>
        <v>0</v>
      </c>
      <c r="AT292" s="79" t="n">
        <f aca="false">IF($F292+$G292&gt;0,T!AT292)</f>
        <v>0</v>
      </c>
      <c r="AU292" s="79" t="n">
        <f aca="false">IF($F292+$G292&gt;0,T!AU292)</f>
        <v>0</v>
      </c>
      <c r="AV292" s="79" t="n">
        <f aca="false">IF($F292+$G292&gt;0,T!AV292)</f>
        <v>0</v>
      </c>
      <c r="AW292" s="79" t="n">
        <f aca="false">IF($F292+$G292&gt;0,T!AW292)</f>
        <v>0</v>
      </c>
      <c r="AX292" s="79" t="n">
        <f aca="false">IF($F292+$G292&gt;0,T!AX292)</f>
        <v>0</v>
      </c>
      <c r="AY292" s="79" t="n">
        <f aca="false">IF($F292+$G292&gt;0,T!AY292)</f>
        <v>0</v>
      </c>
      <c r="AZ292" s="79" t="n">
        <f aca="false">IF($F292+$G292&gt;0,T!AZ292)</f>
        <v>0</v>
      </c>
      <c r="BA292" s="79" t="n">
        <f aca="false">IF($F292+$G292&gt;0,T!BA292)</f>
        <v>0</v>
      </c>
      <c r="BB292" s="79" t="n">
        <f aca="false">IF($F292+$G292&gt;0,T!BB292)</f>
        <v>0</v>
      </c>
      <c r="BC292" s="79" t="n">
        <f aca="false">IF($F292+$G292&gt;0,T!BC292)</f>
        <v>0</v>
      </c>
      <c r="BD292" s="79" t="n">
        <f aca="false">IF($F292+$G292&gt;0,T!BD292)</f>
        <v>0</v>
      </c>
      <c r="BE292" s="79" t="n">
        <f aca="false">IF($F292+$G292&gt;0,T!BE292)</f>
        <v>0</v>
      </c>
      <c r="BF292" s="79" t="n">
        <f aca="false">IF($F292+$G292&gt;0,T!BF292)</f>
        <v>0</v>
      </c>
    </row>
    <row r="293" customFormat="false" ht="11.25" hidden="false" customHeight="false" outlineLevel="0" collapsed="false">
      <c r="A293" s="87" t="s">
        <v>638</v>
      </c>
      <c r="B293" s="90" t="s">
        <v>618</v>
      </c>
      <c r="C293" s="90" t="s">
        <v>639</v>
      </c>
      <c r="D293" s="91" t="n">
        <v>9.72</v>
      </c>
      <c r="E293" s="91" t="n">
        <v>3</v>
      </c>
      <c r="F293" s="91"/>
      <c r="G293" s="91"/>
      <c r="H293" s="91"/>
      <c r="I293" s="79" t="n">
        <f aca="false">IF($F293+$G293&gt;0,T!I293)</f>
        <v>0</v>
      </c>
      <c r="J293" s="79" t="n">
        <f aca="false">IF($F293+$G293&gt;0,T!J293)</f>
        <v>0</v>
      </c>
      <c r="K293" s="79" t="n">
        <f aca="false">IF($F293+$G293&gt;0,T!K293)</f>
        <v>0</v>
      </c>
      <c r="L293" s="79" t="n">
        <f aca="false">IF($F293+$G293&gt;0,T!L293)</f>
        <v>0</v>
      </c>
      <c r="M293" s="79" t="n">
        <f aca="false">IF($F293+$G293&gt;0,T!M293)</f>
        <v>0</v>
      </c>
      <c r="N293" s="79" t="n">
        <f aca="false">IF($F293+$G293&gt;0,T!N293)</f>
        <v>0</v>
      </c>
      <c r="O293" s="79" t="n">
        <f aca="false">IF($F293+$G293&gt;0,T!O293)</f>
        <v>0</v>
      </c>
      <c r="P293" s="79" t="n">
        <f aca="false">IF($F293+$G293&gt;0,T!P293)</f>
        <v>0</v>
      </c>
      <c r="Q293" s="79" t="n">
        <f aca="false">IF($F293+$G293&gt;0,T!Q293)</f>
        <v>0</v>
      </c>
      <c r="R293" s="79" t="n">
        <f aca="false">IF($F293+$G293&gt;0,T!R293)</f>
        <v>0</v>
      </c>
      <c r="S293" s="79" t="n">
        <f aca="false">IF($F293+$G293&gt;0,T!S293)</f>
        <v>0</v>
      </c>
      <c r="T293" s="79" t="n">
        <f aca="false">IF($F293+$G293&gt;0,T!T293)</f>
        <v>0</v>
      </c>
      <c r="U293" s="79" t="n">
        <f aca="false">IF($F293+$G293&gt;0,T!U293)</f>
        <v>0</v>
      </c>
      <c r="V293" s="79" t="n">
        <f aca="false">IF($F293+$G293&gt;0,T!V293)</f>
        <v>0</v>
      </c>
      <c r="W293" s="79" t="n">
        <f aca="false">IF($F293+$G293&gt;0,T!W293)</f>
        <v>0</v>
      </c>
      <c r="X293" s="79" t="n">
        <f aca="false">IF($F293+$G293&gt;0,T!X293)</f>
        <v>0</v>
      </c>
      <c r="Y293" s="79" t="n">
        <f aca="false">IF($F293+$G293&gt;0,T!Y293)</f>
        <v>0</v>
      </c>
      <c r="Z293" s="79" t="n">
        <f aca="false">IF($F293+$G293&gt;0,T!Z293)</f>
        <v>0</v>
      </c>
      <c r="AA293" s="79" t="n">
        <f aca="false">IF($F293+$G293&gt;0,T!AA293)</f>
        <v>0</v>
      </c>
      <c r="AB293" s="79" t="n">
        <f aca="false">IF($F293+$G293&gt;0,T!AB293)</f>
        <v>0</v>
      </c>
      <c r="AC293" s="79" t="n">
        <f aca="false">IF($F293+$G293&gt;0,T!AC293)</f>
        <v>0</v>
      </c>
      <c r="AD293" s="79" t="n">
        <f aca="false">IF($F293+$G293&gt;0,T!AD293)</f>
        <v>0</v>
      </c>
      <c r="AE293" s="79" t="n">
        <f aca="false">IF($F293+$G293&gt;0,T!AE293)</f>
        <v>0</v>
      </c>
      <c r="AF293" s="79" t="n">
        <f aca="false">IF($F293+$G293&gt;0,T!AF293)</f>
        <v>0</v>
      </c>
      <c r="AG293" s="79" t="n">
        <f aca="false">IF($F293+$G293&gt;0,T!AG293)</f>
        <v>0</v>
      </c>
      <c r="AH293" s="79" t="n">
        <f aca="false">IF($F293+$G293&gt;0,T!AH293)</f>
        <v>0</v>
      </c>
      <c r="AI293" s="79" t="n">
        <f aca="false">IF($F293+$G293&gt;0,T!AI293)</f>
        <v>0</v>
      </c>
      <c r="AJ293" s="79" t="n">
        <f aca="false">IF($F293+$G293&gt;0,T!AJ293)</f>
        <v>0</v>
      </c>
      <c r="AK293" s="79" t="n">
        <f aca="false">IF($F293+$G293&gt;0,T!AK293)</f>
        <v>0</v>
      </c>
      <c r="AL293" s="79" t="n">
        <f aca="false">IF($F293+$G293&gt;0,T!AL293)</f>
        <v>0</v>
      </c>
      <c r="AM293" s="79" t="n">
        <f aca="false">IF($F293+$G293&gt;0,T!AM293)</f>
        <v>0</v>
      </c>
      <c r="AN293" s="79" t="n">
        <f aca="false">IF($F293+$G293&gt;0,T!AN293)</f>
        <v>0</v>
      </c>
      <c r="AO293" s="79" t="n">
        <f aca="false">IF($F293+$G293&gt;0,T!AO293)</f>
        <v>0</v>
      </c>
      <c r="AP293" s="79" t="n">
        <f aca="false">IF($F293+$G293&gt;0,T!AP293)</f>
        <v>0</v>
      </c>
      <c r="AQ293" s="79" t="n">
        <f aca="false">IF($F293+$G293&gt;0,T!AQ293)</f>
        <v>0</v>
      </c>
      <c r="AR293" s="79" t="n">
        <f aca="false">IF($F293+$G293&gt;0,T!AR293)</f>
        <v>0</v>
      </c>
      <c r="AS293" s="79" t="n">
        <f aca="false">IF($F293+$G293&gt;0,T!AS293)</f>
        <v>0</v>
      </c>
      <c r="AT293" s="79" t="n">
        <f aca="false">IF($F293+$G293&gt;0,T!AT293)</f>
        <v>0</v>
      </c>
      <c r="AU293" s="79" t="n">
        <f aca="false">IF($F293+$G293&gt;0,T!AU293)</f>
        <v>0</v>
      </c>
      <c r="AV293" s="79" t="n">
        <f aca="false">IF($F293+$G293&gt;0,T!AV293)</f>
        <v>0</v>
      </c>
      <c r="AW293" s="79" t="n">
        <f aca="false">IF($F293+$G293&gt;0,T!AW293)</f>
        <v>0</v>
      </c>
      <c r="AX293" s="79" t="n">
        <f aca="false">IF($F293+$G293&gt;0,T!AX293)</f>
        <v>0</v>
      </c>
      <c r="AY293" s="79" t="n">
        <f aca="false">IF($F293+$G293&gt;0,T!AY293)</f>
        <v>0</v>
      </c>
      <c r="AZ293" s="79" t="n">
        <f aca="false">IF($F293+$G293&gt;0,T!AZ293)</f>
        <v>0</v>
      </c>
      <c r="BA293" s="79" t="n">
        <f aca="false">IF($F293+$G293&gt;0,T!BA293)</f>
        <v>0</v>
      </c>
      <c r="BB293" s="79" t="n">
        <f aca="false">IF($F293+$G293&gt;0,T!BB293)</f>
        <v>0</v>
      </c>
      <c r="BC293" s="79" t="n">
        <f aca="false">IF($F293+$G293&gt;0,T!BC293)</f>
        <v>0</v>
      </c>
      <c r="BD293" s="79" t="n">
        <f aca="false">IF($F293+$G293&gt;0,T!BD293)</f>
        <v>0</v>
      </c>
      <c r="BE293" s="79" t="n">
        <f aca="false">IF($F293+$G293&gt;0,T!BE293)</f>
        <v>0</v>
      </c>
      <c r="BF293" s="79" t="n">
        <f aca="false">IF($F293+$G293&gt;0,T!BF293)</f>
        <v>0</v>
      </c>
    </row>
    <row r="294" customFormat="false" ht="11.25" hidden="false" customHeight="false" outlineLevel="0" collapsed="false">
      <c r="A294" s="87" t="s">
        <v>640</v>
      </c>
      <c r="B294" s="90" t="s">
        <v>618</v>
      </c>
      <c r="C294" s="90" t="s">
        <v>641</v>
      </c>
      <c r="D294" s="91" t="n">
        <v>6.72</v>
      </c>
      <c r="E294" s="91" t="n">
        <v>3</v>
      </c>
      <c r="F294" s="91"/>
      <c r="G294" s="91"/>
      <c r="H294" s="91"/>
      <c r="I294" s="79" t="n">
        <f aca="false">IF($F294+$G294&gt;0,T!I294)</f>
        <v>0</v>
      </c>
      <c r="J294" s="79" t="n">
        <f aca="false">IF($F294+$G294&gt;0,T!J294)</f>
        <v>0</v>
      </c>
      <c r="K294" s="79" t="n">
        <f aca="false">IF($F294+$G294&gt;0,T!K294)</f>
        <v>0</v>
      </c>
      <c r="L294" s="79" t="n">
        <f aca="false">IF($F294+$G294&gt;0,T!L294)</f>
        <v>0</v>
      </c>
      <c r="M294" s="79" t="n">
        <f aca="false">IF($F294+$G294&gt;0,T!M294)</f>
        <v>0</v>
      </c>
      <c r="N294" s="79" t="n">
        <f aca="false">IF($F294+$G294&gt;0,T!N294)</f>
        <v>0</v>
      </c>
      <c r="O294" s="79" t="n">
        <f aca="false">IF($F294+$G294&gt;0,T!O294)</f>
        <v>0</v>
      </c>
      <c r="P294" s="79" t="n">
        <f aca="false">IF($F294+$G294&gt;0,T!P294)</f>
        <v>0</v>
      </c>
      <c r="Q294" s="79" t="n">
        <f aca="false">IF($F294+$G294&gt;0,T!Q294)</f>
        <v>0</v>
      </c>
      <c r="R294" s="79" t="n">
        <f aca="false">IF($F294+$G294&gt;0,T!R294)</f>
        <v>0</v>
      </c>
      <c r="S294" s="79" t="n">
        <f aca="false">IF($F294+$G294&gt;0,T!S294)</f>
        <v>0</v>
      </c>
      <c r="T294" s="79" t="n">
        <f aca="false">IF($F294+$G294&gt;0,T!T294)</f>
        <v>0</v>
      </c>
      <c r="U294" s="79" t="n">
        <f aca="false">IF($F294+$G294&gt;0,T!U294)</f>
        <v>0</v>
      </c>
      <c r="V294" s="79" t="n">
        <f aca="false">IF($F294+$G294&gt;0,T!V294)</f>
        <v>0</v>
      </c>
      <c r="W294" s="79" t="n">
        <f aca="false">IF($F294+$G294&gt;0,T!W294)</f>
        <v>0</v>
      </c>
      <c r="X294" s="79" t="n">
        <f aca="false">IF($F294+$G294&gt;0,T!X294)</f>
        <v>0</v>
      </c>
      <c r="Y294" s="79" t="n">
        <f aca="false">IF($F294+$G294&gt;0,T!Y294)</f>
        <v>0</v>
      </c>
      <c r="Z294" s="79" t="n">
        <f aca="false">IF($F294+$G294&gt;0,T!Z294)</f>
        <v>0</v>
      </c>
      <c r="AA294" s="79" t="n">
        <f aca="false">IF($F294+$G294&gt;0,T!AA294)</f>
        <v>0</v>
      </c>
      <c r="AB294" s="79" t="n">
        <f aca="false">IF($F294+$G294&gt;0,T!AB294)</f>
        <v>0</v>
      </c>
      <c r="AC294" s="79" t="n">
        <f aca="false">IF($F294+$G294&gt;0,T!AC294)</f>
        <v>0</v>
      </c>
      <c r="AD294" s="79" t="n">
        <f aca="false">IF($F294+$G294&gt;0,T!AD294)</f>
        <v>0</v>
      </c>
      <c r="AE294" s="79" t="n">
        <f aca="false">IF($F294+$G294&gt;0,T!AE294)</f>
        <v>0</v>
      </c>
      <c r="AF294" s="79" t="n">
        <f aca="false">IF($F294+$G294&gt;0,T!AF294)</f>
        <v>0</v>
      </c>
      <c r="AG294" s="79" t="n">
        <f aca="false">IF($F294+$G294&gt;0,T!AG294)</f>
        <v>0</v>
      </c>
      <c r="AH294" s="79" t="n">
        <f aca="false">IF($F294+$G294&gt;0,T!AH294)</f>
        <v>0</v>
      </c>
      <c r="AI294" s="79" t="n">
        <f aca="false">IF($F294+$G294&gt;0,T!AI294)</f>
        <v>0</v>
      </c>
      <c r="AJ294" s="79" t="n">
        <f aca="false">IF($F294+$G294&gt;0,T!AJ294)</f>
        <v>0</v>
      </c>
      <c r="AK294" s="79" t="n">
        <f aca="false">IF($F294+$G294&gt;0,T!AK294)</f>
        <v>0</v>
      </c>
      <c r="AL294" s="79" t="n">
        <f aca="false">IF($F294+$G294&gt;0,T!AL294)</f>
        <v>0</v>
      </c>
      <c r="AM294" s="79" t="n">
        <f aca="false">IF($F294+$G294&gt;0,T!AM294)</f>
        <v>0</v>
      </c>
      <c r="AN294" s="79" t="n">
        <f aca="false">IF($F294+$G294&gt;0,T!AN294)</f>
        <v>0</v>
      </c>
      <c r="AO294" s="79" t="n">
        <f aca="false">IF($F294+$G294&gt;0,T!AO294)</f>
        <v>0</v>
      </c>
      <c r="AP294" s="79" t="n">
        <f aca="false">IF($F294+$G294&gt;0,T!AP294)</f>
        <v>0</v>
      </c>
      <c r="AQ294" s="79" t="n">
        <f aca="false">IF($F294+$G294&gt;0,T!AQ294)</f>
        <v>0</v>
      </c>
      <c r="AR294" s="79" t="n">
        <f aca="false">IF($F294+$G294&gt;0,T!AR294)</f>
        <v>0</v>
      </c>
      <c r="AS294" s="79" t="n">
        <f aca="false">IF($F294+$G294&gt;0,T!AS294)</f>
        <v>0</v>
      </c>
      <c r="AT294" s="79" t="n">
        <f aca="false">IF($F294+$G294&gt;0,T!AT294)</f>
        <v>0</v>
      </c>
      <c r="AU294" s="79" t="n">
        <f aca="false">IF($F294+$G294&gt;0,T!AU294)</f>
        <v>0</v>
      </c>
      <c r="AV294" s="79" t="n">
        <f aca="false">IF($F294+$G294&gt;0,T!AV294)</f>
        <v>0</v>
      </c>
      <c r="AW294" s="79" t="n">
        <f aca="false">IF($F294+$G294&gt;0,T!AW294)</f>
        <v>0</v>
      </c>
      <c r="AX294" s="79" t="n">
        <f aca="false">IF($F294+$G294&gt;0,T!AX294)</f>
        <v>0</v>
      </c>
      <c r="AY294" s="79" t="n">
        <f aca="false">IF($F294+$G294&gt;0,T!AY294)</f>
        <v>0</v>
      </c>
      <c r="AZ294" s="79" t="n">
        <f aca="false">IF($F294+$G294&gt;0,T!AZ294)</f>
        <v>0</v>
      </c>
      <c r="BA294" s="79" t="n">
        <f aca="false">IF($F294+$G294&gt;0,T!BA294)</f>
        <v>0</v>
      </c>
      <c r="BB294" s="79" t="n">
        <f aca="false">IF($F294+$G294&gt;0,T!BB294)</f>
        <v>0</v>
      </c>
      <c r="BC294" s="79" t="n">
        <f aca="false">IF($F294+$G294&gt;0,T!BC294)</f>
        <v>0</v>
      </c>
      <c r="BD294" s="79" t="n">
        <f aca="false">IF($F294+$G294&gt;0,T!BD294)</f>
        <v>0</v>
      </c>
      <c r="BE294" s="79" t="n">
        <f aca="false">IF($F294+$G294&gt;0,T!BE294)</f>
        <v>0</v>
      </c>
      <c r="BF294" s="79" t="n">
        <f aca="false">IF($F294+$G294&gt;0,T!BF294)</f>
        <v>0</v>
      </c>
    </row>
    <row r="295" customFormat="false" ht="11.25" hidden="false" customHeight="false" outlineLevel="0" collapsed="false">
      <c r="A295" s="87" t="s">
        <v>642</v>
      </c>
      <c r="B295" s="90" t="s">
        <v>618</v>
      </c>
      <c r="C295" s="90" t="s">
        <v>643</v>
      </c>
      <c r="D295" s="91" t="n">
        <v>5.74</v>
      </c>
      <c r="E295" s="91" t="n">
        <v>3</v>
      </c>
      <c r="F295" s="91"/>
      <c r="G295" s="91"/>
      <c r="H295" s="91"/>
      <c r="I295" s="79" t="n">
        <f aca="false">IF($F295+$G295&gt;0,T!I295)</f>
        <v>0</v>
      </c>
      <c r="J295" s="79" t="n">
        <f aca="false">IF($F295+$G295&gt;0,T!J295)</f>
        <v>0</v>
      </c>
      <c r="K295" s="79" t="n">
        <f aca="false">IF($F295+$G295&gt;0,T!K295)</f>
        <v>0</v>
      </c>
      <c r="L295" s="79" t="n">
        <f aca="false">IF($F295+$G295&gt;0,T!L295)</f>
        <v>0</v>
      </c>
      <c r="M295" s="79" t="n">
        <f aca="false">IF($F295+$G295&gt;0,T!M295)</f>
        <v>0</v>
      </c>
      <c r="N295" s="79" t="n">
        <f aca="false">IF($F295+$G295&gt;0,T!N295)</f>
        <v>0</v>
      </c>
      <c r="O295" s="79" t="n">
        <f aca="false">IF($F295+$G295&gt;0,T!O295)</f>
        <v>0</v>
      </c>
      <c r="P295" s="79" t="n">
        <f aca="false">IF($F295+$G295&gt;0,T!P295)</f>
        <v>0</v>
      </c>
      <c r="Q295" s="79" t="n">
        <f aca="false">IF($F295+$G295&gt;0,T!Q295)</f>
        <v>0</v>
      </c>
      <c r="R295" s="79" t="n">
        <f aca="false">IF($F295+$G295&gt;0,T!R295)</f>
        <v>0</v>
      </c>
      <c r="S295" s="79" t="n">
        <f aca="false">IF($F295+$G295&gt;0,T!S295)</f>
        <v>0</v>
      </c>
      <c r="T295" s="79" t="n">
        <f aca="false">IF($F295+$G295&gt;0,T!T295)</f>
        <v>0</v>
      </c>
      <c r="U295" s="79" t="n">
        <f aca="false">IF($F295+$G295&gt;0,T!U295)</f>
        <v>0</v>
      </c>
      <c r="V295" s="79" t="n">
        <f aca="false">IF($F295+$G295&gt;0,T!V295)</f>
        <v>0</v>
      </c>
      <c r="W295" s="79" t="n">
        <f aca="false">IF($F295+$G295&gt;0,T!W295)</f>
        <v>0</v>
      </c>
      <c r="X295" s="79" t="n">
        <f aca="false">IF($F295+$G295&gt;0,T!X295)</f>
        <v>0</v>
      </c>
      <c r="Y295" s="79" t="n">
        <f aca="false">IF($F295+$G295&gt;0,T!Y295)</f>
        <v>0</v>
      </c>
      <c r="Z295" s="79" t="n">
        <f aca="false">IF($F295+$G295&gt;0,T!Z295)</f>
        <v>0</v>
      </c>
      <c r="AA295" s="79" t="n">
        <f aca="false">IF($F295+$G295&gt;0,T!AA295)</f>
        <v>0</v>
      </c>
      <c r="AB295" s="79" t="n">
        <f aca="false">IF($F295+$G295&gt;0,T!AB295)</f>
        <v>0</v>
      </c>
      <c r="AC295" s="79" t="n">
        <f aca="false">IF($F295+$G295&gt;0,T!AC295)</f>
        <v>0</v>
      </c>
      <c r="AD295" s="79" t="n">
        <f aca="false">IF($F295+$G295&gt;0,T!AD295)</f>
        <v>0</v>
      </c>
      <c r="AE295" s="79" t="n">
        <f aca="false">IF($F295+$G295&gt;0,T!AE295)</f>
        <v>0</v>
      </c>
      <c r="AF295" s="79" t="n">
        <f aca="false">IF($F295+$G295&gt;0,T!AF295)</f>
        <v>0</v>
      </c>
      <c r="AG295" s="79" t="n">
        <f aca="false">IF($F295+$G295&gt;0,T!AG295)</f>
        <v>0</v>
      </c>
      <c r="AH295" s="79" t="n">
        <f aca="false">IF($F295+$G295&gt;0,T!AH295)</f>
        <v>0</v>
      </c>
      <c r="AI295" s="79" t="n">
        <f aca="false">IF($F295+$G295&gt;0,T!AI295)</f>
        <v>0</v>
      </c>
      <c r="AJ295" s="79" t="n">
        <f aca="false">IF($F295+$G295&gt;0,T!AJ295)</f>
        <v>0</v>
      </c>
      <c r="AK295" s="79" t="n">
        <f aca="false">IF($F295+$G295&gt;0,T!AK295)</f>
        <v>0</v>
      </c>
      <c r="AL295" s="79" t="n">
        <f aca="false">IF($F295+$G295&gt;0,T!AL295)</f>
        <v>0</v>
      </c>
      <c r="AM295" s="79" t="n">
        <f aca="false">IF($F295+$G295&gt;0,T!AM295)</f>
        <v>0</v>
      </c>
      <c r="AN295" s="79" t="n">
        <f aca="false">IF($F295+$G295&gt;0,T!AN295)</f>
        <v>0</v>
      </c>
      <c r="AO295" s="79" t="n">
        <f aca="false">IF($F295+$G295&gt;0,T!AO295)</f>
        <v>0</v>
      </c>
      <c r="AP295" s="79" t="n">
        <f aca="false">IF($F295+$G295&gt;0,T!AP295)</f>
        <v>0</v>
      </c>
      <c r="AQ295" s="79" t="n">
        <f aca="false">IF($F295+$G295&gt;0,T!AQ295)</f>
        <v>0</v>
      </c>
      <c r="AR295" s="79" t="n">
        <f aca="false">IF($F295+$G295&gt;0,T!AR295)</f>
        <v>0</v>
      </c>
      <c r="AS295" s="79" t="n">
        <f aca="false">IF($F295+$G295&gt;0,T!AS295)</f>
        <v>0</v>
      </c>
      <c r="AT295" s="79" t="n">
        <f aca="false">IF($F295+$G295&gt;0,T!AT295)</f>
        <v>0</v>
      </c>
      <c r="AU295" s="79" t="n">
        <f aca="false">IF($F295+$G295&gt;0,T!AU295)</f>
        <v>0</v>
      </c>
      <c r="AV295" s="79" t="n">
        <f aca="false">IF($F295+$G295&gt;0,T!AV295)</f>
        <v>0</v>
      </c>
      <c r="AW295" s="79" t="n">
        <f aca="false">IF($F295+$G295&gt;0,T!AW295)</f>
        <v>0</v>
      </c>
      <c r="AX295" s="79" t="n">
        <f aca="false">IF($F295+$G295&gt;0,T!AX295)</f>
        <v>0</v>
      </c>
      <c r="AY295" s="79" t="n">
        <f aca="false">IF($F295+$G295&gt;0,T!AY295)</f>
        <v>0</v>
      </c>
      <c r="AZ295" s="79" t="n">
        <f aca="false">IF($F295+$G295&gt;0,T!AZ295)</f>
        <v>0</v>
      </c>
      <c r="BA295" s="79" t="n">
        <f aca="false">IF($F295+$G295&gt;0,T!BA295)</f>
        <v>0</v>
      </c>
      <c r="BB295" s="79" t="n">
        <f aca="false">IF($F295+$G295&gt;0,T!BB295)</f>
        <v>0</v>
      </c>
      <c r="BC295" s="79" t="n">
        <f aca="false">IF($F295+$G295&gt;0,T!BC295)</f>
        <v>0</v>
      </c>
      <c r="BD295" s="79" t="n">
        <f aca="false">IF($F295+$G295&gt;0,T!BD295)</f>
        <v>0</v>
      </c>
      <c r="BE295" s="79" t="n">
        <f aca="false">IF($F295+$G295&gt;0,T!BE295)</f>
        <v>0</v>
      </c>
      <c r="BF295" s="79" t="n">
        <f aca="false">IF($F295+$G295&gt;0,T!BF295)</f>
        <v>0</v>
      </c>
    </row>
    <row r="296" customFormat="false" ht="11.25" hidden="false" customHeight="false" outlineLevel="0" collapsed="false">
      <c r="A296" s="87" t="s">
        <v>644</v>
      </c>
      <c r="B296" s="90" t="s">
        <v>618</v>
      </c>
      <c r="C296" s="90" t="s">
        <v>645</v>
      </c>
      <c r="D296" s="91" t="n">
        <v>3.92</v>
      </c>
      <c r="E296" s="91" t="n">
        <v>3</v>
      </c>
      <c r="F296" s="91"/>
      <c r="G296" s="91"/>
      <c r="H296" s="91"/>
      <c r="I296" s="79" t="n">
        <f aca="false">IF($F296+$G296&gt;0,T!I296)</f>
        <v>0</v>
      </c>
      <c r="J296" s="79" t="n">
        <f aca="false">IF($F296+$G296&gt;0,T!J296)</f>
        <v>0</v>
      </c>
      <c r="K296" s="79" t="n">
        <f aca="false">IF($F296+$G296&gt;0,T!K296)</f>
        <v>0</v>
      </c>
      <c r="L296" s="79" t="n">
        <f aca="false">IF($F296+$G296&gt;0,T!L296)</f>
        <v>0</v>
      </c>
      <c r="M296" s="79" t="n">
        <f aca="false">IF($F296+$G296&gt;0,T!M296)</f>
        <v>0</v>
      </c>
      <c r="N296" s="79" t="n">
        <f aca="false">IF($F296+$G296&gt;0,T!N296)</f>
        <v>0</v>
      </c>
      <c r="O296" s="79" t="n">
        <f aca="false">IF($F296+$G296&gt;0,T!O296)</f>
        <v>0</v>
      </c>
      <c r="P296" s="79" t="n">
        <f aca="false">IF($F296+$G296&gt;0,T!P296)</f>
        <v>0</v>
      </c>
      <c r="Q296" s="79" t="n">
        <f aca="false">IF($F296+$G296&gt;0,T!Q296)</f>
        <v>0</v>
      </c>
      <c r="R296" s="79" t="n">
        <f aca="false">IF($F296+$G296&gt;0,T!R296)</f>
        <v>0</v>
      </c>
      <c r="S296" s="79" t="n">
        <f aca="false">IF($F296+$G296&gt;0,T!S296)</f>
        <v>0</v>
      </c>
      <c r="T296" s="79" t="n">
        <f aca="false">IF($F296+$G296&gt;0,T!T296)</f>
        <v>0</v>
      </c>
      <c r="U296" s="79" t="n">
        <f aca="false">IF($F296+$G296&gt;0,T!U296)</f>
        <v>0</v>
      </c>
      <c r="V296" s="79" t="n">
        <f aca="false">IF($F296+$G296&gt;0,T!V296)</f>
        <v>0</v>
      </c>
      <c r="W296" s="79" t="n">
        <f aca="false">IF($F296+$G296&gt;0,T!W296)</f>
        <v>0</v>
      </c>
      <c r="X296" s="79" t="n">
        <f aca="false">IF($F296+$G296&gt;0,T!X296)</f>
        <v>0</v>
      </c>
      <c r="Y296" s="79" t="n">
        <f aca="false">IF($F296+$G296&gt;0,T!Y296)</f>
        <v>0</v>
      </c>
      <c r="Z296" s="79" t="n">
        <f aca="false">IF($F296+$G296&gt;0,T!Z296)</f>
        <v>0</v>
      </c>
      <c r="AA296" s="79" t="n">
        <f aca="false">IF($F296+$G296&gt;0,T!AA296)</f>
        <v>0</v>
      </c>
      <c r="AB296" s="79" t="n">
        <f aca="false">IF($F296+$G296&gt;0,T!AB296)</f>
        <v>0</v>
      </c>
      <c r="AC296" s="79" t="n">
        <f aca="false">IF($F296+$G296&gt;0,T!AC296)</f>
        <v>0</v>
      </c>
      <c r="AD296" s="79" t="n">
        <f aca="false">IF($F296+$G296&gt;0,T!AD296)</f>
        <v>0</v>
      </c>
      <c r="AE296" s="79" t="n">
        <f aca="false">IF($F296+$G296&gt;0,T!AE296)</f>
        <v>0</v>
      </c>
      <c r="AF296" s="79" t="n">
        <f aca="false">IF($F296+$G296&gt;0,T!AF296)</f>
        <v>0</v>
      </c>
      <c r="AG296" s="79" t="n">
        <f aca="false">IF($F296+$G296&gt;0,T!AG296)</f>
        <v>0</v>
      </c>
      <c r="AH296" s="79" t="n">
        <f aca="false">IF($F296+$G296&gt;0,T!AH296)</f>
        <v>0</v>
      </c>
      <c r="AI296" s="79" t="n">
        <f aca="false">IF($F296+$G296&gt;0,T!AI296)</f>
        <v>0</v>
      </c>
      <c r="AJ296" s="79" t="n">
        <f aca="false">IF($F296+$G296&gt;0,T!AJ296)</f>
        <v>0</v>
      </c>
      <c r="AK296" s="79" t="n">
        <f aca="false">IF($F296+$G296&gt;0,T!AK296)</f>
        <v>0</v>
      </c>
      <c r="AL296" s="79" t="n">
        <f aca="false">IF($F296+$G296&gt;0,T!AL296)</f>
        <v>0</v>
      </c>
      <c r="AM296" s="79" t="n">
        <f aca="false">IF($F296+$G296&gt;0,T!AM296)</f>
        <v>0</v>
      </c>
      <c r="AN296" s="79" t="n">
        <f aca="false">IF($F296+$G296&gt;0,T!AN296)</f>
        <v>0</v>
      </c>
      <c r="AO296" s="79" t="n">
        <f aca="false">IF($F296+$G296&gt;0,T!AO296)</f>
        <v>0</v>
      </c>
      <c r="AP296" s="79" t="n">
        <f aca="false">IF($F296+$G296&gt;0,T!AP296)</f>
        <v>0</v>
      </c>
      <c r="AQ296" s="79" t="n">
        <f aca="false">IF($F296+$G296&gt;0,T!AQ296)</f>
        <v>0</v>
      </c>
      <c r="AR296" s="79" t="n">
        <f aca="false">IF($F296+$G296&gt;0,T!AR296)</f>
        <v>0</v>
      </c>
      <c r="AS296" s="79" t="n">
        <f aca="false">IF($F296+$G296&gt;0,T!AS296)</f>
        <v>0</v>
      </c>
      <c r="AT296" s="79" t="n">
        <f aca="false">IF($F296+$G296&gt;0,T!AT296)</f>
        <v>0</v>
      </c>
      <c r="AU296" s="79" t="n">
        <f aca="false">IF($F296+$G296&gt;0,T!AU296)</f>
        <v>0</v>
      </c>
      <c r="AV296" s="79" t="n">
        <f aca="false">IF($F296+$G296&gt;0,T!AV296)</f>
        <v>0</v>
      </c>
      <c r="AW296" s="79" t="n">
        <f aca="false">IF($F296+$G296&gt;0,T!AW296)</f>
        <v>0</v>
      </c>
      <c r="AX296" s="79" t="n">
        <f aca="false">IF($F296+$G296&gt;0,T!AX296)</f>
        <v>0</v>
      </c>
      <c r="AY296" s="79" t="n">
        <f aca="false">IF($F296+$G296&gt;0,T!AY296)</f>
        <v>0</v>
      </c>
      <c r="AZ296" s="79" t="n">
        <f aca="false">IF($F296+$G296&gt;0,T!AZ296)</f>
        <v>0</v>
      </c>
      <c r="BA296" s="79" t="n">
        <f aca="false">IF($F296+$G296&gt;0,T!BA296)</f>
        <v>0</v>
      </c>
      <c r="BB296" s="79" t="n">
        <f aca="false">IF($F296+$G296&gt;0,T!BB296)</f>
        <v>0</v>
      </c>
      <c r="BC296" s="79" t="n">
        <f aca="false">IF($F296+$G296&gt;0,T!BC296)</f>
        <v>0</v>
      </c>
      <c r="BD296" s="79" t="n">
        <f aca="false">IF($F296+$G296&gt;0,T!BD296)</f>
        <v>0</v>
      </c>
      <c r="BE296" s="79" t="n">
        <f aca="false">IF($F296+$G296&gt;0,T!BE296)</f>
        <v>0</v>
      </c>
      <c r="BF296" s="79" t="n">
        <f aca="false">IF($F296+$G296&gt;0,T!BF296)</f>
        <v>0</v>
      </c>
    </row>
    <row r="297" customFormat="false" ht="11.25" hidden="false" customHeight="false" outlineLevel="0" collapsed="false">
      <c r="A297" s="87" t="s">
        <v>646</v>
      </c>
      <c r="B297" s="90" t="s">
        <v>618</v>
      </c>
      <c r="C297" s="90" t="s">
        <v>647</v>
      </c>
      <c r="D297" s="91" t="n">
        <v>2.91</v>
      </c>
      <c r="E297" s="91" t="n">
        <v>3</v>
      </c>
      <c r="F297" s="91"/>
      <c r="G297" s="91"/>
      <c r="H297" s="91"/>
      <c r="I297" s="79" t="n">
        <f aca="false">IF($F297+$G297&gt;0,T!I297)</f>
        <v>0</v>
      </c>
      <c r="J297" s="79" t="n">
        <f aca="false">IF($F297+$G297&gt;0,T!J297)</f>
        <v>0</v>
      </c>
      <c r="K297" s="79" t="n">
        <f aca="false">IF($F297+$G297&gt;0,T!K297)</f>
        <v>0</v>
      </c>
      <c r="L297" s="79" t="n">
        <f aca="false">IF($F297+$G297&gt;0,T!L297)</f>
        <v>0</v>
      </c>
      <c r="M297" s="79" t="n">
        <f aca="false">IF($F297+$G297&gt;0,T!M297)</f>
        <v>0</v>
      </c>
      <c r="N297" s="79" t="n">
        <f aca="false">IF($F297+$G297&gt;0,T!N297)</f>
        <v>0</v>
      </c>
      <c r="O297" s="79" t="n">
        <f aca="false">IF($F297+$G297&gt;0,T!O297)</f>
        <v>0</v>
      </c>
      <c r="P297" s="79" t="n">
        <f aca="false">IF($F297+$G297&gt;0,T!P297)</f>
        <v>0</v>
      </c>
      <c r="Q297" s="79" t="n">
        <f aca="false">IF($F297+$G297&gt;0,T!Q297)</f>
        <v>0</v>
      </c>
      <c r="R297" s="79" t="n">
        <f aca="false">IF($F297+$G297&gt;0,T!R297)</f>
        <v>0</v>
      </c>
      <c r="S297" s="79" t="n">
        <f aca="false">IF($F297+$G297&gt;0,T!S297)</f>
        <v>0</v>
      </c>
      <c r="T297" s="79" t="n">
        <f aca="false">IF($F297+$G297&gt;0,T!T297)</f>
        <v>0</v>
      </c>
      <c r="U297" s="79" t="n">
        <f aca="false">IF($F297+$G297&gt;0,T!U297)</f>
        <v>0</v>
      </c>
      <c r="V297" s="79" t="n">
        <f aca="false">IF($F297+$G297&gt;0,T!V297)</f>
        <v>0</v>
      </c>
      <c r="W297" s="79" t="n">
        <f aca="false">IF($F297+$G297&gt;0,T!W297)</f>
        <v>0</v>
      </c>
      <c r="X297" s="79" t="n">
        <f aca="false">IF($F297+$G297&gt;0,T!X297)</f>
        <v>0</v>
      </c>
      <c r="Y297" s="79" t="n">
        <f aca="false">IF($F297+$G297&gt;0,T!Y297)</f>
        <v>0</v>
      </c>
      <c r="Z297" s="79" t="n">
        <f aca="false">IF($F297+$G297&gt;0,T!Z297)</f>
        <v>0</v>
      </c>
      <c r="AA297" s="79" t="n">
        <f aca="false">IF($F297+$G297&gt;0,T!AA297)</f>
        <v>0</v>
      </c>
      <c r="AB297" s="79" t="n">
        <f aca="false">IF($F297+$G297&gt;0,T!AB297)</f>
        <v>0</v>
      </c>
      <c r="AC297" s="79" t="n">
        <f aca="false">IF($F297+$G297&gt;0,T!AC297)</f>
        <v>0</v>
      </c>
      <c r="AD297" s="79" t="n">
        <f aca="false">IF($F297+$G297&gt;0,T!AD297)</f>
        <v>0</v>
      </c>
      <c r="AE297" s="79" t="n">
        <f aca="false">IF($F297+$G297&gt;0,T!AE297)</f>
        <v>0</v>
      </c>
      <c r="AF297" s="79" t="n">
        <f aca="false">IF($F297+$G297&gt;0,T!AF297)</f>
        <v>0</v>
      </c>
      <c r="AG297" s="79" t="n">
        <f aca="false">IF($F297+$G297&gt;0,T!AG297)</f>
        <v>0</v>
      </c>
      <c r="AH297" s="79" t="n">
        <f aca="false">IF($F297+$G297&gt;0,T!AH297)</f>
        <v>0</v>
      </c>
      <c r="AI297" s="79" t="n">
        <f aca="false">IF($F297+$G297&gt;0,T!AI297)</f>
        <v>0</v>
      </c>
      <c r="AJ297" s="79" t="n">
        <f aca="false">IF($F297+$G297&gt;0,T!AJ297)</f>
        <v>0</v>
      </c>
      <c r="AK297" s="79" t="n">
        <f aca="false">IF($F297+$G297&gt;0,T!AK297)</f>
        <v>0</v>
      </c>
      <c r="AL297" s="79" t="n">
        <f aca="false">IF($F297+$G297&gt;0,T!AL297)</f>
        <v>0</v>
      </c>
      <c r="AM297" s="79" t="n">
        <f aca="false">IF($F297+$G297&gt;0,T!AM297)</f>
        <v>0</v>
      </c>
      <c r="AN297" s="79" t="n">
        <f aca="false">IF($F297+$G297&gt;0,T!AN297)</f>
        <v>0</v>
      </c>
      <c r="AO297" s="79" t="n">
        <f aca="false">IF($F297+$G297&gt;0,T!AO297)</f>
        <v>0</v>
      </c>
      <c r="AP297" s="79" t="n">
        <f aca="false">IF($F297+$G297&gt;0,T!AP297)</f>
        <v>0</v>
      </c>
      <c r="AQ297" s="79" t="n">
        <f aca="false">IF($F297+$G297&gt;0,T!AQ297)</f>
        <v>0</v>
      </c>
      <c r="AR297" s="79" t="n">
        <f aca="false">IF($F297+$G297&gt;0,T!AR297)</f>
        <v>0</v>
      </c>
      <c r="AS297" s="79" t="n">
        <f aca="false">IF($F297+$G297&gt;0,T!AS297)</f>
        <v>0</v>
      </c>
      <c r="AT297" s="79" t="n">
        <f aca="false">IF($F297+$G297&gt;0,T!AT297)</f>
        <v>0</v>
      </c>
      <c r="AU297" s="79" t="n">
        <f aca="false">IF($F297+$G297&gt;0,T!AU297)</f>
        <v>0</v>
      </c>
      <c r="AV297" s="79" t="n">
        <f aca="false">IF($F297+$G297&gt;0,T!AV297)</f>
        <v>0</v>
      </c>
      <c r="AW297" s="79" t="n">
        <f aca="false">IF($F297+$G297&gt;0,T!AW297)</f>
        <v>0</v>
      </c>
      <c r="AX297" s="79" t="n">
        <f aca="false">IF($F297+$G297&gt;0,T!AX297)</f>
        <v>0</v>
      </c>
      <c r="AY297" s="79" t="n">
        <f aca="false">IF($F297+$G297&gt;0,T!AY297)</f>
        <v>0</v>
      </c>
      <c r="AZ297" s="79" t="n">
        <f aca="false">IF($F297+$G297&gt;0,T!AZ297)</f>
        <v>0</v>
      </c>
      <c r="BA297" s="79" t="n">
        <f aca="false">IF($F297+$G297&gt;0,T!BA297)</f>
        <v>0</v>
      </c>
      <c r="BB297" s="79" t="n">
        <f aca="false">IF($F297+$G297&gt;0,T!BB297)</f>
        <v>0</v>
      </c>
      <c r="BC297" s="79" t="n">
        <f aca="false">IF($F297+$G297&gt;0,T!BC297)</f>
        <v>0</v>
      </c>
      <c r="BD297" s="79" t="n">
        <f aca="false">IF($F297+$G297&gt;0,T!BD297)</f>
        <v>0</v>
      </c>
      <c r="BE297" s="79" t="n">
        <f aca="false">IF($F297+$G297&gt;0,T!BE297)</f>
        <v>0</v>
      </c>
      <c r="BF297" s="79" t="n">
        <f aca="false">IF($F297+$G297&gt;0,T!BF297)</f>
        <v>0</v>
      </c>
    </row>
    <row r="298" customFormat="false" ht="11.25" hidden="false" customHeight="false" outlineLevel="0" collapsed="false">
      <c r="A298" s="87" t="s">
        <v>648</v>
      </c>
      <c r="B298" s="90" t="s">
        <v>618</v>
      </c>
      <c r="C298" s="90" t="s">
        <v>649</v>
      </c>
      <c r="D298" s="91" t="n">
        <v>5.74</v>
      </c>
      <c r="E298" s="91" t="n">
        <v>3</v>
      </c>
      <c r="F298" s="91"/>
      <c r="G298" s="91"/>
      <c r="H298" s="91"/>
      <c r="I298" s="79" t="n">
        <f aca="false">IF($F298+$G298&gt;0,T!I298)</f>
        <v>0</v>
      </c>
      <c r="J298" s="79" t="n">
        <f aca="false">IF($F298+$G298&gt;0,T!J298)</f>
        <v>0</v>
      </c>
      <c r="K298" s="79" t="n">
        <f aca="false">IF($F298+$G298&gt;0,T!K298)</f>
        <v>0</v>
      </c>
      <c r="L298" s="79" t="n">
        <f aca="false">IF($F298+$G298&gt;0,T!L298)</f>
        <v>0</v>
      </c>
      <c r="M298" s="79" t="n">
        <f aca="false">IF($F298+$G298&gt;0,T!M298)</f>
        <v>0</v>
      </c>
      <c r="N298" s="79" t="n">
        <f aca="false">IF($F298+$G298&gt;0,T!N298)</f>
        <v>0</v>
      </c>
      <c r="O298" s="79" t="n">
        <f aca="false">IF($F298+$G298&gt;0,T!O298)</f>
        <v>0</v>
      </c>
      <c r="P298" s="79" t="n">
        <f aca="false">IF($F298+$G298&gt;0,T!P298)</f>
        <v>0</v>
      </c>
      <c r="Q298" s="79" t="n">
        <f aca="false">IF($F298+$G298&gt;0,T!Q298)</f>
        <v>0</v>
      </c>
      <c r="R298" s="79" t="n">
        <f aca="false">IF($F298+$G298&gt;0,T!R298)</f>
        <v>0</v>
      </c>
      <c r="S298" s="79" t="n">
        <f aca="false">IF($F298+$G298&gt;0,T!S298)</f>
        <v>0</v>
      </c>
      <c r="T298" s="79" t="n">
        <f aca="false">IF($F298+$G298&gt;0,T!T298)</f>
        <v>0</v>
      </c>
      <c r="U298" s="79" t="n">
        <f aca="false">IF($F298+$G298&gt;0,T!U298)</f>
        <v>0</v>
      </c>
      <c r="V298" s="79" t="n">
        <f aca="false">IF($F298+$G298&gt;0,T!V298)</f>
        <v>0</v>
      </c>
      <c r="W298" s="79" t="n">
        <f aca="false">IF($F298+$G298&gt;0,T!W298)</f>
        <v>0</v>
      </c>
      <c r="X298" s="79" t="n">
        <f aca="false">IF($F298+$G298&gt;0,T!X298)</f>
        <v>0</v>
      </c>
      <c r="Y298" s="79" t="n">
        <f aca="false">IF($F298+$G298&gt;0,T!Y298)</f>
        <v>0</v>
      </c>
      <c r="Z298" s="79" t="n">
        <f aca="false">IF($F298+$G298&gt;0,T!Z298)</f>
        <v>0</v>
      </c>
      <c r="AA298" s="79" t="n">
        <f aca="false">IF($F298+$G298&gt;0,T!AA298)</f>
        <v>0</v>
      </c>
      <c r="AB298" s="79" t="n">
        <f aca="false">IF($F298+$G298&gt;0,T!AB298)</f>
        <v>0</v>
      </c>
      <c r="AC298" s="79" t="n">
        <f aca="false">IF($F298+$G298&gt;0,T!AC298)</f>
        <v>0</v>
      </c>
      <c r="AD298" s="79" t="n">
        <f aca="false">IF($F298+$G298&gt;0,T!AD298)</f>
        <v>0</v>
      </c>
      <c r="AE298" s="79" t="n">
        <f aca="false">IF($F298+$G298&gt;0,T!AE298)</f>
        <v>0</v>
      </c>
      <c r="AF298" s="79" t="n">
        <f aca="false">IF($F298+$G298&gt;0,T!AF298)</f>
        <v>0</v>
      </c>
      <c r="AG298" s="79" t="n">
        <f aca="false">IF($F298+$G298&gt;0,T!AG298)</f>
        <v>0</v>
      </c>
      <c r="AH298" s="79" t="n">
        <f aca="false">IF($F298+$G298&gt;0,T!AH298)</f>
        <v>0</v>
      </c>
      <c r="AI298" s="79" t="n">
        <f aca="false">IF($F298+$G298&gt;0,T!AI298)</f>
        <v>0</v>
      </c>
      <c r="AJ298" s="79" t="n">
        <f aca="false">IF($F298+$G298&gt;0,T!AJ298)</f>
        <v>0</v>
      </c>
      <c r="AK298" s="79" t="n">
        <f aca="false">IF($F298+$G298&gt;0,T!AK298)</f>
        <v>0</v>
      </c>
      <c r="AL298" s="79" t="n">
        <f aca="false">IF($F298+$G298&gt;0,T!AL298)</f>
        <v>0</v>
      </c>
      <c r="AM298" s="79" t="n">
        <f aca="false">IF($F298+$G298&gt;0,T!AM298)</f>
        <v>0</v>
      </c>
      <c r="AN298" s="79" t="n">
        <f aca="false">IF($F298+$G298&gt;0,T!AN298)</f>
        <v>0</v>
      </c>
      <c r="AO298" s="79" t="n">
        <f aca="false">IF($F298+$G298&gt;0,T!AO298)</f>
        <v>0</v>
      </c>
      <c r="AP298" s="79" t="n">
        <f aca="false">IF($F298+$G298&gt;0,T!AP298)</f>
        <v>0</v>
      </c>
      <c r="AQ298" s="79" t="n">
        <f aca="false">IF($F298+$G298&gt;0,T!AQ298)</f>
        <v>0</v>
      </c>
      <c r="AR298" s="79" t="n">
        <f aca="false">IF($F298+$G298&gt;0,T!AR298)</f>
        <v>0</v>
      </c>
      <c r="AS298" s="79" t="n">
        <f aca="false">IF($F298+$G298&gt;0,T!AS298)</f>
        <v>0</v>
      </c>
      <c r="AT298" s="79" t="n">
        <f aca="false">IF($F298+$G298&gt;0,T!AT298)</f>
        <v>0</v>
      </c>
      <c r="AU298" s="79" t="n">
        <f aca="false">IF($F298+$G298&gt;0,T!AU298)</f>
        <v>0</v>
      </c>
      <c r="AV298" s="79" t="n">
        <f aca="false">IF($F298+$G298&gt;0,T!AV298)</f>
        <v>0</v>
      </c>
      <c r="AW298" s="79" t="n">
        <f aca="false">IF($F298+$G298&gt;0,T!AW298)</f>
        <v>0</v>
      </c>
      <c r="AX298" s="79" t="n">
        <f aca="false">IF($F298+$G298&gt;0,T!AX298)</f>
        <v>0</v>
      </c>
      <c r="AY298" s="79" t="n">
        <f aca="false">IF($F298+$G298&gt;0,T!AY298)</f>
        <v>0</v>
      </c>
      <c r="AZ298" s="79" t="n">
        <f aca="false">IF($F298+$G298&gt;0,T!AZ298)</f>
        <v>0</v>
      </c>
      <c r="BA298" s="79" t="n">
        <f aca="false">IF($F298+$G298&gt;0,T!BA298)</f>
        <v>0</v>
      </c>
      <c r="BB298" s="79" t="n">
        <f aca="false">IF($F298+$G298&gt;0,T!BB298)</f>
        <v>0</v>
      </c>
      <c r="BC298" s="79" t="n">
        <f aca="false">IF($F298+$G298&gt;0,T!BC298)</f>
        <v>0</v>
      </c>
      <c r="BD298" s="79" t="n">
        <f aca="false">IF($F298+$G298&gt;0,T!BD298)</f>
        <v>0</v>
      </c>
      <c r="BE298" s="79" t="n">
        <f aca="false">IF($F298+$G298&gt;0,T!BE298)</f>
        <v>0</v>
      </c>
      <c r="BF298" s="79" t="n">
        <f aca="false">IF($F298+$G298&gt;0,T!BF298)</f>
        <v>0</v>
      </c>
    </row>
    <row r="299" customFormat="false" ht="11.25" hidden="false" customHeight="false" outlineLevel="0" collapsed="false">
      <c r="A299" s="87" t="s">
        <v>650</v>
      </c>
      <c r="B299" s="90" t="s">
        <v>618</v>
      </c>
      <c r="C299" s="90" t="s">
        <v>651</v>
      </c>
      <c r="D299" s="91" t="n">
        <v>3.72</v>
      </c>
      <c r="E299" s="91" t="n">
        <v>3</v>
      </c>
      <c r="F299" s="91"/>
      <c r="G299" s="91"/>
      <c r="H299" s="91"/>
      <c r="I299" s="79" t="n">
        <f aca="false">IF($F299+$G299&gt;0,T!I299)</f>
        <v>0</v>
      </c>
      <c r="J299" s="79" t="n">
        <f aca="false">IF($F299+$G299&gt;0,T!J299)</f>
        <v>0</v>
      </c>
      <c r="K299" s="79" t="n">
        <f aca="false">IF($F299+$G299&gt;0,T!K299)</f>
        <v>0</v>
      </c>
      <c r="L299" s="79" t="n">
        <f aca="false">IF($F299+$G299&gt;0,T!L299)</f>
        <v>0</v>
      </c>
      <c r="M299" s="79" t="n">
        <f aca="false">IF($F299+$G299&gt;0,T!M299)</f>
        <v>0</v>
      </c>
      <c r="N299" s="79" t="n">
        <f aca="false">IF($F299+$G299&gt;0,T!N299)</f>
        <v>0</v>
      </c>
      <c r="O299" s="79" t="n">
        <f aca="false">IF($F299+$G299&gt;0,T!O299)</f>
        <v>0</v>
      </c>
      <c r="P299" s="79" t="n">
        <f aca="false">IF($F299+$G299&gt;0,T!P299)</f>
        <v>0</v>
      </c>
      <c r="Q299" s="79" t="n">
        <f aca="false">IF($F299+$G299&gt;0,T!Q299)</f>
        <v>0</v>
      </c>
      <c r="R299" s="79" t="n">
        <f aca="false">IF($F299+$G299&gt;0,T!R299)</f>
        <v>0</v>
      </c>
      <c r="S299" s="79" t="n">
        <f aca="false">IF($F299+$G299&gt;0,T!S299)</f>
        <v>0</v>
      </c>
      <c r="T299" s="79" t="n">
        <f aca="false">IF($F299+$G299&gt;0,T!T299)</f>
        <v>0</v>
      </c>
      <c r="U299" s="79" t="n">
        <f aca="false">IF($F299+$G299&gt;0,T!U299)</f>
        <v>0</v>
      </c>
      <c r="V299" s="79" t="n">
        <f aca="false">IF($F299+$G299&gt;0,T!V299)</f>
        <v>0</v>
      </c>
      <c r="W299" s="79" t="n">
        <f aca="false">IF($F299+$G299&gt;0,T!W299)</f>
        <v>0</v>
      </c>
      <c r="X299" s="79" t="n">
        <f aca="false">IF($F299+$G299&gt;0,T!X299)</f>
        <v>0</v>
      </c>
      <c r="Y299" s="79" t="n">
        <f aca="false">IF($F299+$G299&gt;0,T!Y299)</f>
        <v>0</v>
      </c>
      <c r="Z299" s="79" t="n">
        <f aca="false">IF($F299+$G299&gt;0,T!Z299)</f>
        <v>0</v>
      </c>
      <c r="AA299" s="79" t="n">
        <f aca="false">IF($F299+$G299&gt;0,T!AA299)</f>
        <v>0</v>
      </c>
      <c r="AB299" s="79" t="n">
        <f aca="false">IF($F299+$G299&gt;0,T!AB299)</f>
        <v>0</v>
      </c>
      <c r="AC299" s="79" t="n">
        <f aca="false">IF($F299+$G299&gt;0,T!AC299)</f>
        <v>0</v>
      </c>
      <c r="AD299" s="79" t="n">
        <f aca="false">IF($F299+$G299&gt;0,T!AD299)</f>
        <v>0</v>
      </c>
      <c r="AE299" s="79" t="n">
        <f aca="false">IF($F299+$G299&gt;0,T!AE299)</f>
        <v>0</v>
      </c>
      <c r="AF299" s="79" t="n">
        <f aca="false">IF($F299+$G299&gt;0,T!AF299)</f>
        <v>0</v>
      </c>
      <c r="AG299" s="79" t="n">
        <f aca="false">IF($F299+$G299&gt;0,T!AG299)</f>
        <v>0</v>
      </c>
      <c r="AH299" s="79" t="n">
        <f aca="false">IF($F299+$G299&gt;0,T!AH299)</f>
        <v>0</v>
      </c>
      <c r="AI299" s="79" t="n">
        <f aca="false">IF($F299+$G299&gt;0,T!AI299)</f>
        <v>0</v>
      </c>
      <c r="AJ299" s="79" t="n">
        <f aca="false">IF($F299+$G299&gt;0,T!AJ299)</f>
        <v>0</v>
      </c>
      <c r="AK299" s="79" t="n">
        <f aca="false">IF($F299+$G299&gt;0,T!AK299)</f>
        <v>0</v>
      </c>
      <c r="AL299" s="79" t="n">
        <f aca="false">IF($F299+$G299&gt;0,T!AL299)</f>
        <v>0</v>
      </c>
      <c r="AM299" s="79" t="n">
        <f aca="false">IF($F299+$G299&gt;0,T!AM299)</f>
        <v>0</v>
      </c>
      <c r="AN299" s="79" t="n">
        <f aca="false">IF($F299+$G299&gt;0,T!AN299)</f>
        <v>0</v>
      </c>
      <c r="AO299" s="79" t="n">
        <f aca="false">IF($F299+$G299&gt;0,T!AO299)</f>
        <v>0</v>
      </c>
      <c r="AP299" s="79" t="n">
        <f aca="false">IF($F299+$G299&gt;0,T!AP299)</f>
        <v>0</v>
      </c>
      <c r="AQ299" s="79" t="n">
        <f aca="false">IF($F299+$G299&gt;0,T!AQ299)</f>
        <v>0</v>
      </c>
      <c r="AR299" s="79" t="n">
        <f aca="false">IF($F299+$G299&gt;0,T!AR299)</f>
        <v>0</v>
      </c>
      <c r="AS299" s="79" t="n">
        <f aca="false">IF($F299+$G299&gt;0,T!AS299)</f>
        <v>0</v>
      </c>
      <c r="AT299" s="79" t="n">
        <f aca="false">IF($F299+$G299&gt;0,T!AT299)</f>
        <v>0</v>
      </c>
      <c r="AU299" s="79" t="n">
        <f aca="false">IF($F299+$G299&gt;0,T!AU299)</f>
        <v>0</v>
      </c>
      <c r="AV299" s="79" t="n">
        <f aca="false">IF($F299+$G299&gt;0,T!AV299)</f>
        <v>0</v>
      </c>
      <c r="AW299" s="79" t="n">
        <f aca="false">IF($F299+$G299&gt;0,T!AW299)</f>
        <v>0</v>
      </c>
      <c r="AX299" s="79" t="n">
        <f aca="false">IF($F299+$G299&gt;0,T!AX299)</f>
        <v>0</v>
      </c>
      <c r="AY299" s="79" t="n">
        <f aca="false">IF($F299+$G299&gt;0,T!AY299)</f>
        <v>0</v>
      </c>
      <c r="AZ299" s="79" t="n">
        <f aca="false">IF($F299+$G299&gt;0,T!AZ299)</f>
        <v>0</v>
      </c>
      <c r="BA299" s="79" t="n">
        <f aca="false">IF($F299+$G299&gt;0,T!BA299)</f>
        <v>0</v>
      </c>
      <c r="BB299" s="79" t="n">
        <f aca="false">IF($F299+$G299&gt;0,T!BB299)</f>
        <v>0</v>
      </c>
      <c r="BC299" s="79" t="n">
        <f aca="false">IF($F299+$G299&gt;0,T!BC299)</f>
        <v>0</v>
      </c>
      <c r="BD299" s="79" t="n">
        <f aca="false">IF($F299+$G299&gt;0,T!BD299)</f>
        <v>0</v>
      </c>
      <c r="BE299" s="79" t="n">
        <f aca="false">IF($F299+$G299&gt;0,T!BE299)</f>
        <v>0</v>
      </c>
      <c r="BF299" s="79" t="n">
        <f aca="false">IF($F299+$G299&gt;0,T!BF299)</f>
        <v>0</v>
      </c>
    </row>
    <row r="300" customFormat="false" ht="11.25" hidden="false" customHeight="false" outlineLevel="0" collapsed="false">
      <c r="A300" s="87" t="s">
        <v>652</v>
      </c>
      <c r="B300" s="90" t="s">
        <v>618</v>
      </c>
      <c r="C300" s="90" t="s">
        <v>653</v>
      </c>
      <c r="D300" s="91" t="n">
        <v>5.74</v>
      </c>
      <c r="E300" s="91" t="n">
        <v>3</v>
      </c>
      <c r="F300" s="91"/>
      <c r="G300" s="91"/>
      <c r="H300" s="91"/>
      <c r="I300" s="79" t="n">
        <f aca="false">IF($F300+$G300&gt;0,T!I300)</f>
        <v>0</v>
      </c>
      <c r="J300" s="79" t="n">
        <f aca="false">IF($F300+$G300&gt;0,T!J300)</f>
        <v>0</v>
      </c>
      <c r="K300" s="79" t="n">
        <f aca="false">IF($F300+$G300&gt;0,T!K300)</f>
        <v>0</v>
      </c>
      <c r="L300" s="79" t="n">
        <f aca="false">IF($F300+$G300&gt;0,T!L300)</f>
        <v>0</v>
      </c>
      <c r="M300" s="79" t="n">
        <f aca="false">IF($F300+$G300&gt;0,T!M300)</f>
        <v>0</v>
      </c>
      <c r="N300" s="79" t="n">
        <f aca="false">IF($F300+$G300&gt;0,T!N300)</f>
        <v>0</v>
      </c>
      <c r="O300" s="79" t="n">
        <f aca="false">IF($F300+$G300&gt;0,T!O300)</f>
        <v>0</v>
      </c>
      <c r="P300" s="79" t="n">
        <f aca="false">IF($F300+$G300&gt;0,T!P300)</f>
        <v>0</v>
      </c>
      <c r="Q300" s="79" t="n">
        <f aca="false">IF($F300+$G300&gt;0,T!Q300)</f>
        <v>0</v>
      </c>
      <c r="R300" s="79" t="n">
        <f aca="false">IF($F300+$G300&gt;0,T!R300)</f>
        <v>0</v>
      </c>
      <c r="S300" s="79" t="n">
        <f aca="false">IF($F300+$G300&gt;0,T!S300)</f>
        <v>0</v>
      </c>
      <c r="T300" s="79" t="n">
        <f aca="false">IF($F300+$G300&gt;0,T!T300)</f>
        <v>0</v>
      </c>
      <c r="U300" s="79" t="n">
        <f aca="false">IF($F300+$G300&gt;0,T!U300)</f>
        <v>0</v>
      </c>
      <c r="V300" s="79" t="n">
        <f aca="false">IF($F300+$G300&gt;0,T!V300)</f>
        <v>0</v>
      </c>
      <c r="W300" s="79" t="n">
        <f aca="false">IF($F300+$G300&gt;0,T!W300)</f>
        <v>0</v>
      </c>
      <c r="X300" s="79" t="n">
        <f aca="false">IF($F300+$G300&gt;0,T!X300)</f>
        <v>0</v>
      </c>
      <c r="Y300" s="79" t="n">
        <f aca="false">IF($F300+$G300&gt;0,T!Y300)</f>
        <v>0</v>
      </c>
      <c r="Z300" s="79" t="n">
        <f aca="false">IF($F300+$G300&gt;0,T!Z300)</f>
        <v>0</v>
      </c>
      <c r="AA300" s="79" t="n">
        <f aca="false">IF($F300+$G300&gt;0,T!AA300)</f>
        <v>0</v>
      </c>
      <c r="AB300" s="79" t="n">
        <f aca="false">IF($F300+$G300&gt;0,T!AB300)</f>
        <v>0</v>
      </c>
      <c r="AC300" s="79" t="n">
        <f aca="false">IF($F300+$G300&gt;0,T!AC300)</f>
        <v>0</v>
      </c>
      <c r="AD300" s="79" t="n">
        <f aca="false">IF($F300+$G300&gt;0,T!AD300)</f>
        <v>0</v>
      </c>
      <c r="AE300" s="79" t="n">
        <f aca="false">IF($F300+$G300&gt;0,T!AE300)</f>
        <v>0</v>
      </c>
      <c r="AF300" s="79" t="n">
        <f aca="false">IF($F300+$G300&gt;0,T!AF300)</f>
        <v>0</v>
      </c>
      <c r="AG300" s="79" t="n">
        <f aca="false">IF($F300+$G300&gt;0,T!AG300)</f>
        <v>0</v>
      </c>
      <c r="AH300" s="79" t="n">
        <f aca="false">IF($F300+$G300&gt;0,T!AH300)</f>
        <v>0</v>
      </c>
      <c r="AI300" s="79" t="n">
        <f aca="false">IF($F300+$G300&gt;0,T!AI300)</f>
        <v>0</v>
      </c>
      <c r="AJ300" s="79" t="n">
        <f aca="false">IF($F300+$G300&gt;0,T!AJ300)</f>
        <v>0</v>
      </c>
      <c r="AK300" s="79" t="n">
        <f aca="false">IF($F300+$G300&gt;0,T!AK300)</f>
        <v>0</v>
      </c>
      <c r="AL300" s="79" t="n">
        <f aca="false">IF($F300+$G300&gt;0,T!AL300)</f>
        <v>0</v>
      </c>
      <c r="AM300" s="79" t="n">
        <f aca="false">IF($F300+$G300&gt;0,T!AM300)</f>
        <v>0</v>
      </c>
      <c r="AN300" s="79" t="n">
        <f aca="false">IF($F300+$G300&gt;0,T!AN300)</f>
        <v>0</v>
      </c>
      <c r="AO300" s="79" t="n">
        <f aca="false">IF($F300+$G300&gt;0,T!AO300)</f>
        <v>0</v>
      </c>
      <c r="AP300" s="79" t="n">
        <f aca="false">IF($F300+$G300&gt;0,T!AP300)</f>
        <v>0</v>
      </c>
      <c r="AQ300" s="79" t="n">
        <f aca="false">IF($F300+$G300&gt;0,T!AQ300)</f>
        <v>0</v>
      </c>
      <c r="AR300" s="79" t="n">
        <f aca="false">IF($F300+$G300&gt;0,T!AR300)</f>
        <v>0</v>
      </c>
      <c r="AS300" s="79" t="n">
        <f aca="false">IF($F300+$G300&gt;0,T!AS300)</f>
        <v>0</v>
      </c>
      <c r="AT300" s="79" t="n">
        <f aca="false">IF($F300+$G300&gt;0,T!AT300)</f>
        <v>0</v>
      </c>
      <c r="AU300" s="79" t="n">
        <f aca="false">IF($F300+$G300&gt;0,T!AU300)</f>
        <v>0</v>
      </c>
      <c r="AV300" s="79" t="n">
        <f aca="false">IF($F300+$G300&gt;0,T!AV300)</f>
        <v>0</v>
      </c>
      <c r="AW300" s="79" t="n">
        <f aca="false">IF($F300+$G300&gt;0,T!AW300)</f>
        <v>0</v>
      </c>
      <c r="AX300" s="79" t="n">
        <f aca="false">IF($F300+$G300&gt;0,T!AX300)</f>
        <v>0</v>
      </c>
      <c r="AY300" s="79" t="n">
        <f aca="false">IF($F300+$G300&gt;0,T!AY300)</f>
        <v>0</v>
      </c>
      <c r="AZ300" s="79" t="n">
        <f aca="false">IF($F300+$G300&gt;0,T!AZ300)</f>
        <v>0</v>
      </c>
      <c r="BA300" s="79" t="n">
        <f aca="false">IF($F300+$G300&gt;0,T!BA300)</f>
        <v>0</v>
      </c>
      <c r="BB300" s="79" t="n">
        <f aca="false">IF($F300+$G300&gt;0,T!BB300)</f>
        <v>0</v>
      </c>
      <c r="BC300" s="79" t="n">
        <f aca="false">IF($F300+$G300&gt;0,T!BC300)</f>
        <v>0</v>
      </c>
      <c r="BD300" s="79" t="n">
        <f aca="false">IF($F300+$G300&gt;0,T!BD300)</f>
        <v>0</v>
      </c>
      <c r="BE300" s="79" t="n">
        <f aca="false">IF($F300+$G300&gt;0,T!BE300)</f>
        <v>0</v>
      </c>
      <c r="BF300" s="79" t="n">
        <f aca="false">IF($F300+$G300&gt;0,T!BF300)</f>
        <v>0</v>
      </c>
    </row>
    <row r="301" customFormat="false" ht="11.25" hidden="false" customHeight="false" outlineLevel="0" collapsed="false">
      <c r="A301" s="87" t="s">
        <v>654</v>
      </c>
      <c r="B301" s="90" t="s">
        <v>618</v>
      </c>
      <c r="C301" s="90" t="s">
        <v>381</v>
      </c>
      <c r="D301" s="91" t="n">
        <v>3.72</v>
      </c>
      <c r="E301" s="91" t="n">
        <v>2</v>
      </c>
      <c r="F301" s="91"/>
      <c r="G301" s="91"/>
      <c r="H301" s="91"/>
      <c r="I301" s="79" t="n">
        <f aca="false">IF($F301+$G301&gt;0,T!I301)</f>
        <v>0</v>
      </c>
      <c r="J301" s="79" t="n">
        <f aca="false">IF($F301+$G301&gt;0,T!J301)</f>
        <v>0</v>
      </c>
      <c r="K301" s="79" t="n">
        <f aca="false">IF($F301+$G301&gt;0,T!K301)</f>
        <v>0</v>
      </c>
      <c r="L301" s="79" t="n">
        <f aca="false">IF($F301+$G301&gt;0,T!L301)</f>
        <v>0</v>
      </c>
      <c r="M301" s="79" t="n">
        <f aca="false">IF($F301+$G301&gt;0,T!M301)</f>
        <v>0</v>
      </c>
      <c r="N301" s="79" t="n">
        <f aca="false">IF($F301+$G301&gt;0,T!N301)</f>
        <v>0</v>
      </c>
      <c r="O301" s="79" t="n">
        <f aca="false">IF($F301+$G301&gt;0,T!O301)</f>
        <v>0</v>
      </c>
      <c r="P301" s="79" t="n">
        <f aca="false">IF($F301+$G301&gt;0,T!P301)</f>
        <v>0</v>
      </c>
      <c r="Q301" s="79" t="n">
        <f aca="false">IF($F301+$G301&gt;0,T!Q301)</f>
        <v>0</v>
      </c>
      <c r="R301" s="79" t="n">
        <f aca="false">IF($F301+$G301&gt;0,T!R301)</f>
        <v>0</v>
      </c>
      <c r="S301" s="79" t="n">
        <f aca="false">IF($F301+$G301&gt;0,T!S301)</f>
        <v>0</v>
      </c>
      <c r="T301" s="79" t="n">
        <f aca="false">IF($F301+$G301&gt;0,T!T301)</f>
        <v>0</v>
      </c>
      <c r="U301" s="79" t="n">
        <f aca="false">IF($F301+$G301&gt;0,T!U301)</f>
        <v>0</v>
      </c>
      <c r="V301" s="79" t="n">
        <f aca="false">IF($F301+$G301&gt;0,T!V301)</f>
        <v>0</v>
      </c>
      <c r="W301" s="79" t="n">
        <f aca="false">IF($F301+$G301&gt;0,T!W301)</f>
        <v>0</v>
      </c>
      <c r="X301" s="79" t="n">
        <f aca="false">IF($F301+$G301&gt;0,T!X301)</f>
        <v>0</v>
      </c>
      <c r="Y301" s="79" t="n">
        <f aca="false">IF($F301+$G301&gt;0,T!Y301)</f>
        <v>0</v>
      </c>
      <c r="Z301" s="79" t="n">
        <f aca="false">IF($F301+$G301&gt;0,T!Z301)</f>
        <v>0</v>
      </c>
      <c r="AA301" s="79" t="n">
        <f aca="false">IF($F301+$G301&gt;0,T!AA301)</f>
        <v>0</v>
      </c>
      <c r="AB301" s="79" t="n">
        <f aca="false">IF($F301+$G301&gt;0,T!AB301)</f>
        <v>0</v>
      </c>
      <c r="AC301" s="79" t="n">
        <f aca="false">IF($F301+$G301&gt;0,T!AC301)</f>
        <v>0</v>
      </c>
      <c r="AD301" s="79" t="n">
        <f aca="false">IF($F301+$G301&gt;0,T!AD301)</f>
        <v>0</v>
      </c>
      <c r="AE301" s="79" t="n">
        <f aca="false">IF($F301+$G301&gt;0,T!AE301)</f>
        <v>0</v>
      </c>
      <c r="AF301" s="79" t="n">
        <f aca="false">IF($F301+$G301&gt;0,T!AF301)</f>
        <v>0</v>
      </c>
      <c r="AG301" s="79" t="n">
        <f aca="false">IF($F301+$G301&gt;0,T!AG301)</f>
        <v>0</v>
      </c>
      <c r="AH301" s="79" t="n">
        <f aca="false">IF($F301+$G301&gt;0,T!AH301)</f>
        <v>0</v>
      </c>
      <c r="AI301" s="79" t="n">
        <f aca="false">IF($F301+$G301&gt;0,T!AI301)</f>
        <v>0</v>
      </c>
      <c r="AJ301" s="79" t="n">
        <f aca="false">IF($F301+$G301&gt;0,T!AJ301)</f>
        <v>0</v>
      </c>
      <c r="AK301" s="79" t="n">
        <f aca="false">IF($F301+$G301&gt;0,T!AK301)</f>
        <v>0</v>
      </c>
      <c r="AL301" s="79" t="n">
        <f aca="false">IF($F301+$G301&gt;0,T!AL301)</f>
        <v>0</v>
      </c>
      <c r="AM301" s="79" t="n">
        <f aca="false">IF($F301+$G301&gt;0,T!AM301)</f>
        <v>0</v>
      </c>
      <c r="AN301" s="79" t="n">
        <f aca="false">IF($F301+$G301&gt;0,T!AN301)</f>
        <v>0</v>
      </c>
      <c r="AO301" s="79" t="n">
        <f aca="false">IF($F301+$G301&gt;0,T!AO301)</f>
        <v>0</v>
      </c>
      <c r="AP301" s="79" t="n">
        <f aca="false">IF($F301+$G301&gt;0,T!AP301)</f>
        <v>0</v>
      </c>
      <c r="AQ301" s="79" t="n">
        <f aca="false">IF($F301+$G301&gt;0,T!AQ301)</f>
        <v>0</v>
      </c>
      <c r="AR301" s="79" t="n">
        <f aca="false">IF($F301+$G301&gt;0,T!AR301)</f>
        <v>0</v>
      </c>
      <c r="AS301" s="79" t="n">
        <f aca="false">IF($F301+$G301&gt;0,T!AS301)</f>
        <v>0</v>
      </c>
      <c r="AT301" s="79" t="n">
        <f aca="false">IF($F301+$G301&gt;0,T!AT301)</f>
        <v>0</v>
      </c>
      <c r="AU301" s="79" t="n">
        <f aca="false">IF($F301+$G301&gt;0,T!AU301)</f>
        <v>0</v>
      </c>
      <c r="AV301" s="79" t="n">
        <f aca="false">IF($F301+$G301&gt;0,T!AV301)</f>
        <v>0</v>
      </c>
      <c r="AW301" s="79" t="n">
        <f aca="false">IF($F301+$G301&gt;0,T!AW301)</f>
        <v>0</v>
      </c>
      <c r="AX301" s="79" t="n">
        <f aca="false">IF($F301+$G301&gt;0,T!AX301)</f>
        <v>0</v>
      </c>
      <c r="AY301" s="79" t="n">
        <f aca="false">IF($F301+$G301&gt;0,T!AY301)</f>
        <v>0</v>
      </c>
      <c r="AZ301" s="79" t="n">
        <f aca="false">IF($F301+$G301&gt;0,T!AZ301)</f>
        <v>0</v>
      </c>
      <c r="BA301" s="79" t="n">
        <f aca="false">IF($F301+$G301&gt;0,T!BA301)</f>
        <v>0</v>
      </c>
      <c r="BB301" s="79" t="n">
        <f aca="false">IF($F301+$G301&gt;0,T!BB301)</f>
        <v>0</v>
      </c>
      <c r="BC301" s="79" t="n">
        <f aca="false">IF($F301+$G301&gt;0,T!BC301)</f>
        <v>0</v>
      </c>
      <c r="BD301" s="79" t="n">
        <f aca="false">IF($F301+$G301&gt;0,T!BD301)</f>
        <v>0</v>
      </c>
      <c r="BE301" s="79" t="n">
        <f aca="false">IF($F301+$G301&gt;0,T!BE301)</f>
        <v>0</v>
      </c>
      <c r="BF301" s="79" t="n">
        <f aca="false">IF($F301+$G301&gt;0,T!BF301)</f>
        <v>0</v>
      </c>
    </row>
    <row r="302" customFormat="false" ht="11.25" hidden="false" customHeight="false" outlineLevel="0" collapsed="false">
      <c r="A302" s="87" t="s">
        <v>655</v>
      </c>
      <c r="B302" s="90" t="s">
        <v>618</v>
      </c>
      <c r="C302" s="90" t="s">
        <v>656</v>
      </c>
      <c r="D302" s="91" t="n">
        <v>2.78</v>
      </c>
      <c r="E302" s="91" t="n">
        <v>3</v>
      </c>
      <c r="F302" s="91"/>
      <c r="G302" s="91"/>
      <c r="H302" s="91"/>
      <c r="I302" s="79" t="n">
        <f aca="false">IF($F302+$G302&gt;0,T!I302)</f>
        <v>0</v>
      </c>
      <c r="J302" s="79" t="n">
        <f aca="false">IF($F302+$G302&gt;0,T!J302)</f>
        <v>0</v>
      </c>
      <c r="K302" s="79" t="n">
        <f aca="false">IF($F302+$G302&gt;0,T!K302)</f>
        <v>0</v>
      </c>
      <c r="L302" s="79" t="n">
        <f aca="false">IF($F302+$G302&gt;0,T!L302)</f>
        <v>0</v>
      </c>
      <c r="M302" s="79" t="n">
        <f aca="false">IF($F302+$G302&gt;0,T!M302)</f>
        <v>0</v>
      </c>
      <c r="N302" s="79" t="n">
        <f aca="false">IF($F302+$G302&gt;0,T!N302)</f>
        <v>0</v>
      </c>
      <c r="O302" s="79" t="n">
        <f aca="false">IF($F302+$G302&gt;0,T!O302)</f>
        <v>0</v>
      </c>
      <c r="P302" s="79" t="n">
        <f aca="false">IF($F302+$G302&gt;0,T!P302)</f>
        <v>0</v>
      </c>
      <c r="Q302" s="79" t="n">
        <f aca="false">IF($F302+$G302&gt;0,T!Q302)</f>
        <v>0</v>
      </c>
      <c r="R302" s="79" t="n">
        <f aca="false">IF($F302+$G302&gt;0,T!R302)</f>
        <v>0</v>
      </c>
      <c r="S302" s="79" t="n">
        <f aca="false">IF($F302+$G302&gt;0,T!S302)</f>
        <v>0</v>
      </c>
      <c r="T302" s="79" t="n">
        <f aca="false">IF($F302+$G302&gt;0,T!T302)</f>
        <v>0</v>
      </c>
      <c r="U302" s="79" t="n">
        <f aca="false">IF($F302+$G302&gt;0,T!U302)</f>
        <v>0</v>
      </c>
      <c r="V302" s="79" t="n">
        <f aca="false">IF($F302+$G302&gt;0,T!V302)</f>
        <v>0</v>
      </c>
      <c r="W302" s="79" t="n">
        <f aca="false">IF($F302+$G302&gt;0,T!W302)</f>
        <v>0</v>
      </c>
      <c r="X302" s="79" t="n">
        <f aca="false">IF($F302+$G302&gt;0,T!X302)</f>
        <v>0</v>
      </c>
      <c r="Y302" s="79" t="n">
        <f aca="false">IF($F302+$G302&gt;0,T!Y302)</f>
        <v>0</v>
      </c>
      <c r="Z302" s="79" t="n">
        <f aca="false">IF($F302+$G302&gt;0,T!Z302)</f>
        <v>0</v>
      </c>
      <c r="AA302" s="79" t="n">
        <f aca="false">IF($F302+$G302&gt;0,T!AA302)</f>
        <v>0</v>
      </c>
      <c r="AB302" s="79" t="n">
        <f aca="false">IF($F302+$G302&gt;0,T!AB302)</f>
        <v>0</v>
      </c>
      <c r="AC302" s="79" t="n">
        <f aca="false">IF($F302+$G302&gt;0,T!AC302)</f>
        <v>0</v>
      </c>
      <c r="AD302" s="79" t="n">
        <f aca="false">IF($F302+$G302&gt;0,T!AD302)</f>
        <v>0</v>
      </c>
      <c r="AE302" s="79" t="n">
        <f aca="false">IF($F302+$G302&gt;0,T!AE302)</f>
        <v>0</v>
      </c>
      <c r="AF302" s="79" t="n">
        <f aca="false">IF($F302+$G302&gt;0,T!AF302)</f>
        <v>0</v>
      </c>
      <c r="AG302" s="79" t="n">
        <f aca="false">IF($F302+$G302&gt;0,T!AG302)</f>
        <v>0</v>
      </c>
      <c r="AH302" s="79" t="n">
        <f aca="false">IF($F302+$G302&gt;0,T!AH302)</f>
        <v>0</v>
      </c>
      <c r="AI302" s="79" t="n">
        <f aca="false">IF($F302+$G302&gt;0,T!AI302)</f>
        <v>0</v>
      </c>
      <c r="AJ302" s="79" t="n">
        <f aca="false">IF($F302+$G302&gt;0,T!AJ302)</f>
        <v>0</v>
      </c>
      <c r="AK302" s="79" t="n">
        <f aca="false">IF($F302+$G302&gt;0,T!AK302)</f>
        <v>0</v>
      </c>
      <c r="AL302" s="79" t="n">
        <f aca="false">IF($F302+$G302&gt;0,T!AL302)</f>
        <v>0</v>
      </c>
      <c r="AM302" s="79" t="n">
        <f aca="false">IF($F302+$G302&gt;0,T!AM302)</f>
        <v>0</v>
      </c>
      <c r="AN302" s="79" t="n">
        <f aca="false">IF($F302+$G302&gt;0,T!AN302)</f>
        <v>0</v>
      </c>
      <c r="AO302" s="79" t="n">
        <f aca="false">IF($F302+$G302&gt;0,T!AO302)</f>
        <v>0</v>
      </c>
      <c r="AP302" s="79" t="n">
        <f aca="false">IF($F302+$G302&gt;0,T!AP302)</f>
        <v>0</v>
      </c>
      <c r="AQ302" s="79" t="n">
        <f aca="false">IF($F302+$G302&gt;0,T!AQ302)</f>
        <v>0</v>
      </c>
      <c r="AR302" s="79" t="n">
        <f aca="false">IF($F302+$G302&gt;0,T!AR302)</f>
        <v>0</v>
      </c>
      <c r="AS302" s="79" t="n">
        <f aca="false">IF($F302+$G302&gt;0,T!AS302)</f>
        <v>0</v>
      </c>
      <c r="AT302" s="79" t="n">
        <f aca="false">IF($F302+$G302&gt;0,T!AT302)</f>
        <v>0</v>
      </c>
      <c r="AU302" s="79" t="n">
        <f aca="false">IF($F302+$G302&gt;0,T!AU302)</f>
        <v>0</v>
      </c>
      <c r="AV302" s="79" t="n">
        <f aca="false">IF($F302+$G302&gt;0,T!AV302)</f>
        <v>0</v>
      </c>
      <c r="AW302" s="79" t="n">
        <f aca="false">IF($F302+$G302&gt;0,T!AW302)</f>
        <v>0</v>
      </c>
      <c r="AX302" s="79" t="n">
        <f aca="false">IF($F302+$G302&gt;0,T!AX302)</f>
        <v>0</v>
      </c>
      <c r="AY302" s="79" t="n">
        <f aca="false">IF($F302+$G302&gt;0,T!AY302)</f>
        <v>0</v>
      </c>
      <c r="AZ302" s="79" t="n">
        <f aca="false">IF($F302+$G302&gt;0,T!AZ302)</f>
        <v>0</v>
      </c>
      <c r="BA302" s="79" t="n">
        <f aca="false">IF($F302+$G302&gt;0,T!BA302)</f>
        <v>0</v>
      </c>
      <c r="BB302" s="79" t="n">
        <f aca="false">IF($F302+$G302&gt;0,T!BB302)</f>
        <v>0</v>
      </c>
      <c r="BC302" s="79" t="n">
        <f aca="false">IF($F302+$G302&gt;0,T!BC302)</f>
        <v>0</v>
      </c>
      <c r="BD302" s="79" t="n">
        <f aca="false">IF($F302+$G302&gt;0,T!BD302)</f>
        <v>0</v>
      </c>
      <c r="BE302" s="79" t="n">
        <f aca="false">IF($F302+$G302&gt;0,T!BE302)</f>
        <v>0</v>
      </c>
      <c r="BF302" s="79" t="n">
        <f aca="false">IF($F302+$G302&gt;0,T!BF302)</f>
        <v>0</v>
      </c>
    </row>
    <row r="303" customFormat="false" ht="11.25" hidden="false" customHeight="false" outlineLevel="0" collapsed="false">
      <c r="A303" s="87" t="s">
        <v>657</v>
      </c>
      <c r="B303" s="90" t="s">
        <v>618</v>
      </c>
      <c r="C303" s="90" t="s">
        <v>658</v>
      </c>
      <c r="D303" s="91" t="n">
        <v>0.98</v>
      </c>
      <c r="E303" s="91" t="n">
        <v>3</v>
      </c>
      <c r="F303" s="91"/>
      <c r="G303" s="91" t="n">
        <v>1</v>
      </c>
      <c r="H303" s="91"/>
      <c r="I303" s="79" t="e">
        <f aca="false">IF($F303+$G303&gt;0,T!I303)</f>
        <v>#DIV/0!</v>
      </c>
      <c r="J303" s="79" t="e">
        <f aca="false">IF($F303+$G303&gt;0,T!J303)</f>
        <v>#DIV/0!</v>
      </c>
      <c r="K303" s="79" t="e">
        <f aca="false">IF($F303+$G303&gt;0,T!K303)</f>
        <v>#DIV/0!</v>
      </c>
      <c r="L303" s="79" t="e">
        <f aca="false">IF($F303+$G303&gt;0,T!L303)</f>
        <v>#DIV/0!</v>
      </c>
      <c r="M303" s="79" t="e">
        <f aca="false">IF($F303+$G303&gt;0,T!M303)</f>
        <v>#DIV/0!</v>
      </c>
      <c r="N303" s="79" t="e">
        <f aca="false">IF($F303+$G303&gt;0,T!N303)</f>
        <v>#DIV/0!</v>
      </c>
      <c r="O303" s="79" t="e">
        <f aca="false">IF($F303+$G303&gt;0,T!O303)</f>
        <v>#DIV/0!</v>
      </c>
      <c r="P303" s="79" t="e">
        <f aca="false">IF($F303+$G303&gt;0,T!P303)</f>
        <v>#DIV/0!</v>
      </c>
      <c r="Q303" s="79" t="e">
        <f aca="false">IF($F303+$G303&gt;0,T!Q303)</f>
        <v>#DIV/0!</v>
      </c>
      <c r="R303" s="79" t="e">
        <f aca="false">IF($F303+$G303&gt;0,T!R303)</f>
        <v>#DIV/0!</v>
      </c>
      <c r="S303" s="79" t="e">
        <f aca="false">IF($F303+$G303&gt;0,T!S303)</f>
        <v>#DIV/0!</v>
      </c>
      <c r="T303" s="79" t="e">
        <f aca="false">IF($F303+$G303&gt;0,T!T303)</f>
        <v>#DIV/0!</v>
      </c>
      <c r="U303" s="79" t="e">
        <f aca="false">IF($F303+$G303&gt;0,T!U303)</f>
        <v>#DIV/0!</v>
      </c>
      <c r="V303" s="79" t="e">
        <f aca="false">IF($F303+$G303&gt;0,T!V303)</f>
        <v>#DIV/0!</v>
      </c>
      <c r="W303" s="79" t="e">
        <f aca="false">IF($F303+$G303&gt;0,T!W303)</f>
        <v>#DIV/0!</v>
      </c>
      <c r="X303" s="79" t="e">
        <f aca="false">IF($F303+$G303&gt;0,T!X303)</f>
        <v>#DIV/0!</v>
      </c>
      <c r="Y303" s="79" t="e">
        <f aca="false">IF($F303+$G303&gt;0,T!Y303)</f>
        <v>#DIV/0!</v>
      </c>
      <c r="Z303" s="79" t="e">
        <f aca="false">IF($F303+$G303&gt;0,T!Z303)</f>
        <v>#DIV/0!</v>
      </c>
      <c r="AA303" s="79" t="e">
        <f aca="false">IF($F303+$G303&gt;0,T!AA303)</f>
        <v>#DIV/0!</v>
      </c>
      <c r="AB303" s="79" t="e">
        <f aca="false">IF($F303+$G303&gt;0,T!AB303)</f>
        <v>#DIV/0!</v>
      </c>
      <c r="AC303" s="79" t="e">
        <f aca="false">IF($F303+$G303&gt;0,T!AC303)</f>
        <v>#DIV/0!</v>
      </c>
      <c r="AD303" s="79" t="e">
        <f aca="false">IF($F303+$G303&gt;0,T!AD303)</f>
        <v>#DIV/0!</v>
      </c>
      <c r="AE303" s="79" t="e">
        <f aca="false">IF($F303+$G303&gt;0,T!AE303)</f>
        <v>#DIV/0!</v>
      </c>
      <c r="AF303" s="79" t="e">
        <f aca="false">IF($F303+$G303&gt;0,T!AF303)</f>
        <v>#DIV/0!</v>
      </c>
      <c r="AG303" s="79" t="e">
        <f aca="false">IF($F303+$G303&gt;0,T!AG303)</f>
        <v>#DIV/0!</v>
      </c>
      <c r="AH303" s="79" t="e">
        <f aca="false">IF($F303+$G303&gt;0,T!AH303)</f>
        <v>#DIV/0!</v>
      </c>
      <c r="AI303" s="79" t="e">
        <f aca="false">IF($F303+$G303&gt;0,T!AI303)</f>
        <v>#DIV/0!</v>
      </c>
      <c r="AJ303" s="79" t="e">
        <f aca="false">IF($F303+$G303&gt;0,T!AJ303)</f>
        <v>#DIV/0!</v>
      </c>
      <c r="AK303" s="79" t="e">
        <f aca="false">IF($F303+$G303&gt;0,T!AK303)</f>
        <v>#DIV/0!</v>
      </c>
      <c r="AL303" s="79" t="e">
        <f aca="false">IF($F303+$G303&gt;0,T!AL303)</f>
        <v>#DIV/0!</v>
      </c>
      <c r="AM303" s="79" t="e">
        <f aca="false">IF($F303+$G303&gt;0,T!AM303)</f>
        <v>#DIV/0!</v>
      </c>
      <c r="AN303" s="79" t="e">
        <f aca="false">IF($F303+$G303&gt;0,T!AN303)</f>
        <v>#DIV/0!</v>
      </c>
      <c r="AO303" s="79" t="e">
        <f aca="false">IF($F303+$G303&gt;0,T!AO303)</f>
        <v>#DIV/0!</v>
      </c>
      <c r="AP303" s="79" t="e">
        <f aca="false">IF($F303+$G303&gt;0,T!AP303)</f>
        <v>#DIV/0!</v>
      </c>
      <c r="AQ303" s="79" t="e">
        <f aca="false">IF($F303+$G303&gt;0,T!AQ303)</f>
        <v>#DIV/0!</v>
      </c>
      <c r="AR303" s="79" t="e">
        <f aca="false">IF($F303+$G303&gt;0,T!AR303)</f>
        <v>#DIV/0!</v>
      </c>
      <c r="AS303" s="79" t="e">
        <f aca="false">IF($F303+$G303&gt;0,T!AS303)</f>
        <v>#DIV/0!</v>
      </c>
      <c r="AT303" s="79" t="e">
        <f aca="false">IF($F303+$G303&gt;0,T!AT303)</f>
        <v>#DIV/0!</v>
      </c>
      <c r="AU303" s="79" t="e">
        <f aca="false">IF($F303+$G303&gt;0,T!AU303)</f>
        <v>#DIV/0!</v>
      </c>
      <c r="AV303" s="79" t="e">
        <f aca="false">IF($F303+$G303&gt;0,T!AV303)</f>
        <v>#DIV/0!</v>
      </c>
      <c r="AW303" s="79" t="e">
        <f aca="false">IF($F303+$G303&gt;0,T!AW303)</f>
        <v>#DIV/0!</v>
      </c>
      <c r="AX303" s="79" t="e">
        <f aca="false">IF($F303+$G303&gt;0,T!AX303)</f>
        <v>#DIV/0!</v>
      </c>
      <c r="AY303" s="79" t="e">
        <f aca="false">IF($F303+$G303&gt;0,T!AY303)</f>
        <v>#DIV/0!</v>
      </c>
      <c r="AZ303" s="79" t="e">
        <f aca="false">IF($F303+$G303&gt;0,T!AZ303)</f>
        <v>#DIV/0!</v>
      </c>
      <c r="BA303" s="79" t="e">
        <f aca="false">IF($F303+$G303&gt;0,T!BA303)</f>
        <v>#DIV/0!</v>
      </c>
      <c r="BB303" s="79" t="e">
        <f aca="false">IF($F303+$G303&gt;0,T!BB303)</f>
        <v>#DIV/0!</v>
      </c>
      <c r="BC303" s="79" t="e">
        <f aca="false">IF($F303+$G303&gt;0,T!BC303)</f>
        <v>#DIV/0!</v>
      </c>
      <c r="BD303" s="79" t="e">
        <f aca="false">IF($F303+$G303&gt;0,T!BD303)</f>
        <v>#DIV/0!</v>
      </c>
      <c r="BE303" s="79" t="e">
        <f aca="false">IF($F303+$G303&gt;0,T!BE303)</f>
        <v>#DIV/0!</v>
      </c>
      <c r="BF303" s="79" t="e">
        <f aca="false">IF($F303+$G303&gt;0,T!BF303)</f>
        <v>#DIV/0!</v>
      </c>
    </row>
    <row r="304" customFormat="false" ht="11.25" hidden="false" customHeight="false" outlineLevel="0" collapsed="false">
      <c r="A304" s="87" t="s">
        <v>659</v>
      </c>
      <c r="B304" s="90" t="s">
        <v>618</v>
      </c>
      <c r="C304" s="90" t="s">
        <v>502</v>
      </c>
      <c r="D304" s="91" t="n">
        <v>5.74</v>
      </c>
      <c r="E304" s="91" t="n">
        <v>3</v>
      </c>
      <c r="F304" s="91"/>
      <c r="G304" s="91"/>
      <c r="H304" s="91"/>
      <c r="I304" s="79" t="n">
        <f aca="false">IF($F304+$G304&gt;0,T!I304)</f>
        <v>0</v>
      </c>
      <c r="J304" s="79" t="n">
        <f aca="false">IF($F304+$G304&gt;0,T!J304)</f>
        <v>0</v>
      </c>
      <c r="K304" s="79" t="n">
        <f aca="false">IF($F304+$G304&gt;0,T!K304)</f>
        <v>0</v>
      </c>
      <c r="L304" s="79" t="n">
        <f aca="false">IF($F304+$G304&gt;0,T!L304)</f>
        <v>0</v>
      </c>
      <c r="M304" s="79" t="n">
        <f aca="false">IF($F304+$G304&gt;0,T!M304)</f>
        <v>0</v>
      </c>
      <c r="N304" s="79" t="n">
        <f aca="false">IF($F304+$G304&gt;0,T!N304)</f>
        <v>0</v>
      </c>
      <c r="O304" s="79" t="n">
        <f aca="false">IF($F304+$G304&gt;0,T!O304)</f>
        <v>0</v>
      </c>
      <c r="P304" s="79" t="n">
        <f aca="false">IF($F304+$G304&gt;0,T!P304)</f>
        <v>0</v>
      </c>
      <c r="Q304" s="79" t="n">
        <f aca="false">IF($F304+$G304&gt;0,T!Q304)</f>
        <v>0</v>
      </c>
      <c r="R304" s="79" t="n">
        <f aca="false">IF($F304+$G304&gt;0,T!R304)</f>
        <v>0</v>
      </c>
      <c r="S304" s="79" t="n">
        <f aca="false">IF($F304+$G304&gt;0,T!S304)</f>
        <v>0</v>
      </c>
      <c r="T304" s="79" t="n">
        <f aca="false">IF($F304+$G304&gt;0,T!T304)</f>
        <v>0</v>
      </c>
      <c r="U304" s="79" t="n">
        <f aca="false">IF($F304+$G304&gt;0,T!U304)</f>
        <v>0</v>
      </c>
      <c r="V304" s="79" t="n">
        <f aca="false">IF($F304+$G304&gt;0,T!V304)</f>
        <v>0</v>
      </c>
      <c r="W304" s="79" t="n">
        <f aca="false">IF($F304+$G304&gt;0,T!W304)</f>
        <v>0</v>
      </c>
      <c r="X304" s="79" t="n">
        <f aca="false">IF($F304+$G304&gt;0,T!X304)</f>
        <v>0</v>
      </c>
      <c r="Y304" s="79" t="n">
        <f aca="false">IF($F304+$G304&gt;0,T!Y304)</f>
        <v>0</v>
      </c>
      <c r="Z304" s="79" t="n">
        <f aca="false">IF($F304+$G304&gt;0,T!Z304)</f>
        <v>0</v>
      </c>
      <c r="AA304" s="79" t="n">
        <f aca="false">IF($F304+$G304&gt;0,T!AA304)</f>
        <v>0</v>
      </c>
      <c r="AB304" s="79" t="n">
        <f aca="false">IF($F304+$G304&gt;0,T!AB304)</f>
        <v>0</v>
      </c>
      <c r="AC304" s="79" t="n">
        <f aca="false">IF($F304+$G304&gt;0,T!AC304)</f>
        <v>0</v>
      </c>
      <c r="AD304" s="79" t="n">
        <f aca="false">IF($F304+$G304&gt;0,T!AD304)</f>
        <v>0</v>
      </c>
      <c r="AE304" s="79" t="n">
        <f aca="false">IF($F304+$G304&gt;0,T!AE304)</f>
        <v>0</v>
      </c>
      <c r="AF304" s="79" t="n">
        <f aca="false">IF($F304+$G304&gt;0,T!AF304)</f>
        <v>0</v>
      </c>
      <c r="AG304" s="79" t="n">
        <f aca="false">IF($F304+$G304&gt;0,T!AG304)</f>
        <v>0</v>
      </c>
      <c r="AH304" s="79" t="n">
        <f aca="false">IF($F304+$G304&gt;0,T!AH304)</f>
        <v>0</v>
      </c>
      <c r="AI304" s="79" t="n">
        <f aca="false">IF($F304+$G304&gt;0,T!AI304)</f>
        <v>0</v>
      </c>
      <c r="AJ304" s="79" t="n">
        <f aca="false">IF($F304+$G304&gt;0,T!AJ304)</f>
        <v>0</v>
      </c>
      <c r="AK304" s="79" t="n">
        <f aca="false">IF($F304+$G304&gt;0,T!AK304)</f>
        <v>0</v>
      </c>
      <c r="AL304" s="79" t="n">
        <f aca="false">IF($F304+$G304&gt;0,T!AL304)</f>
        <v>0</v>
      </c>
      <c r="AM304" s="79" t="n">
        <f aca="false">IF($F304+$G304&gt;0,T!AM304)</f>
        <v>0</v>
      </c>
      <c r="AN304" s="79" t="n">
        <f aca="false">IF($F304+$G304&gt;0,T!AN304)</f>
        <v>0</v>
      </c>
      <c r="AO304" s="79" t="n">
        <f aca="false">IF($F304+$G304&gt;0,T!AO304)</f>
        <v>0</v>
      </c>
      <c r="AP304" s="79" t="n">
        <f aca="false">IF($F304+$G304&gt;0,T!AP304)</f>
        <v>0</v>
      </c>
      <c r="AQ304" s="79" t="n">
        <f aca="false">IF($F304+$G304&gt;0,T!AQ304)</f>
        <v>0</v>
      </c>
      <c r="AR304" s="79" t="n">
        <f aca="false">IF($F304+$G304&gt;0,T!AR304)</f>
        <v>0</v>
      </c>
      <c r="AS304" s="79" t="n">
        <f aca="false">IF($F304+$G304&gt;0,T!AS304)</f>
        <v>0</v>
      </c>
      <c r="AT304" s="79" t="n">
        <f aca="false">IF($F304+$G304&gt;0,T!AT304)</f>
        <v>0</v>
      </c>
      <c r="AU304" s="79" t="n">
        <f aca="false">IF($F304+$G304&gt;0,T!AU304)</f>
        <v>0</v>
      </c>
      <c r="AV304" s="79" t="n">
        <f aca="false">IF($F304+$G304&gt;0,T!AV304)</f>
        <v>0</v>
      </c>
      <c r="AW304" s="79" t="n">
        <f aca="false">IF($F304+$G304&gt;0,T!AW304)</f>
        <v>0</v>
      </c>
      <c r="AX304" s="79" t="n">
        <f aca="false">IF($F304+$G304&gt;0,T!AX304)</f>
        <v>0</v>
      </c>
      <c r="AY304" s="79" t="n">
        <f aca="false">IF($F304+$G304&gt;0,T!AY304)</f>
        <v>0</v>
      </c>
      <c r="AZ304" s="79" t="n">
        <f aca="false">IF($F304+$G304&gt;0,T!AZ304)</f>
        <v>0</v>
      </c>
      <c r="BA304" s="79" t="n">
        <f aca="false">IF($F304+$G304&gt;0,T!BA304)</f>
        <v>0</v>
      </c>
      <c r="BB304" s="79" t="n">
        <f aca="false">IF($F304+$G304&gt;0,T!BB304)</f>
        <v>0</v>
      </c>
      <c r="BC304" s="79" t="n">
        <f aca="false">IF($F304+$G304&gt;0,T!BC304)</f>
        <v>0</v>
      </c>
      <c r="BD304" s="79" t="n">
        <f aca="false">IF($F304+$G304&gt;0,T!BD304)</f>
        <v>0</v>
      </c>
      <c r="BE304" s="79" t="n">
        <f aca="false">IF($F304+$G304&gt;0,T!BE304)</f>
        <v>0</v>
      </c>
      <c r="BF304" s="79" t="n">
        <f aca="false">IF($F304+$G304&gt;0,T!BF304)</f>
        <v>0</v>
      </c>
    </row>
    <row r="305" customFormat="false" ht="11.25" hidden="false" customHeight="false" outlineLevel="0" collapsed="false">
      <c r="A305" s="87" t="s">
        <v>660</v>
      </c>
      <c r="B305" s="90" t="s">
        <v>618</v>
      </c>
      <c r="C305" s="90" t="s">
        <v>661</v>
      </c>
      <c r="D305" s="91" t="n">
        <v>5.74</v>
      </c>
      <c r="E305" s="91" t="n">
        <v>3</v>
      </c>
      <c r="F305" s="91"/>
      <c r="G305" s="91"/>
      <c r="H305" s="91"/>
      <c r="I305" s="79" t="n">
        <f aca="false">IF($F305+$G305&gt;0,T!I305)</f>
        <v>0</v>
      </c>
      <c r="J305" s="79" t="n">
        <f aca="false">IF($F305+$G305&gt;0,T!J305)</f>
        <v>0</v>
      </c>
      <c r="K305" s="79" t="n">
        <f aca="false">IF($F305+$G305&gt;0,T!K305)</f>
        <v>0</v>
      </c>
      <c r="L305" s="79" t="n">
        <f aca="false">IF($F305+$G305&gt;0,T!L305)</f>
        <v>0</v>
      </c>
      <c r="M305" s="79" t="n">
        <f aca="false">IF($F305+$G305&gt;0,T!M305)</f>
        <v>0</v>
      </c>
      <c r="N305" s="79" t="n">
        <f aca="false">IF($F305+$G305&gt;0,T!N305)</f>
        <v>0</v>
      </c>
      <c r="O305" s="79" t="n">
        <f aca="false">IF($F305+$G305&gt;0,T!O305)</f>
        <v>0</v>
      </c>
      <c r="P305" s="79" t="n">
        <f aca="false">IF($F305+$G305&gt;0,T!P305)</f>
        <v>0</v>
      </c>
      <c r="Q305" s="79" t="n">
        <f aca="false">IF($F305+$G305&gt;0,T!Q305)</f>
        <v>0</v>
      </c>
      <c r="R305" s="79" t="n">
        <f aca="false">IF($F305+$G305&gt;0,T!R305)</f>
        <v>0</v>
      </c>
      <c r="S305" s="79" t="n">
        <f aca="false">IF($F305+$G305&gt;0,T!S305)</f>
        <v>0</v>
      </c>
      <c r="T305" s="79" t="n">
        <f aca="false">IF($F305+$G305&gt;0,T!T305)</f>
        <v>0</v>
      </c>
      <c r="U305" s="79" t="n">
        <f aca="false">IF($F305+$G305&gt;0,T!U305)</f>
        <v>0</v>
      </c>
      <c r="V305" s="79" t="n">
        <f aca="false">IF($F305+$G305&gt;0,T!V305)</f>
        <v>0</v>
      </c>
      <c r="W305" s="79" t="n">
        <f aca="false">IF($F305+$G305&gt;0,T!W305)</f>
        <v>0</v>
      </c>
      <c r="X305" s="79" t="n">
        <f aca="false">IF($F305+$G305&gt;0,T!X305)</f>
        <v>0</v>
      </c>
      <c r="Y305" s="79" t="n">
        <f aca="false">IF($F305+$G305&gt;0,T!Y305)</f>
        <v>0</v>
      </c>
      <c r="Z305" s="79" t="n">
        <f aca="false">IF($F305+$G305&gt;0,T!Z305)</f>
        <v>0</v>
      </c>
      <c r="AA305" s="79" t="n">
        <f aca="false">IF($F305+$G305&gt;0,T!AA305)</f>
        <v>0</v>
      </c>
      <c r="AB305" s="79" t="n">
        <f aca="false">IF($F305+$G305&gt;0,T!AB305)</f>
        <v>0</v>
      </c>
      <c r="AC305" s="79" t="n">
        <f aca="false">IF($F305+$G305&gt;0,T!AC305)</f>
        <v>0</v>
      </c>
      <c r="AD305" s="79" t="n">
        <f aca="false">IF($F305+$G305&gt;0,T!AD305)</f>
        <v>0</v>
      </c>
      <c r="AE305" s="79" t="n">
        <f aca="false">IF($F305+$G305&gt;0,T!AE305)</f>
        <v>0</v>
      </c>
      <c r="AF305" s="79" t="n">
        <f aca="false">IF($F305+$G305&gt;0,T!AF305)</f>
        <v>0</v>
      </c>
      <c r="AG305" s="79" t="n">
        <f aca="false">IF($F305+$G305&gt;0,T!AG305)</f>
        <v>0</v>
      </c>
      <c r="AH305" s="79" t="n">
        <f aca="false">IF($F305+$G305&gt;0,T!AH305)</f>
        <v>0</v>
      </c>
      <c r="AI305" s="79" t="n">
        <f aca="false">IF($F305+$G305&gt;0,T!AI305)</f>
        <v>0</v>
      </c>
      <c r="AJ305" s="79" t="n">
        <f aca="false">IF($F305+$G305&gt;0,T!AJ305)</f>
        <v>0</v>
      </c>
      <c r="AK305" s="79" t="n">
        <f aca="false">IF($F305+$G305&gt;0,T!AK305)</f>
        <v>0</v>
      </c>
      <c r="AL305" s="79" t="n">
        <f aca="false">IF($F305+$G305&gt;0,T!AL305)</f>
        <v>0</v>
      </c>
      <c r="AM305" s="79" t="n">
        <f aca="false">IF($F305+$G305&gt;0,T!AM305)</f>
        <v>0</v>
      </c>
      <c r="AN305" s="79" t="n">
        <f aca="false">IF($F305+$G305&gt;0,T!AN305)</f>
        <v>0</v>
      </c>
      <c r="AO305" s="79" t="n">
        <f aca="false">IF($F305+$G305&gt;0,T!AO305)</f>
        <v>0</v>
      </c>
      <c r="AP305" s="79" t="n">
        <f aca="false">IF($F305+$G305&gt;0,T!AP305)</f>
        <v>0</v>
      </c>
      <c r="AQ305" s="79" t="n">
        <f aca="false">IF($F305+$G305&gt;0,T!AQ305)</f>
        <v>0</v>
      </c>
      <c r="AR305" s="79" t="n">
        <f aca="false">IF($F305+$G305&gt;0,T!AR305)</f>
        <v>0</v>
      </c>
      <c r="AS305" s="79" t="n">
        <f aca="false">IF($F305+$G305&gt;0,T!AS305)</f>
        <v>0</v>
      </c>
      <c r="AT305" s="79" t="n">
        <f aca="false">IF($F305+$G305&gt;0,T!AT305)</f>
        <v>0</v>
      </c>
      <c r="AU305" s="79" t="n">
        <f aca="false">IF($F305+$G305&gt;0,T!AU305)</f>
        <v>0</v>
      </c>
      <c r="AV305" s="79" t="n">
        <f aca="false">IF($F305+$G305&gt;0,T!AV305)</f>
        <v>0</v>
      </c>
      <c r="AW305" s="79" t="n">
        <f aca="false">IF($F305+$G305&gt;0,T!AW305)</f>
        <v>0</v>
      </c>
      <c r="AX305" s="79" t="n">
        <f aca="false">IF($F305+$G305&gt;0,T!AX305)</f>
        <v>0</v>
      </c>
      <c r="AY305" s="79" t="n">
        <f aca="false">IF($F305+$G305&gt;0,T!AY305)</f>
        <v>0</v>
      </c>
      <c r="AZ305" s="79" t="n">
        <f aca="false">IF($F305+$G305&gt;0,T!AZ305)</f>
        <v>0</v>
      </c>
      <c r="BA305" s="79" t="n">
        <f aca="false">IF($F305+$G305&gt;0,T!BA305)</f>
        <v>0</v>
      </c>
      <c r="BB305" s="79" t="n">
        <f aca="false">IF($F305+$G305&gt;0,T!BB305)</f>
        <v>0</v>
      </c>
      <c r="BC305" s="79" t="n">
        <f aca="false">IF($F305+$G305&gt;0,T!BC305)</f>
        <v>0</v>
      </c>
      <c r="BD305" s="79" t="n">
        <f aca="false">IF($F305+$G305&gt;0,T!BD305)</f>
        <v>0</v>
      </c>
      <c r="BE305" s="79" t="n">
        <f aca="false">IF($F305+$G305&gt;0,T!BE305)</f>
        <v>0</v>
      </c>
      <c r="BF305" s="79" t="n">
        <f aca="false">IF($F305+$G305&gt;0,T!BF305)</f>
        <v>0</v>
      </c>
    </row>
    <row r="306" customFormat="false" ht="11.25" hidden="false" customHeight="false" outlineLevel="0" collapsed="false">
      <c r="A306" s="87" t="s">
        <v>662</v>
      </c>
      <c r="B306" s="90" t="s">
        <v>618</v>
      </c>
      <c r="C306" s="90" t="s">
        <v>663</v>
      </c>
      <c r="D306" s="91" t="n">
        <v>1.27</v>
      </c>
      <c r="E306" s="91" t="n">
        <v>2</v>
      </c>
      <c r="F306" s="91"/>
      <c r="G306" s="91"/>
      <c r="H306" s="91" t="n">
        <v>1</v>
      </c>
      <c r="I306" s="79" t="n">
        <f aca="false">IF($F306+$G306&gt;0,T!I306)</f>
        <v>0</v>
      </c>
      <c r="J306" s="79" t="n">
        <f aca="false">IF($F306+$G306&gt;0,T!J306)</f>
        <v>0</v>
      </c>
      <c r="K306" s="79" t="n">
        <f aca="false">IF($F306+$G306&gt;0,T!K306)</f>
        <v>0</v>
      </c>
      <c r="L306" s="79" t="n">
        <f aca="false">IF($F306+$G306&gt;0,T!L306)</f>
        <v>0</v>
      </c>
      <c r="M306" s="79" t="n">
        <f aca="false">IF($F306+$G306&gt;0,T!M306)</f>
        <v>0</v>
      </c>
      <c r="N306" s="79" t="n">
        <f aca="false">IF($F306+$G306&gt;0,T!N306)</f>
        <v>0</v>
      </c>
      <c r="O306" s="79" t="n">
        <f aca="false">IF($F306+$G306&gt;0,T!O306)</f>
        <v>0</v>
      </c>
      <c r="P306" s="79" t="n">
        <f aca="false">IF($F306+$G306&gt;0,T!P306)</f>
        <v>0</v>
      </c>
      <c r="Q306" s="79" t="n">
        <f aca="false">IF($F306+$G306&gt;0,T!Q306)</f>
        <v>0</v>
      </c>
      <c r="R306" s="79" t="n">
        <f aca="false">IF($F306+$G306&gt;0,T!R306)</f>
        <v>0</v>
      </c>
      <c r="S306" s="79" t="n">
        <f aca="false">IF($F306+$G306&gt;0,T!S306)</f>
        <v>0</v>
      </c>
      <c r="T306" s="79" t="n">
        <f aca="false">IF($F306+$G306&gt;0,T!T306)</f>
        <v>0</v>
      </c>
      <c r="U306" s="79" t="n">
        <f aca="false">IF($F306+$G306&gt;0,T!U306)</f>
        <v>0</v>
      </c>
      <c r="V306" s="79" t="n">
        <f aca="false">IF($F306+$G306&gt;0,T!V306)</f>
        <v>0</v>
      </c>
      <c r="W306" s="79" t="n">
        <f aca="false">IF($F306+$G306&gt;0,T!W306)</f>
        <v>0</v>
      </c>
      <c r="X306" s="79" t="n">
        <f aca="false">IF($F306+$G306&gt;0,T!X306)</f>
        <v>0</v>
      </c>
      <c r="Y306" s="79" t="n">
        <f aca="false">IF($F306+$G306&gt;0,T!Y306)</f>
        <v>0</v>
      </c>
      <c r="Z306" s="79" t="n">
        <f aca="false">IF($F306+$G306&gt;0,T!Z306)</f>
        <v>0</v>
      </c>
      <c r="AA306" s="79" t="n">
        <f aca="false">IF($F306+$G306&gt;0,T!AA306)</f>
        <v>0</v>
      </c>
      <c r="AB306" s="79" t="n">
        <f aca="false">IF($F306+$G306&gt;0,T!AB306)</f>
        <v>0</v>
      </c>
      <c r="AC306" s="79" t="n">
        <f aca="false">IF($F306+$G306&gt;0,T!AC306)</f>
        <v>0</v>
      </c>
      <c r="AD306" s="79" t="n">
        <f aca="false">IF($F306+$G306&gt;0,T!AD306)</f>
        <v>0</v>
      </c>
      <c r="AE306" s="79" t="n">
        <f aca="false">IF($F306+$G306&gt;0,T!AE306)</f>
        <v>0</v>
      </c>
      <c r="AF306" s="79" t="n">
        <f aca="false">IF($F306+$G306&gt;0,T!AF306)</f>
        <v>0</v>
      </c>
      <c r="AG306" s="79" t="n">
        <f aca="false">IF($F306+$G306&gt;0,T!AG306)</f>
        <v>0</v>
      </c>
      <c r="AH306" s="79" t="n">
        <f aca="false">IF($F306+$G306&gt;0,T!AH306)</f>
        <v>0</v>
      </c>
      <c r="AI306" s="79" t="n">
        <f aca="false">IF($F306+$G306&gt;0,T!AI306)</f>
        <v>0</v>
      </c>
      <c r="AJ306" s="79" t="n">
        <f aca="false">IF($F306+$G306&gt;0,T!AJ306)</f>
        <v>0</v>
      </c>
      <c r="AK306" s="79" t="n">
        <f aca="false">IF($F306+$G306&gt;0,T!AK306)</f>
        <v>0</v>
      </c>
      <c r="AL306" s="79" t="n">
        <f aca="false">IF($F306+$G306&gt;0,T!AL306)</f>
        <v>0</v>
      </c>
      <c r="AM306" s="79" t="n">
        <f aca="false">IF($F306+$G306&gt;0,T!AM306)</f>
        <v>0</v>
      </c>
      <c r="AN306" s="79" t="n">
        <f aca="false">IF($F306+$G306&gt;0,T!AN306)</f>
        <v>0</v>
      </c>
      <c r="AO306" s="79" t="n">
        <f aca="false">IF($F306+$G306&gt;0,T!AO306)</f>
        <v>0</v>
      </c>
      <c r="AP306" s="79" t="n">
        <f aca="false">IF($F306+$G306&gt;0,T!AP306)</f>
        <v>0</v>
      </c>
      <c r="AQ306" s="79" t="n">
        <f aca="false">IF($F306+$G306&gt;0,T!AQ306)</f>
        <v>0</v>
      </c>
      <c r="AR306" s="79" t="n">
        <f aca="false">IF($F306+$G306&gt;0,T!AR306)</f>
        <v>0</v>
      </c>
      <c r="AS306" s="79" t="n">
        <f aca="false">IF($F306+$G306&gt;0,T!AS306)</f>
        <v>0</v>
      </c>
      <c r="AT306" s="79" t="n">
        <f aca="false">IF($F306+$G306&gt;0,T!AT306)</f>
        <v>0</v>
      </c>
      <c r="AU306" s="79" t="n">
        <f aca="false">IF($F306+$G306&gt;0,T!AU306)</f>
        <v>0</v>
      </c>
      <c r="AV306" s="79" t="n">
        <f aca="false">IF($F306+$G306&gt;0,T!AV306)</f>
        <v>0</v>
      </c>
      <c r="AW306" s="79" t="n">
        <f aca="false">IF($F306+$G306&gt;0,T!AW306)</f>
        <v>0</v>
      </c>
      <c r="AX306" s="79" t="n">
        <f aca="false">IF($F306+$G306&gt;0,T!AX306)</f>
        <v>0</v>
      </c>
      <c r="AY306" s="79" t="n">
        <f aca="false">IF($F306+$G306&gt;0,T!AY306)</f>
        <v>0</v>
      </c>
      <c r="AZ306" s="79" t="n">
        <f aca="false">IF($F306+$G306&gt;0,T!AZ306)</f>
        <v>0</v>
      </c>
      <c r="BA306" s="79" t="n">
        <f aca="false">IF($F306+$G306&gt;0,T!BA306)</f>
        <v>0</v>
      </c>
      <c r="BB306" s="79" t="n">
        <f aca="false">IF($F306+$G306&gt;0,T!BB306)</f>
        <v>0</v>
      </c>
      <c r="BC306" s="79" t="n">
        <f aca="false">IF($F306+$G306&gt;0,T!BC306)</f>
        <v>0</v>
      </c>
      <c r="BD306" s="79" t="n">
        <f aca="false">IF($F306+$G306&gt;0,T!BD306)</f>
        <v>0</v>
      </c>
      <c r="BE306" s="79" t="n">
        <f aca="false">IF($F306+$G306&gt;0,T!BE306)</f>
        <v>0</v>
      </c>
      <c r="BF306" s="79" t="n">
        <f aca="false">IF($F306+$G306&gt;0,T!BF306)</f>
        <v>0</v>
      </c>
    </row>
    <row r="307" customFormat="false" ht="11.25" hidden="false" customHeight="false" outlineLevel="0" collapsed="false">
      <c r="A307" s="87" t="s">
        <v>664</v>
      </c>
      <c r="B307" s="90" t="s">
        <v>618</v>
      </c>
      <c r="C307" s="90" t="s">
        <v>665</v>
      </c>
      <c r="D307" s="91" t="n">
        <v>8.08</v>
      </c>
      <c r="E307" s="91" t="n">
        <v>3</v>
      </c>
      <c r="F307" s="91"/>
      <c r="G307" s="91"/>
      <c r="H307" s="91"/>
      <c r="I307" s="79" t="n">
        <f aca="false">IF($F307+$G307&gt;0,T!I307)</f>
        <v>0</v>
      </c>
      <c r="J307" s="79" t="n">
        <f aca="false">IF($F307+$G307&gt;0,T!J307)</f>
        <v>0</v>
      </c>
      <c r="K307" s="79" t="n">
        <f aca="false">IF($F307+$G307&gt;0,T!K307)</f>
        <v>0</v>
      </c>
      <c r="L307" s="79" t="n">
        <f aca="false">IF($F307+$G307&gt;0,T!L307)</f>
        <v>0</v>
      </c>
      <c r="M307" s="79" t="n">
        <f aca="false">IF($F307+$G307&gt;0,T!M307)</f>
        <v>0</v>
      </c>
      <c r="N307" s="79" t="n">
        <f aca="false">IF($F307+$G307&gt;0,T!N307)</f>
        <v>0</v>
      </c>
      <c r="O307" s="79" t="n">
        <f aca="false">IF($F307+$G307&gt;0,T!O307)</f>
        <v>0</v>
      </c>
      <c r="P307" s="79" t="n">
        <f aca="false">IF($F307+$G307&gt;0,T!P307)</f>
        <v>0</v>
      </c>
      <c r="Q307" s="79" t="n">
        <f aca="false">IF($F307+$G307&gt;0,T!Q307)</f>
        <v>0</v>
      </c>
      <c r="R307" s="79" t="n">
        <f aca="false">IF($F307+$G307&gt;0,T!R307)</f>
        <v>0</v>
      </c>
      <c r="S307" s="79" t="n">
        <f aca="false">IF($F307+$G307&gt;0,T!S307)</f>
        <v>0</v>
      </c>
      <c r="T307" s="79" t="n">
        <f aca="false">IF($F307+$G307&gt;0,T!T307)</f>
        <v>0</v>
      </c>
      <c r="U307" s="79" t="n">
        <f aca="false">IF($F307+$G307&gt;0,T!U307)</f>
        <v>0</v>
      </c>
      <c r="V307" s="79" t="n">
        <f aca="false">IF($F307+$G307&gt;0,T!V307)</f>
        <v>0</v>
      </c>
      <c r="W307" s="79" t="n">
        <f aca="false">IF($F307+$G307&gt;0,T!W307)</f>
        <v>0</v>
      </c>
      <c r="X307" s="79" t="n">
        <f aca="false">IF($F307+$G307&gt;0,T!X307)</f>
        <v>0</v>
      </c>
      <c r="Y307" s="79" t="n">
        <f aca="false">IF($F307+$G307&gt;0,T!Y307)</f>
        <v>0</v>
      </c>
      <c r="Z307" s="79" t="n">
        <f aca="false">IF($F307+$G307&gt;0,T!Z307)</f>
        <v>0</v>
      </c>
      <c r="AA307" s="79" t="n">
        <f aca="false">IF($F307+$G307&gt;0,T!AA307)</f>
        <v>0</v>
      </c>
      <c r="AB307" s="79" t="n">
        <f aca="false">IF($F307+$G307&gt;0,T!AB307)</f>
        <v>0</v>
      </c>
      <c r="AC307" s="79" t="n">
        <f aca="false">IF($F307+$G307&gt;0,T!AC307)</f>
        <v>0</v>
      </c>
      <c r="AD307" s="79" t="n">
        <f aca="false">IF($F307+$G307&gt;0,T!AD307)</f>
        <v>0</v>
      </c>
      <c r="AE307" s="79" t="n">
        <f aca="false">IF($F307+$G307&gt;0,T!AE307)</f>
        <v>0</v>
      </c>
      <c r="AF307" s="79" t="n">
        <f aca="false">IF($F307+$G307&gt;0,T!AF307)</f>
        <v>0</v>
      </c>
      <c r="AG307" s="79" t="n">
        <f aca="false">IF($F307+$G307&gt;0,T!AG307)</f>
        <v>0</v>
      </c>
      <c r="AH307" s="79" t="n">
        <f aca="false">IF($F307+$G307&gt;0,T!AH307)</f>
        <v>0</v>
      </c>
      <c r="AI307" s="79" t="n">
        <f aca="false">IF($F307+$G307&gt;0,T!AI307)</f>
        <v>0</v>
      </c>
      <c r="AJ307" s="79" t="n">
        <f aca="false">IF($F307+$G307&gt;0,T!AJ307)</f>
        <v>0</v>
      </c>
      <c r="AK307" s="79" t="n">
        <f aca="false">IF($F307+$G307&gt;0,T!AK307)</f>
        <v>0</v>
      </c>
      <c r="AL307" s="79" t="n">
        <f aca="false">IF($F307+$G307&gt;0,T!AL307)</f>
        <v>0</v>
      </c>
      <c r="AM307" s="79" t="n">
        <f aca="false">IF($F307+$G307&gt;0,T!AM307)</f>
        <v>0</v>
      </c>
      <c r="AN307" s="79" t="n">
        <f aca="false">IF($F307+$G307&gt;0,T!AN307)</f>
        <v>0</v>
      </c>
      <c r="AO307" s="79" t="n">
        <f aca="false">IF($F307+$G307&gt;0,T!AO307)</f>
        <v>0</v>
      </c>
      <c r="AP307" s="79" t="n">
        <f aca="false">IF($F307+$G307&gt;0,T!AP307)</f>
        <v>0</v>
      </c>
      <c r="AQ307" s="79" t="n">
        <f aca="false">IF($F307+$G307&gt;0,T!AQ307)</f>
        <v>0</v>
      </c>
      <c r="AR307" s="79" t="n">
        <f aca="false">IF($F307+$G307&gt;0,T!AR307)</f>
        <v>0</v>
      </c>
      <c r="AS307" s="79" t="n">
        <f aca="false">IF($F307+$G307&gt;0,T!AS307)</f>
        <v>0</v>
      </c>
      <c r="AT307" s="79" t="n">
        <f aca="false">IF($F307+$G307&gt;0,T!AT307)</f>
        <v>0</v>
      </c>
      <c r="AU307" s="79" t="n">
        <f aca="false">IF($F307+$G307&gt;0,T!AU307)</f>
        <v>0</v>
      </c>
      <c r="AV307" s="79" t="n">
        <f aca="false">IF($F307+$G307&gt;0,T!AV307)</f>
        <v>0</v>
      </c>
      <c r="AW307" s="79" t="n">
        <f aca="false">IF($F307+$G307&gt;0,T!AW307)</f>
        <v>0</v>
      </c>
      <c r="AX307" s="79" t="n">
        <f aca="false">IF($F307+$G307&gt;0,T!AX307)</f>
        <v>0</v>
      </c>
      <c r="AY307" s="79" t="n">
        <f aca="false">IF($F307+$G307&gt;0,T!AY307)</f>
        <v>0</v>
      </c>
      <c r="AZ307" s="79" t="n">
        <f aca="false">IF($F307+$G307&gt;0,T!AZ307)</f>
        <v>0</v>
      </c>
      <c r="BA307" s="79" t="n">
        <f aca="false">IF($F307+$G307&gt;0,T!BA307)</f>
        <v>0</v>
      </c>
      <c r="BB307" s="79" t="n">
        <f aca="false">IF($F307+$G307&gt;0,T!BB307)</f>
        <v>0</v>
      </c>
      <c r="BC307" s="79" t="n">
        <f aca="false">IF($F307+$G307&gt;0,T!BC307)</f>
        <v>0</v>
      </c>
      <c r="BD307" s="79" t="n">
        <f aca="false">IF($F307+$G307&gt;0,T!BD307)</f>
        <v>0</v>
      </c>
      <c r="BE307" s="79" t="n">
        <f aca="false">IF($F307+$G307&gt;0,T!BE307)</f>
        <v>0</v>
      </c>
      <c r="BF307" s="79" t="n">
        <f aca="false">IF($F307+$G307&gt;0,T!BF307)</f>
        <v>0</v>
      </c>
    </row>
    <row r="308" customFormat="false" ht="11.25" hidden="false" customHeight="false" outlineLevel="0" collapsed="false">
      <c r="A308" s="87" t="s">
        <v>666</v>
      </c>
      <c r="B308" s="90" t="s">
        <v>618</v>
      </c>
      <c r="C308" s="90" t="s">
        <v>667</v>
      </c>
      <c r="D308" s="91" t="n">
        <v>4.77</v>
      </c>
      <c r="E308" s="91" t="n">
        <v>3</v>
      </c>
      <c r="F308" s="91"/>
      <c r="G308" s="91"/>
      <c r="H308" s="91"/>
      <c r="I308" s="79" t="n">
        <f aca="false">IF($F308+$G308&gt;0,T!I308)</f>
        <v>0</v>
      </c>
      <c r="J308" s="79" t="n">
        <f aca="false">IF($F308+$G308&gt;0,T!J308)</f>
        <v>0</v>
      </c>
      <c r="K308" s="79" t="n">
        <f aca="false">IF($F308+$G308&gt;0,T!K308)</f>
        <v>0</v>
      </c>
      <c r="L308" s="79" t="n">
        <f aca="false">IF($F308+$G308&gt;0,T!L308)</f>
        <v>0</v>
      </c>
      <c r="M308" s="79" t="n">
        <f aca="false">IF($F308+$G308&gt;0,T!M308)</f>
        <v>0</v>
      </c>
      <c r="N308" s="79" t="n">
        <f aca="false">IF($F308+$G308&gt;0,T!N308)</f>
        <v>0</v>
      </c>
      <c r="O308" s="79" t="n">
        <f aca="false">IF($F308+$G308&gt;0,T!O308)</f>
        <v>0</v>
      </c>
      <c r="P308" s="79" t="n">
        <f aca="false">IF($F308+$G308&gt;0,T!P308)</f>
        <v>0</v>
      </c>
      <c r="Q308" s="79" t="n">
        <f aca="false">IF($F308+$G308&gt;0,T!Q308)</f>
        <v>0</v>
      </c>
      <c r="R308" s="79" t="n">
        <f aca="false">IF($F308+$G308&gt;0,T!R308)</f>
        <v>0</v>
      </c>
      <c r="S308" s="79" t="n">
        <f aca="false">IF($F308+$G308&gt;0,T!S308)</f>
        <v>0</v>
      </c>
      <c r="T308" s="79" t="n">
        <f aca="false">IF($F308+$G308&gt;0,T!T308)</f>
        <v>0</v>
      </c>
      <c r="U308" s="79" t="n">
        <f aca="false">IF($F308+$G308&gt;0,T!U308)</f>
        <v>0</v>
      </c>
      <c r="V308" s="79" t="n">
        <f aca="false">IF($F308+$G308&gt;0,T!V308)</f>
        <v>0</v>
      </c>
      <c r="W308" s="79" t="n">
        <f aca="false">IF($F308+$G308&gt;0,T!W308)</f>
        <v>0</v>
      </c>
      <c r="X308" s="79" t="n">
        <f aca="false">IF($F308+$G308&gt;0,T!X308)</f>
        <v>0</v>
      </c>
      <c r="Y308" s="79" t="n">
        <f aca="false">IF($F308+$G308&gt;0,T!Y308)</f>
        <v>0</v>
      </c>
      <c r="Z308" s="79" t="n">
        <f aca="false">IF($F308+$G308&gt;0,T!Z308)</f>
        <v>0</v>
      </c>
      <c r="AA308" s="79" t="n">
        <f aca="false">IF($F308+$G308&gt;0,T!AA308)</f>
        <v>0</v>
      </c>
      <c r="AB308" s="79" t="n">
        <f aca="false">IF($F308+$G308&gt;0,T!AB308)</f>
        <v>0</v>
      </c>
      <c r="AC308" s="79" t="n">
        <f aca="false">IF($F308+$G308&gt;0,T!AC308)</f>
        <v>0</v>
      </c>
      <c r="AD308" s="79" t="n">
        <f aca="false">IF($F308+$G308&gt;0,T!AD308)</f>
        <v>0</v>
      </c>
      <c r="AE308" s="79" t="n">
        <f aca="false">IF($F308+$G308&gt;0,T!AE308)</f>
        <v>0</v>
      </c>
      <c r="AF308" s="79" t="n">
        <f aca="false">IF($F308+$G308&gt;0,T!AF308)</f>
        <v>0</v>
      </c>
      <c r="AG308" s="79" t="n">
        <f aca="false">IF($F308+$G308&gt;0,T!AG308)</f>
        <v>0</v>
      </c>
      <c r="AH308" s="79" t="n">
        <f aca="false">IF($F308+$G308&gt;0,T!AH308)</f>
        <v>0</v>
      </c>
      <c r="AI308" s="79" t="n">
        <f aca="false">IF($F308+$G308&gt;0,T!AI308)</f>
        <v>0</v>
      </c>
      <c r="AJ308" s="79" t="n">
        <f aca="false">IF($F308+$G308&gt;0,T!AJ308)</f>
        <v>0</v>
      </c>
      <c r="AK308" s="79" t="n">
        <f aca="false">IF($F308+$G308&gt;0,T!AK308)</f>
        <v>0</v>
      </c>
      <c r="AL308" s="79" t="n">
        <f aca="false">IF($F308+$G308&gt;0,T!AL308)</f>
        <v>0</v>
      </c>
      <c r="AM308" s="79" t="n">
        <f aca="false">IF($F308+$G308&gt;0,T!AM308)</f>
        <v>0</v>
      </c>
      <c r="AN308" s="79" t="n">
        <f aca="false">IF($F308+$G308&gt;0,T!AN308)</f>
        <v>0</v>
      </c>
      <c r="AO308" s="79" t="n">
        <f aca="false">IF($F308+$G308&gt;0,T!AO308)</f>
        <v>0</v>
      </c>
      <c r="AP308" s="79" t="n">
        <f aca="false">IF($F308+$G308&gt;0,T!AP308)</f>
        <v>0</v>
      </c>
      <c r="AQ308" s="79" t="n">
        <f aca="false">IF($F308+$G308&gt;0,T!AQ308)</f>
        <v>0</v>
      </c>
      <c r="AR308" s="79" t="n">
        <f aca="false">IF($F308+$G308&gt;0,T!AR308)</f>
        <v>0</v>
      </c>
      <c r="AS308" s="79" t="n">
        <f aca="false">IF($F308+$G308&gt;0,T!AS308)</f>
        <v>0</v>
      </c>
      <c r="AT308" s="79" t="n">
        <f aca="false">IF($F308+$G308&gt;0,T!AT308)</f>
        <v>0</v>
      </c>
      <c r="AU308" s="79" t="n">
        <f aca="false">IF($F308+$G308&gt;0,T!AU308)</f>
        <v>0</v>
      </c>
      <c r="AV308" s="79" t="n">
        <f aca="false">IF($F308+$G308&gt;0,T!AV308)</f>
        <v>0</v>
      </c>
      <c r="AW308" s="79" t="n">
        <f aca="false">IF($F308+$G308&gt;0,T!AW308)</f>
        <v>0</v>
      </c>
      <c r="AX308" s="79" t="n">
        <f aca="false">IF($F308+$G308&gt;0,T!AX308)</f>
        <v>0</v>
      </c>
      <c r="AY308" s="79" t="n">
        <f aca="false">IF($F308+$G308&gt;0,T!AY308)</f>
        <v>0</v>
      </c>
      <c r="AZ308" s="79" t="n">
        <f aca="false">IF($F308+$G308&gt;0,T!AZ308)</f>
        <v>0</v>
      </c>
      <c r="BA308" s="79" t="n">
        <f aca="false">IF($F308+$G308&gt;0,T!BA308)</f>
        <v>0</v>
      </c>
      <c r="BB308" s="79" t="n">
        <f aca="false">IF($F308+$G308&gt;0,T!BB308)</f>
        <v>0</v>
      </c>
      <c r="BC308" s="79" t="n">
        <f aca="false">IF($F308+$G308&gt;0,T!BC308)</f>
        <v>0</v>
      </c>
      <c r="BD308" s="79" t="n">
        <f aca="false">IF($F308+$G308&gt;0,T!BD308)</f>
        <v>0</v>
      </c>
      <c r="BE308" s="79" t="n">
        <f aca="false">IF($F308+$G308&gt;0,T!BE308)</f>
        <v>0</v>
      </c>
      <c r="BF308" s="79" t="n">
        <f aca="false">IF($F308+$G308&gt;0,T!BF308)</f>
        <v>0</v>
      </c>
    </row>
    <row r="309" customFormat="false" ht="11.25" hidden="false" customHeight="false" outlineLevel="0" collapsed="false">
      <c r="A309" s="87" t="s">
        <v>668</v>
      </c>
      <c r="B309" s="90" t="s">
        <v>618</v>
      </c>
      <c r="C309" s="90" t="s">
        <v>272</v>
      </c>
      <c r="D309" s="91" t="n">
        <v>5.74</v>
      </c>
      <c r="E309" s="91" t="n">
        <v>3</v>
      </c>
      <c r="F309" s="91"/>
      <c r="G309" s="91"/>
      <c r="H309" s="91"/>
      <c r="I309" s="79" t="n">
        <f aca="false">IF($F309+$G309&gt;0,T!I309)</f>
        <v>0</v>
      </c>
      <c r="J309" s="79" t="n">
        <f aca="false">IF($F309+$G309&gt;0,T!J309)</f>
        <v>0</v>
      </c>
      <c r="K309" s="79" t="n">
        <f aca="false">IF($F309+$G309&gt;0,T!K309)</f>
        <v>0</v>
      </c>
      <c r="L309" s="79" t="n">
        <f aca="false">IF($F309+$G309&gt;0,T!L309)</f>
        <v>0</v>
      </c>
      <c r="M309" s="79" t="n">
        <f aca="false">IF($F309+$G309&gt;0,T!M309)</f>
        <v>0</v>
      </c>
      <c r="N309" s="79" t="n">
        <f aca="false">IF($F309+$G309&gt;0,T!N309)</f>
        <v>0</v>
      </c>
      <c r="O309" s="79" t="n">
        <f aca="false">IF($F309+$G309&gt;0,T!O309)</f>
        <v>0</v>
      </c>
      <c r="P309" s="79" t="n">
        <f aca="false">IF($F309+$G309&gt;0,T!P309)</f>
        <v>0</v>
      </c>
      <c r="Q309" s="79" t="n">
        <f aca="false">IF($F309+$G309&gt;0,T!Q309)</f>
        <v>0</v>
      </c>
      <c r="R309" s="79" t="n">
        <f aca="false">IF($F309+$G309&gt;0,T!R309)</f>
        <v>0</v>
      </c>
      <c r="S309" s="79" t="n">
        <f aca="false">IF($F309+$G309&gt;0,T!S309)</f>
        <v>0</v>
      </c>
      <c r="T309" s="79" t="n">
        <f aca="false">IF($F309+$G309&gt;0,T!T309)</f>
        <v>0</v>
      </c>
      <c r="U309" s="79" t="n">
        <f aca="false">IF($F309+$G309&gt;0,T!U309)</f>
        <v>0</v>
      </c>
      <c r="V309" s="79" t="n">
        <f aca="false">IF($F309+$G309&gt;0,T!V309)</f>
        <v>0</v>
      </c>
      <c r="W309" s="79" t="n">
        <f aca="false">IF($F309+$G309&gt;0,T!W309)</f>
        <v>0</v>
      </c>
      <c r="X309" s="79" t="n">
        <f aca="false">IF($F309+$G309&gt;0,T!X309)</f>
        <v>0</v>
      </c>
      <c r="Y309" s="79" t="n">
        <f aca="false">IF($F309+$G309&gt;0,T!Y309)</f>
        <v>0</v>
      </c>
      <c r="Z309" s="79" t="n">
        <f aca="false">IF($F309+$G309&gt;0,T!Z309)</f>
        <v>0</v>
      </c>
      <c r="AA309" s="79" t="n">
        <f aca="false">IF($F309+$G309&gt;0,T!AA309)</f>
        <v>0</v>
      </c>
      <c r="AB309" s="79" t="n">
        <f aca="false">IF($F309+$G309&gt;0,T!AB309)</f>
        <v>0</v>
      </c>
      <c r="AC309" s="79" t="n">
        <f aca="false">IF($F309+$G309&gt;0,T!AC309)</f>
        <v>0</v>
      </c>
      <c r="AD309" s="79" t="n">
        <f aca="false">IF($F309+$G309&gt;0,T!AD309)</f>
        <v>0</v>
      </c>
      <c r="AE309" s="79" t="n">
        <f aca="false">IF($F309+$G309&gt;0,T!AE309)</f>
        <v>0</v>
      </c>
      <c r="AF309" s="79" t="n">
        <f aca="false">IF($F309+$G309&gt;0,T!AF309)</f>
        <v>0</v>
      </c>
      <c r="AG309" s="79" t="n">
        <f aca="false">IF($F309+$G309&gt;0,T!AG309)</f>
        <v>0</v>
      </c>
      <c r="AH309" s="79" t="n">
        <f aca="false">IF($F309+$G309&gt;0,T!AH309)</f>
        <v>0</v>
      </c>
      <c r="AI309" s="79" t="n">
        <f aca="false">IF($F309+$G309&gt;0,T!AI309)</f>
        <v>0</v>
      </c>
      <c r="AJ309" s="79" t="n">
        <f aca="false">IF($F309+$G309&gt;0,T!AJ309)</f>
        <v>0</v>
      </c>
      <c r="AK309" s="79" t="n">
        <f aca="false">IF($F309+$G309&gt;0,T!AK309)</f>
        <v>0</v>
      </c>
      <c r="AL309" s="79" t="n">
        <f aca="false">IF($F309+$G309&gt;0,T!AL309)</f>
        <v>0</v>
      </c>
      <c r="AM309" s="79" t="n">
        <f aca="false">IF($F309+$G309&gt;0,T!AM309)</f>
        <v>0</v>
      </c>
      <c r="AN309" s="79" t="n">
        <f aca="false">IF($F309+$G309&gt;0,T!AN309)</f>
        <v>0</v>
      </c>
      <c r="AO309" s="79" t="n">
        <f aca="false">IF($F309+$G309&gt;0,T!AO309)</f>
        <v>0</v>
      </c>
      <c r="AP309" s="79" t="n">
        <f aca="false">IF($F309+$G309&gt;0,T!AP309)</f>
        <v>0</v>
      </c>
      <c r="AQ309" s="79" t="n">
        <f aca="false">IF($F309+$G309&gt;0,T!AQ309)</f>
        <v>0</v>
      </c>
      <c r="AR309" s="79" t="n">
        <f aca="false">IF($F309+$G309&gt;0,T!AR309)</f>
        <v>0</v>
      </c>
      <c r="AS309" s="79" t="n">
        <f aca="false">IF($F309+$G309&gt;0,T!AS309)</f>
        <v>0</v>
      </c>
      <c r="AT309" s="79" t="n">
        <f aca="false">IF($F309+$G309&gt;0,T!AT309)</f>
        <v>0</v>
      </c>
      <c r="AU309" s="79" t="n">
        <f aca="false">IF($F309+$G309&gt;0,T!AU309)</f>
        <v>0</v>
      </c>
      <c r="AV309" s="79" t="n">
        <f aca="false">IF($F309+$G309&gt;0,T!AV309)</f>
        <v>0</v>
      </c>
      <c r="AW309" s="79" t="n">
        <f aca="false">IF($F309+$G309&gt;0,T!AW309)</f>
        <v>0</v>
      </c>
      <c r="AX309" s="79" t="n">
        <f aca="false">IF($F309+$G309&gt;0,T!AX309)</f>
        <v>0</v>
      </c>
      <c r="AY309" s="79" t="n">
        <f aca="false">IF($F309+$G309&gt;0,T!AY309)</f>
        <v>0</v>
      </c>
      <c r="AZ309" s="79" t="n">
        <f aca="false">IF($F309+$G309&gt;0,T!AZ309)</f>
        <v>0</v>
      </c>
      <c r="BA309" s="79" t="n">
        <f aca="false">IF($F309+$G309&gt;0,T!BA309)</f>
        <v>0</v>
      </c>
      <c r="BB309" s="79" t="n">
        <f aca="false">IF($F309+$G309&gt;0,T!BB309)</f>
        <v>0</v>
      </c>
      <c r="BC309" s="79" t="n">
        <f aca="false">IF($F309+$G309&gt;0,T!BC309)</f>
        <v>0</v>
      </c>
      <c r="BD309" s="79" t="n">
        <f aca="false">IF($F309+$G309&gt;0,T!BD309)</f>
        <v>0</v>
      </c>
      <c r="BE309" s="79" t="n">
        <f aca="false">IF($F309+$G309&gt;0,T!BE309)</f>
        <v>0</v>
      </c>
      <c r="BF309" s="79" t="n">
        <f aca="false">IF($F309+$G309&gt;0,T!BF309)</f>
        <v>0</v>
      </c>
    </row>
    <row r="310" customFormat="false" ht="11.25" hidden="false" customHeight="false" outlineLevel="0" collapsed="false">
      <c r="A310" s="87" t="s">
        <v>669</v>
      </c>
      <c r="B310" s="90" t="s">
        <v>618</v>
      </c>
      <c r="C310" s="90" t="s">
        <v>670</v>
      </c>
      <c r="D310" s="91" t="n">
        <v>3.05</v>
      </c>
      <c r="E310" s="91" t="n">
        <v>2</v>
      </c>
      <c r="F310" s="91"/>
      <c r="G310" s="91"/>
      <c r="H310" s="91"/>
      <c r="I310" s="79" t="n">
        <f aca="false">IF($F310+$G310&gt;0,T!I310)</f>
        <v>0</v>
      </c>
      <c r="J310" s="79" t="n">
        <f aca="false">IF($F310+$G310&gt;0,T!J310)</f>
        <v>0</v>
      </c>
      <c r="K310" s="79" t="n">
        <f aca="false">IF($F310+$G310&gt;0,T!K310)</f>
        <v>0</v>
      </c>
      <c r="L310" s="79" t="n">
        <f aca="false">IF($F310+$G310&gt;0,T!L310)</f>
        <v>0</v>
      </c>
      <c r="M310" s="79" t="n">
        <f aca="false">IF($F310+$G310&gt;0,T!M310)</f>
        <v>0</v>
      </c>
      <c r="N310" s="79" t="n">
        <f aca="false">IF($F310+$G310&gt;0,T!N310)</f>
        <v>0</v>
      </c>
      <c r="O310" s="79" t="n">
        <f aca="false">IF($F310+$G310&gt;0,T!O310)</f>
        <v>0</v>
      </c>
      <c r="P310" s="79" t="n">
        <f aca="false">IF($F310+$G310&gt;0,T!P310)</f>
        <v>0</v>
      </c>
      <c r="Q310" s="79" t="n">
        <f aca="false">IF($F310+$G310&gt;0,T!Q310)</f>
        <v>0</v>
      </c>
      <c r="R310" s="79" t="n">
        <f aca="false">IF($F310+$G310&gt;0,T!R310)</f>
        <v>0</v>
      </c>
      <c r="S310" s="79" t="n">
        <f aca="false">IF($F310+$G310&gt;0,T!S310)</f>
        <v>0</v>
      </c>
      <c r="T310" s="79" t="n">
        <f aca="false">IF($F310+$G310&gt;0,T!T310)</f>
        <v>0</v>
      </c>
      <c r="U310" s="79" t="n">
        <f aca="false">IF($F310+$G310&gt;0,T!U310)</f>
        <v>0</v>
      </c>
      <c r="V310" s="79" t="n">
        <f aca="false">IF($F310+$G310&gt;0,T!V310)</f>
        <v>0</v>
      </c>
      <c r="W310" s="79" t="n">
        <f aca="false">IF($F310+$G310&gt;0,T!W310)</f>
        <v>0</v>
      </c>
      <c r="X310" s="79" t="n">
        <f aca="false">IF($F310+$G310&gt;0,T!X310)</f>
        <v>0</v>
      </c>
      <c r="Y310" s="79" t="n">
        <f aca="false">IF($F310+$G310&gt;0,T!Y310)</f>
        <v>0</v>
      </c>
      <c r="Z310" s="79" t="n">
        <f aca="false">IF($F310+$G310&gt;0,T!Z310)</f>
        <v>0</v>
      </c>
      <c r="AA310" s="79" t="n">
        <f aca="false">IF($F310+$G310&gt;0,T!AA310)</f>
        <v>0</v>
      </c>
      <c r="AB310" s="79" t="n">
        <f aca="false">IF($F310+$G310&gt;0,T!AB310)</f>
        <v>0</v>
      </c>
      <c r="AC310" s="79" t="n">
        <f aca="false">IF($F310+$G310&gt;0,T!AC310)</f>
        <v>0</v>
      </c>
      <c r="AD310" s="79" t="n">
        <f aca="false">IF($F310+$G310&gt;0,T!AD310)</f>
        <v>0</v>
      </c>
      <c r="AE310" s="79" t="n">
        <f aca="false">IF($F310+$G310&gt;0,T!AE310)</f>
        <v>0</v>
      </c>
      <c r="AF310" s="79" t="n">
        <f aca="false">IF($F310+$G310&gt;0,T!AF310)</f>
        <v>0</v>
      </c>
      <c r="AG310" s="79" t="n">
        <f aca="false">IF($F310+$G310&gt;0,T!AG310)</f>
        <v>0</v>
      </c>
      <c r="AH310" s="79" t="n">
        <f aca="false">IF($F310+$G310&gt;0,T!AH310)</f>
        <v>0</v>
      </c>
      <c r="AI310" s="79" t="n">
        <f aca="false">IF($F310+$G310&gt;0,T!AI310)</f>
        <v>0</v>
      </c>
      <c r="AJ310" s="79" t="n">
        <f aca="false">IF($F310+$G310&gt;0,T!AJ310)</f>
        <v>0</v>
      </c>
      <c r="AK310" s="79" t="n">
        <f aca="false">IF($F310+$G310&gt;0,T!AK310)</f>
        <v>0</v>
      </c>
      <c r="AL310" s="79" t="n">
        <f aca="false">IF($F310+$G310&gt;0,T!AL310)</f>
        <v>0</v>
      </c>
      <c r="AM310" s="79" t="n">
        <f aca="false">IF($F310+$G310&gt;0,T!AM310)</f>
        <v>0</v>
      </c>
      <c r="AN310" s="79" t="n">
        <f aca="false">IF($F310+$G310&gt;0,T!AN310)</f>
        <v>0</v>
      </c>
      <c r="AO310" s="79" t="n">
        <f aca="false">IF($F310+$G310&gt;0,T!AO310)</f>
        <v>0</v>
      </c>
      <c r="AP310" s="79" t="n">
        <f aca="false">IF($F310+$G310&gt;0,T!AP310)</f>
        <v>0</v>
      </c>
      <c r="AQ310" s="79" t="n">
        <f aca="false">IF($F310+$G310&gt;0,T!AQ310)</f>
        <v>0</v>
      </c>
      <c r="AR310" s="79" t="n">
        <f aca="false">IF($F310+$G310&gt;0,T!AR310)</f>
        <v>0</v>
      </c>
      <c r="AS310" s="79" t="n">
        <f aca="false">IF($F310+$G310&gt;0,T!AS310)</f>
        <v>0</v>
      </c>
      <c r="AT310" s="79" t="n">
        <f aca="false">IF($F310+$G310&gt;0,T!AT310)</f>
        <v>0</v>
      </c>
      <c r="AU310" s="79" t="n">
        <f aca="false">IF($F310+$G310&gt;0,T!AU310)</f>
        <v>0</v>
      </c>
      <c r="AV310" s="79" t="n">
        <f aca="false">IF($F310+$G310&gt;0,T!AV310)</f>
        <v>0</v>
      </c>
      <c r="AW310" s="79" t="n">
        <f aca="false">IF($F310+$G310&gt;0,T!AW310)</f>
        <v>0</v>
      </c>
      <c r="AX310" s="79" t="n">
        <f aca="false">IF($F310+$G310&gt;0,T!AX310)</f>
        <v>0</v>
      </c>
      <c r="AY310" s="79" t="n">
        <f aca="false">IF($F310+$G310&gt;0,T!AY310)</f>
        <v>0</v>
      </c>
      <c r="AZ310" s="79" t="n">
        <f aca="false">IF($F310+$G310&gt;0,T!AZ310)</f>
        <v>0</v>
      </c>
      <c r="BA310" s="79" t="n">
        <f aca="false">IF($F310+$G310&gt;0,T!BA310)</f>
        <v>0</v>
      </c>
      <c r="BB310" s="79" t="n">
        <f aca="false">IF($F310+$G310&gt;0,T!BB310)</f>
        <v>0</v>
      </c>
      <c r="BC310" s="79" t="n">
        <f aca="false">IF($F310+$G310&gt;0,T!BC310)</f>
        <v>0</v>
      </c>
      <c r="BD310" s="79" t="n">
        <f aca="false">IF($F310+$G310&gt;0,T!BD310)</f>
        <v>0</v>
      </c>
      <c r="BE310" s="79" t="n">
        <f aca="false">IF($F310+$G310&gt;0,T!BE310)</f>
        <v>0</v>
      </c>
      <c r="BF310" s="79" t="n">
        <f aca="false">IF($F310+$G310&gt;0,T!BF310)</f>
        <v>0</v>
      </c>
    </row>
    <row r="311" customFormat="false" ht="11.25" hidden="false" customHeight="false" outlineLevel="0" collapsed="false">
      <c r="A311" s="87" t="s">
        <v>671</v>
      </c>
      <c r="B311" s="90" t="s">
        <v>618</v>
      </c>
      <c r="C311" s="90" t="s">
        <v>672</v>
      </c>
      <c r="D311" s="91" t="n">
        <v>3.5</v>
      </c>
      <c r="E311" s="91" t="n">
        <v>3</v>
      </c>
      <c r="F311" s="91"/>
      <c r="G311" s="91"/>
      <c r="H311" s="91"/>
      <c r="I311" s="79" t="n">
        <f aca="false">IF($F311+$G311&gt;0,T!I311)</f>
        <v>0</v>
      </c>
      <c r="J311" s="79" t="n">
        <f aca="false">IF($F311+$G311&gt;0,T!J311)</f>
        <v>0</v>
      </c>
      <c r="K311" s="79" t="n">
        <f aca="false">IF($F311+$G311&gt;0,T!K311)</f>
        <v>0</v>
      </c>
      <c r="L311" s="79" t="n">
        <f aca="false">IF($F311+$G311&gt;0,T!L311)</f>
        <v>0</v>
      </c>
      <c r="M311" s="79" t="n">
        <f aca="false">IF($F311+$G311&gt;0,T!M311)</f>
        <v>0</v>
      </c>
      <c r="N311" s="79" t="n">
        <f aca="false">IF($F311+$G311&gt;0,T!N311)</f>
        <v>0</v>
      </c>
      <c r="O311" s="79" t="n">
        <f aca="false">IF($F311+$G311&gt;0,T!O311)</f>
        <v>0</v>
      </c>
      <c r="P311" s="79" t="n">
        <f aca="false">IF($F311+$G311&gt;0,T!P311)</f>
        <v>0</v>
      </c>
      <c r="Q311" s="79" t="n">
        <f aca="false">IF($F311+$G311&gt;0,T!Q311)</f>
        <v>0</v>
      </c>
      <c r="R311" s="79" t="n">
        <f aca="false">IF($F311+$G311&gt;0,T!R311)</f>
        <v>0</v>
      </c>
      <c r="S311" s="79" t="n">
        <f aca="false">IF($F311+$G311&gt;0,T!S311)</f>
        <v>0</v>
      </c>
      <c r="T311" s="79" t="n">
        <f aca="false">IF($F311+$G311&gt;0,T!T311)</f>
        <v>0</v>
      </c>
      <c r="U311" s="79" t="n">
        <f aca="false">IF($F311+$G311&gt;0,T!U311)</f>
        <v>0</v>
      </c>
      <c r="V311" s="79" t="n">
        <f aca="false">IF($F311+$G311&gt;0,T!V311)</f>
        <v>0</v>
      </c>
      <c r="W311" s="79" t="n">
        <f aca="false">IF($F311+$G311&gt;0,T!W311)</f>
        <v>0</v>
      </c>
      <c r="X311" s="79" t="n">
        <f aca="false">IF($F311+$G311&gt;0,T!X311)</f>
        <v>0</v>
      </c>
      <c r="Y311" s="79" t="n">
        <f aca="false">IF($F311+$G311&gt;0,T!Y311)</f>
        <v>0</v>
      </c>
      <c r="Z311" s="79" t="n">
        <f aca="false">IF($F311+$G311&gt;0,T!Z311)</f>
        <v>0</v>
      </c>
      <c r="AA311" s="79" t="n">
        <f aca="false">IF($F311+$G311&gt;0,T!AA311)</f>
        <v>0</v>
      </c>
      <c r="AB311" s="79" t="n">
        <f aca="false">IF($F311+$G311&gt;0,T!AB311)</f>
        <v>0</v>
      </c>
      <c r="AC311" s="79" t="n">
        <f aca="false">IF($F311+$G311&gt;0,T!AC311)</f>
        <v>0</v>
      </c>
      <c r="AD311" s="79" t="n">
        <f aca="false">IF($F311+$G311&gt;0,T!AD311)</f>
        <v>0</v>
      </c>
      <c r="AE311" s="79" t="n">
        <f aca="false">IF($F311+$G311&gt;0,T!AE311)</f>
        <v>0</v>
      </c>
      <c r="AF311" s="79" t="n">
        <f aca="false">IF($F311+$G311&gt;0,T!AF311)</f>
        <v>0</v>
      </c>
      <c r="AG311" s="79" t="n">
        <f aca="false">IF($F311+$G311&gt;0,T!AG311)</f>
        <v>0</v>
      </c>
      <c r="AH311" s="79" t="n">
        <f aca="false">IF($F311+$G311&gt;0,T!AH311)</f>
        <v>0</v>
      </c>
      <c r="AI311" s="79" t="n">
        <f aca="false">IF($F311+$G311&gt;0,T!AI311)</f>
        <v>0</v>
      </c>
      <c r="AJ311" s="79" t="n">
        <f aca="false">IF($F311+$G311&gt;0,T!AJ311)</f>
        <v>0</v>
      </c>
      <c r="AK311" s="79" t="n">
        <f aca="false">IF($F311+$G311&gt;0,T!AK311)</f>
        <v>0</v>
      </c>
      <c r="AL311" s="79" t="n">
        <f aca="false">IF($F311+$G311&gt;0,T!AL311)</f>
        <v>0</v>
      </c>
      <c r="AM311" s="79" t="n">
        <f aca="false">IF($F311+$G311&gt;0,T!AM311)</f>
        <v>0</v>
      </c>
      <c r="AN311" s="79" t="n">
        <f aca="false">IF($F311+$G311&gt;0,T!AN311)</f>
        <v>0</v>
      </c>
      <c r="AO311" s="79" t="n">
        <f aca="false">IF($F311+$G311&gt;0,T!AO311)</f>
        <v>0</v>
      </c>
      <c r="AP311" s="79" t="n">
        <f aca="false">IF($F311+$G311&gt;0,T!AP311)</f>
        <v>0</v>
      </c>
      <c r="AQ311" s="79" t="n">
        <f aca="false">IF($F311+$G311&gt;0,T!AQ311)</f>
        <v>0</v>
      </c>
      <c r="AR311" s="79" t="n">
        <f aca="false">IF($F311+$G311&gt;0,T!AR311)</f>
        <v>0</v>
      </c>
      <c r="AS311" s="79" t="n">
        <f aca="false">IF($F311+$G311&gt;0,T!AS311)</f>
        <v>0</v>
      </c>
      <c r="AT311" s="79" t="n">
        <f aca="false">IF($F311+$G311&gt;0,T!AT311)</f>
        <v>0</v>
      </c>
      <c r="AU311" s="79" t="n">
        <f aca="false">IF($F311+$G311&gt;0,T!AU311)</f>
        <v>0</v>
      </c>
      <c r="AV311" s="79" t="n">
        <f aca="false">IF($F311+$G311&gt;0,T!AV311)</f>
        <v>0</v>
      </c>
      <c r="AW311" s="79" t="n">
        <f aca="false">IF($F311+$G311&gt;0,T!AW311)</f>
        <v>0</v>
      </c>
      <c r="AX311" s="79" t="n">
        <f aca="false">IF($F311+$G311&gt;0,T!AX311)</f>
        <v>0</v>
      </c>
      <c r="AY311" s="79" t="n">
        <f aca="false">IF($F311+$G311&gt;0,T!AY311)</f>
        <v>0</v>
      </c>
      <c r="AZ311" s="79" t="n">
        <f aca="false">IF($F311+$G311&gt;0,T!AZ311)</f>
        <v>0</v>
      </c>
      <c r="BA311" s="79" t="n">
        <f aca="false">IF($F311+$G311&gt;0,T!BA311)</f>
        <v>0</v>
      </c>
      <c r="BB311" s="79" t="n">
        <f aca="false">IF($F311+$G311&gt;0,T!BB311)</f>
        <v>0</v>
      </c>
      <c r="BC311" s="79" t="n">
        <f aca="false">IF($F311+$G311&gt;0,T!BC311)</f>
        <v>0</v>
      </c>
      <c r="BD311" s="79" t="n">
        <f aca="false">IF($F311+$G311&gt;0,T!BD311)</f>
        <v>0</v>
      </c>
      <c r="BE311" s="79" t="n">
        <f aca="false">IF($F311+$G311&gt;0,T!BE311)</f>
        <v>0</v>
      </c>
      <c r="BF311" s="79" t="n">
        <f aca="false">IF($F311+$G311&gt;0,T!BF311)</f>
        <v>0</v>
      </c>
    </row>
    <row r="312" customFormat="false" ht="11.25" hidden="false" customHeight="false" outlineLevel="0" collapsed="false">
      <c r="A312" s="87" t="s">
        <v>673</v>
      </c>
      <c r="B312" s="90" t="s">
        <v>618</v>
      </c>
      <c r="C312" s="90" t="s">
        <v>395</v>
      </c>
      <c r="D312" s="91"/>
      <c r="E312" s="91"/>
      <c r="F312" s="91" t="n">
        <v>1</v>
      </c>
      <c r="G312" s="91"/>
      <c r="H312" s="91"/>
      <c r="I312" s="79" t="e">
        <f aca="false">IF($F312+$G312&gt;0,T!I312)</f>
        <v>#DIV/0!</v>
      </c>
      <c r="J312" s="79" t="e">
        <f aca="false">IF($F312+$G312&gt;0,T!J312)</f>
        <v>#DIV/0!</v>
      </c>
      <c r="K312" s="79" t="e">
        <f aca="false">IF($F312+$G312&gt;0,T!K312)</f>
        <v>#DIV/0!</v>
      </c>
      <c r="L312" s="79" t="e">
        <f aca="false">IF($F312+$G312&gt;0,T!L312)</f>
        <v>#DIV/0!</v>
      </c>
      <c r="M312" s="79" t="e">
        <f aca="false">IF($F312+$G312&gt;0,T!M312)</f>
        <v>#DIV/0!</v>
      </c>
      <c r="N312" s="79" t="e">
        <f aca="false">IF($F312+$G312&gt;0,T!N312)</f>
        <v>#DIV/0!</v>
      </c>
      <c r="O312" s="79" t="e">
        <f aca="false">IF($F312+$G312&gt;0,T!O312)</f>
        <v>#DIV/0!</v>
      </c>
      <c r="P312" s="79" t="e">
        <f aca="false">IF($F312+$G312&gt;0,T!P312)</f>
        <v>#DIV/0!</v>
      </c>
      <c r="Q312" s="79" t="e">
        <f aca="false">IF($F312+$G312&gt;0,T!Q312)</f>
        <v>#DIV/0!</v>
      </c>
      <c r="R312" s="79" t="e">
        <f aca="false">IF($F312+$G312&gt;0,T!R312)</f>
        <v>#DIV/0!</v>
      </c>
      <c r="S312" s="79" t="e">
        <f aca="false">IF($F312+$G312&gt;0,T!S312)</f>
        <v>#DIV/0!</v>
      </c>
      <c r="T312" s="79" t="e">
        <f aca="false">IF($F312+$G312&gt;0,T!T312)</f>
        <v>#DIV/0!</v>
      </c>
      <c r="U312" s="79" t="e">
        <f aca="false">IF($F312+$G312&gt;0,T!U312)</f>
        <v>#DIV/0!</v>
      </c>
      <c r="V312" s="79" t="e">
        <f aca="false">IF($F312+$G312&gt;0,T!V312)</f>
        <v>#DIV/0!</v>
      </c>
      <c r="W312" s="79" t="e">
        <f aca="false">IF($F312+$G312&gt;0,T!W312)</f>
        <v>#DIV/0!</v>
      </c>
      <c r="X312" s="79" t="e">
        <f aca="false">IF($F312+$G312&gt;0,T!X312)</f>
        <v>#DIV/0!</v>
      </c>
      <c r="Y312" s="79" t="e">
        <f aca="false">IF($F312+$G312&gt;0,T!Y312)</f>
        <v>#DIV/0!</v>
      </c>
      <c r="Z312" s="79" t="e">
        <f aca="false">IF($F312+$G312&gt;0,T!Z312)</f>
        <v>#DIV/0!</v>
      </c>
      <c r="AA312" s="79" t="e">
        <f aca="false">IF($F312+$G312&gt;0,T!AA312)</f>
        <v>#DIV/0!</v>
      </c>
      <c r="AB312" s="79" t="e">
        <f aca="false">IF($F312+$G312&gt;0,T!AB312)</f>
        <v>#DIV/0!</v>
      </c>
      <c r="AC312" s="79" t="e">
        <f aca="false">IF($F312+$G312&gt;0,T!AC312)</f>
        <v>#DIV/0!</v>
      </c>
      <c r="AD312" s="79" t="e">
        <f aca="false">IF($F312+$G312&gt;0,T!AD312)</f>
        <v>#DIV/0!</v>
      </c>
      <c r="AE312" s="79" t="e">
        <f aca="false">IF($F312+$G312&gt;0,T!AE312)</f>
        <v>#DIV/0!</v>
      </c>
      <c r="AF312" s="79" t="e">
        <f aca="false">IF($F312+$G312&gt;0,T!AF312)</f>
        <v>#DIV/0!</v>
      </c>
      <c r="AG312" s="79" t="e">
        <f aca="false">IF($F312+$G312&gt;0,T!AG312)</f>
        <v>#DIV/0!</v>
      </c>
      <c r="AH312" s="79" t="e">
        <f aca="false">IF($F312+$G312&gt;0,T!AH312)</f>
        <v>#DIV/0!</v>
      </c>
      <c r="AI312" s="79" t="e">
        <f aca="false">IF($F312+$G312&gt;0,T!AI312)</f>
        <v>#DIV/0!</v>
      </c>
      <c r="AJ312" s="79" t="e">
        <f aca="false">IF($F312+$G312&gt;0,T!AJ312)</f>
        <v>#DIV/0!</v>
      </c>
      <c r="AK312" s="79" t="e">
        <f aca="false">IF($F312+$G312&gt;0,T!AK312)</f>
        <v>#DIV/0!</v>
      </c>
      <c r="AL312" s="79" t="e">
        <f aca="false">IF($F312+$G312&gt;0,T!AL312)</f>
        <v>#DIV/0!</v>
      </c>
      <c r="AM312" s="79" t="e">
        <f aca="false">IF($F312+$G312&gt;0,T!AM312)</f>
        <v>#DIV/0!</v>
      </c>
      <c r="AN312" s="79" t="e">
        <f aca="false">IF($F312+$G312&gt;0,T!AN312)</f>
        <v>#DIV/0!</v>
      </c>
      <c r="AO312" s="79" t="e">
        <f aca="false">IF($F312+$G312&gt;0,T!AO312)</f>
        <v>#DIV/0!</v>
      </c>
      <c r="AP312" s="79" t="e">
        <f aca="false">IF($F312+$G312&gt;0,T!AP312)</f>
        <v>#DIV/0!</v>
      </c>
      <c r="AQ312" s="79" t="e">
        <f aca="false">IF($F312+$G312&gt;0,T!AQ312)</f>
        <v>#DIV/0!</v>
      </c>
      <c r="AR312" s="79" t="e">
        <f aca="false">IF($F312+$G312&gt;0,T!AR312)</f>
        <v>#DIV/0!</v>
      </c>
      <c r="AS312" s="79" t="e">
        <f aca="false">IF($F312+$G312&gt;0,T!AS312)</f>
        <v>#DIV/0!</v>
      </c>
      <c r="AT312" s="79" t="e">
        <f aca="false">IF($F312+$G312&gt;0,T!AT312)</f>
        <v>#DIV/0!</v>
      </c>
      <c r="AU312" s="79" t="e">
        <f aca="false">IF($F312+$G312&gt;0,T!AU312)</f>
        <v>#DIV/0!</v>
      </c>
      <c r="AV312" s="79" t="e">
        <f aca="false">IF($F312+$G312&gt;0,T!AV312)</f>
        <v>#DIV/0!</v>
      </c>
      <c r="AW312" s="79" t="e">
        <f aca="false">IF($F312+$G312&gt;0,T!AW312)</f>
        <v>#DIV/0!</v>
      </c>
      <c r="AX312" s="79" t="e">
        <f aca="false">IF($F312+$G312&gt;0,T!AX312)</f>
        <v>#DIV/0!</v>
      </c>
      <c r="AY312" s="79" t="e">
        <f aca="false">IF($F312+$G312&gt;0,T!AY312)</f>
        <v>#DIV/0!</v>
      </c>
      <c r="AZ312" s="79" t="e">
        <f aca="false">IF($F312+$G312&gt;0,T!AZ312)</f>
        <v>#DIV/0!</v>
      </c>
      <c r="BA312" s="79" t="e">
        <f aca="false">IF($F312+$G312&gt;0,T!BA312)</f>
        <v>#DIV/0!</v>
      </c>
      <c r="BB312" s="79" t="e">
        <f aca="false">IF($F312+$G312&gt;0,T!BB312)</f>
        <v>#DIV/0!</v>
      </c>
      <c r="BC312" s="79" t="e">
        <f aca="false">IF($F312+$G312&gt;0,T!BC312)</f>
        <v>#DIV/0!</v>
      </c>
      <c r="BD312" s="79" t="e">
        <f aca="false">IF($F312+$G312&gt;0,T!BD312)</f>
        <v>#DIV/0!</v>
      </c>
      <c r="BE312" s="79" t="e">
        <f aca="false">IF($F312+$G312&gt;0,T!BE312)</f>
        <v>#DIV/0!</v>
      </c>
      <c r="BF312" s="79" t="e">
        <f aca="false">IF($F312+$G312&gt;0,T!BF312)</f>
        <v>#DIV/0!</v>
      </c>
    </row>
    <row r="313" customFormat="false" ht="11.25" hidden="false" customHeight="false" outlineLevel="0" collapsed="false">
      <c r="A313" s="87" t="s">
        <v>674</v>
      </c>
      <c r="B313" s="90" t="s">
        <v>618</v>
      </c>
      <c r="C313" s="90" t="s">
        <v>675</v>
      </c>
      <c r="D313" s="91"/>
      <c r="E313" s="91"/>
      <c r="F313" s="91" t="n">
        <v>1</v>
      </c>
      <c r="G313" s="91"/>
      <c r="H313" s="91"/>
      <c r="I313" s="79" t="e">
        <f aca="false">IF($F313+$G313&gt;0,T!I313)</f>
        <v>#DIV/0!</v>
      </c>
      <c r="J313" s="79" t="e">
        <f aca="false">IF($F313+$G313&gt;0,T!J313)</f>
        <v>#DIV/0!</v>
      </c>
      <c r="K313" s="79" t="e">
        <f aca="false">IF($F313+$G313&gt;0,T!K313)</f>
        <v>#DIV/0!</v>
      </c>
      <c r="L313" s="79" t="e">
        <f aca="false">IF($F313+$G313&gt;0,T!L313)</f>
        <v>#DIV/0!</v>
      </c>
      <c r="M313" s="79" t="e">
        <f aca="false">IF($F313+$G313&gt;0,T!M313)</f>
        <v>#DIV/0!</v>
      </c>
      <c r="N313" s="79" t="e">
        <f aca="false">IF($F313+$G313&gt;0,T!N313)</f>
        <v>#DIV/0!</v>
      </c>
      <c r="O313" s="79" t="e">
        <f aca="false">IF($F313+$G313&gt;0,T!O313)</f>
        <v>#DIV/0!</v>
      </c>
      <c r="P313" s="79" t="e">
        <f aca="false">IF($F313+$G313&gt;0,T!P313)</f>
        <v>#DIV/0!</v>
      </c>
      <c r="Q313" s="79" t="e">
        <f aca="false">IF($F313+$G313&gt;0,T!Q313)</f>
        <v>#DIV/0!</v>
      </c>
      <c r="R313" s="79" t="e">
        <f aca="false">IF($F313+$G313&gt;0,T!R313)</f>
        <v>#DIV/0!</v>
      </c>
      <c r="S313" s="79" t="e">
        <f aca="false">IF($F313+$G313&gt;0,T!S313)</f>
        <v>#DIV/0!</v>
      </c>
      <c r="T313" s="79" t="e">
        <f aca="false">IF($F313+$G313&gt;0,T!T313)</f>
        <v>#DIV/0!</v>
      </c>
      <c r="U313" s="79" t="e">
        <f aca="false">IF($F313+$G313&gt;0,T!U313)</f>
        <v>#DIV/0!</v>
      </c>
      <c r="V313" s="79" t="e">
        <f aca="false">IF($F313+$G313&gt;0,T!V313)</f>
        <v>#DIV/0!</v>
      </c>
      <c r="W313" s="79" t="e">
        <f aca="false">IF($F313+$G313&gt;0,T!W313)</f>
        <v>#DIV/0!</v>
      </c>
      <c r="X313" s="79" t="e">
        <f aca="false">IF($F313+$G313&gt;0,T!X313)</f>
        <v>#DIV/0!</v>
      </c>
      <c r="Y313" s="79" t="e">
        <f aca="false">IF($F313+$G313&gt;0,T!Y313)</f>
        <v>#DIV/0!</v>
      </c>
      <c r="Z313" s="79" t="e">
        <f aca="false">IF($F313+$G313&gt;0,T!Z313)</f>
        <v>#DIV/0!</v>
      </c>
      <c r="AA313" s="79" t="e">
        <f aca="false">IF($F313+$G313&gt;0,T!AA313)</f>
        <v>#DIV/0!</v>
      </c>
      <c r="AB313" s="79" t="e">
        <f aca="false">IF($F313+$G313&gt;0,T!AB313)</f>
        <v>#DIV/0!</v>
      </c>
      <c r="AC313" s="79" t="e">
        <f aca="false">IF($F313+$G313&gt;0,T!AC313)</f>
        <v>#DIV/0!</v>
      </c>
      <c r="AD313" s="79" t="e">
        <f aca="false">IF($F313+$G313&gt;0,T!AD313)</f>
        <v>#DIV/0!</v>
      </c>
      <c r="AE313" s="79" t="e">
        <f aca="false">IF($F313+$G313&gt;0,T!AE313)</f>
        <v>#DIV/0!</v>
      </c>
      <c r="AF313" s="79" t="e">
        <f aca="false">IF($F313+$G313&gt;0,T!AF313)</f>
        <v>#DIV/0!</v>
      </c>
      <c r="AG313" s="79" t="e">
        <f aca="false">IF($F313+$G313&gt;0,T!AG313)</f>
        <v>#DIV/0!</v>
      </c>
      <c r="AH313" s="79" t="e">
        <f aca="false">IF($F313+$G313&gt;0,T!AH313)</f>
        <v>#DIV/0!</v>
      </c>
      <c r="AI313" s="79" t="e">
        <f aca="false">IF($F313+$G313&gt;0,T!AI313)</f>
        <v>#DIV/0!</v>
      </c>
      <c r="AJ313" s="79" t="e">
        <f aca="false">IF($F313+$G313&gt;0,T!AJ313)</f>
        <v>#DIV/0!</v>
      </c>
      <c r="AK313" s="79" t="e">
        <f aca="false">IF($F313+$G313&gt;0,T!AK313)</f>
        <v>#DIV/0!</v>
      </c>
      <c r="AL313" s="79" t="e">
        <f aca="false">IF($F313+$G313&gt;0,T!AL313)</f>
        <v>#DIV/0!</v>
      </c>
      <c r="AM313" s="79" t="e">
        <f aca="false">IF($F313+$G313&gt;0,T!AM313)</f>
        <v>#DIV/0!</v>
      </c>
      <c r="AN313" s="79" t="e">
        <f aca="false">IF($F313+$G313&gt;0,T!AN313)</f>
        <v>#DIV/0!</v>
      </c>
      <c r="AO313" s="79" t="e">
        <f aca="false">IF($F313+$G313&gt;0,T!AO313)</f>
        <v>#DIV/0!</v>
      </c>
      <c r="AP313" s="79" t="e">
        <f aca="false">IF($F313+$G313&gt;0,T!AP313)</f>
        <v>#DIV/0!</v>
      </c>
      <c r="AQ313" s="79" t="e">
        <f aca="false">IF($F313+$G313&gt;0,T!AQ313)</f>
        <v>#DIV/0!</v>
      </c>
      <c r="AR313" s="79" t="e">
        <f aca="false">IF($F313+$G313&gt;0,T!AR313)</f>
        <v>#DIV/0!</v>
      </c>
      <c r="AS313" s="79" t="e">
        <f aca="false">IF($F313+$G313&gt;0,T!AS313)</f>
        <v>#DIV/0!</v>
      </c>
      <c r="AT313" s="79" t="e">
        <f aca="false">IF($F313+$G313&gt;0,T!AT313)</f>
        <v>#DIV/0!</v>
      </c>
      <c r="AU313" s="79" t="e">
        <f aca="false">IF($F313+$G313&gt;0,T!AU313)</f>
        <v>#DIV/0!</v>
      </c>
      <c r="AV313" s="79" t="e">
        <f aca="false">IF($F313+$G313&gt;0,T!AV313)</f>
        <v>#DIV/0!</v>
      </c>
      <c r="AW313" s="79" t="e">
        <f aca="false">IF($F313+$G313&gt;0,T!AW313)</f>
        <v>#DIV/0!</v>
      </c>
      <c r="AX313" s="79" t="e">
        <f aca="false">IF($F313+$G313&gt;0,T!AX313)</f>
        <v>#DIV/0!</v>
      </c>
      <c r="AY313" s="79" t="e">
        <f aca="false">IF($F313+$G313&gt;0,T!AY313)</f>
        <v>#DIV/0!</v>
      </c>
      <c r="AZ313" s="79" t="e">
        <f aca="false">IF($F313+$G313&gt;0,T!AZ313)</f>
        <v>#DIV/0!</v>
      </c>
      <c r="BA313" s="79" t="e">
        <f aca="false">IF($F313+$G313&gt;0,T!BA313)</f>
        <v>#DIV/0!</v>
      </c>
      <c r="BB313" s="79" t="e">
        <f aca="false">IF($F313+$G313&gt;0,T!BB313)</f>
        <v>#DIV/0!</v>
      </c>
      <c r="BC313" s="79" t="e">
        <f aca="false">IF($F313+$G313&gt;0,T!BC313)</f>
        <v>#DIV/0!</v>
      </c>
      <c r="BD313" s="79" t="e">
        <f aca="false">IF($F313+$G313&gt;0,T!BD313)</f>
        <v>#DIV/0!</v>
      </c>
      <c r="BE313" s="79" t="e">
        <f aca="false">IF($F313+$G313&gt;0,T!BE313)</f>
        <v>#DIV/0!</v>
      </c>
      <c r="BF313" s="79" t="e">
        <f aca="false">IF($F313+$G313&gt;0,T!BF313)</f>
        <v>#DIV/0!</v>
      </c>
    </row>
    <row r="314" customFormat="false" ht="11.25" hidden="false" customHeight="false" outlineLevel="0" collapsed="false">
      <c r="A314" s="87" t="s">
        <v>676</v>
      </c>
      <c r="B314" s="90" t="s">
        <v>618</v>
      </c>
      <c r="C314" s="90" t="s">
        <v>677</v>
      </c>
      <c r="D314" s="91" t="n">
        <v>5.74</v>
      </c>
      <c r="E314" s="91" t="n">
        <v>3</v>
      </c>
      <c r="F314" s="91"/>
      <c r="G314" s="91"/>
      <c r="H314" s="91"/>
      <c r="I314" s="79" t="n">
        <f aca="false">IF($F314+$G314&gt;0,T!I314)</f>
        <v>0</v>
      </c>
      <c r="J314" s="79" t="n">
        <f aca="false">IF($F314+$G314&gt;0,T!J314)</f>
        <v>0</v>
      </c>
      <c r="K314" s="79" t="n">
        <f aca="false">IF($F314+$G314&gt;0,T!K314)</f>
        <v>0</v>
      </c>
      <c r="L314" s="79" t="n">
        <f aca="false">IF($F314+$G314&gt;0,T!L314)</f>
        <v>0</v>
      </c>
      <c r="M314" s="79" t="n">
        <f aca="false">IF($F314+$G314&gt;0,T!M314)</f>
        <v>0</v>
      </c>
      <c r="N314" s="79" t="n">
        <f aca="false">IF($F314+$G314&gt;0,T!N314)</f>
        <v>0</v>
      </c>
      <c r="O314" s="79" t="n">
        <f aca="false">IF($F314+$G314&gt;0,T!O314)</f>
        <v>0</v>
      </c>
      <c r="P314" s="79" t="n">
        <f aca="false">IF($F314+$G314&gt;0,T!P314)</f>
        <v>0</v>
      </c>
      <c r="Q314" s="79" t="n">
        <f aca="false">IF($F314+$G314&gt;0,T!Q314)</f>
        <v>0</v>
      </c>
      <c r="R314" s="79" t="n">
        <f aca="false">IF($F314+$G314&gt;0,T!R314)</f>
        <v>0</v>
      </c>
      <c r="S314" s="79" t="n">
        <f aca="false">IF($F314+$G314&gt;0,T!S314)</f>
        <v>0</v>
      </c>
      <c r="T314" s="79" t="n">
        <f aca="false">IF($F314+$G314&gt;0,T!T314)</f>
        <v>0</v>
      </c>
      <c r="U314" s="79" t="n">
        <f aca="false">IF($F314+$G314&gt;0,T!U314)</f>
        <v>0</v>
      </c>
      <c r="V314" s="79" t="n">
        <f aca="false">IF($F314+$G314&gt;0,T!V314)</f>
        <v>0</v>
      </c>
      <c r="W314" s="79" t="n">
        <f aca="false">IF($F314+$G314&gt;0,T!W314)</f>
        <v>0</v>
      </c>
      <c r="X314" s="79" t="n">
        <f aca="false">IF($F314+$G314&gt;0,T!X314)</f>
        <v>0</v>
      </c>
      <c r="Y314" s="79" t="n">
        <f aca="false">IF($F314+$G314&gt;0,T!Y314)</f>
        <v>0</v>
      </c>
      <c r="Z314" s="79" t="n">
        <f aca="false">IF($F314+$G314&gt;0,T!Z314)</f>
        <v>0</v>
      </c>
      <c r="AA314" s="79" t="n">
        <f aca="false">IF($F314+$G314&gt;0,T!AA314)</f>
        <v>0</v>
      </c>
      <c r="AB314" s="79" t="n">
        <f aca="false">IF($F314+$G314&gt;0,T!AB314)</f>
        <v>0</v>
      </c>
      <c r="AC314" s="79" t="n">
        <f aca="false">IF($F314+$G314&gt;0,T!AC314)</f>
        <v>0</v>
      </c>
      <c r="AD314" s="79" t="n">
        <f aca="false">IF($F314+$G314&gt;0,T!AD314)</f>
        <v>0</v>
      </c>
      <c r="AE314" s="79" t="n">
        <f aca="false">IF($F314+$G314&gt;0,T!AE314)</f>
        <v>0</v>
      </c>
      <c r="AF314" s="79" t="n">
        <f aca="false">IF($F314+$G314&gt;0,T!AF314)</f>
        <v>0</v>
      </c>
      <c r="AG314" s="79" t="n">
        <f aca="false">IF($F314+$G314&gt;0,T!AG314)</f>
        <v>0</v>
      </c>
      <c r="AH314" s="79" t="n">
        <f aca="false">IF($F314+$G314&gt;0,T!AH314)</f>
        <v>0</v>
      </c>
      <c r="AI314" s="79" t="n">
        <f aca="false">IF($F314+$G314&gt;0,T!AI314)</f>
        <v>0</v>
      </c>
      <c r="AJ314" s="79" t="n">
        <f aca="false">IF($F314+$G314&gt;0,T!AJ314)</f>
        <v>0</v>
      </c>
      <c r="AK314" s="79" t="n">
        <f aca="false">IF($F314+$G314&gt;0,T!AK314)</f>
        <v>0</v>
      </c>
      <c r="AL314" s="79" t="n">
        <f aca="false">IF($F314+$G314&gt;0,T!AL314)</f>
        <v>0</v>
      </c>
      <c r="AM314" s="79" t="n">
        <f aca="false">IF($F314+$G314&gt;0,T!AM314)</f>
        <v>0</v>
      </c>
      <c r="AN314" s="79" t="n">
        <f aca="false">IF($F314+$G314&gt;0,T!AN314)</f>
        <v>0</v>
      </c>
      <c r="AO314" s="79" t="n">
        <f aca="false">IF($F314+$G314&gt;0,T!AO314)</f>
        <v>0</v>
      </c>
      <c r="AP314" s="79" t="n">
        <f aca="false">IF($F314+$G314&gt;0,T!AP314)</f>
        <v>0</v>
      </c>
      <c r="AQ314" s="79" t="n">
        <f aca="false">IF($F314+$G314&gt;0,T!AQ314)</f>
        <v>0</v>
      </c>
      <c r="AR314" s="79" t="n">
        <f aca="false">IF($F314+$G314&gt;0,T!AR314)</f>
        <v>0</v>
      </c>
      <c r="AS314" s="79" t="n">
        <f aca="false">IF($F314+$G314&gt;0,T!AS314)</f>
        <v>0</v>
      </c>
      <c r="AT314" s="79" t="n">
        <f aca="false">IF($F314+$G314&gt;0,T!AT314)</f>
        <v>0</v>
      </c>
      <c r="AU314" s="79" t="n">
        <f aca="false">IF($F314+$G314&gt;0,T!AU314)</f>
        <v>0</v>
      </c>
      <c r="AV314" s="79" t="n">
        <f aca="false">IF($F314+$G314&gt;0,T!AV314)</f>
        <v>0</v>
      </c>
      <c r="AW314" s="79" t="n">
        <f aca="false">IF($F314+$G314&gt;0,T!AW314)</f>
        <v>0</v>
      </c>
      <c r="AX314" s="79" t="n">
        <f aca="false">IF($F314+$G314&gt;0,T!AX314)</f>
        <v>0</v>
      </c>
      <c r="AY314" s="79" t="n">
        <f aca="false">IF($F314+$G314&gt;0,T!AY314)</f>
        <v>0</v>
      </c>
      <c r="AZ314" s="79" t="n">
        <f aca="false">IF($F314+$G314&gt;0,T!AZ314)</f>
        <v>0</v>
      </c>
      <c r="BA314" s="79" t="n">
        <f aca="false">IF($F314+$G314&gt;0,T!BA314)</f>
        <v>0</v>
      </c>
      <c r="BB314" s="79" t="n">
        <f aca="false">IF($F314+$G314&gt;0,T!BB314)</f>
        <v>0</v>
      </c>
      <c r="BC314" s="79" t="n">
        <f aca="false">IF($F314+$G314&gt;0,T!BC314)</f>
        <v>0</v>
      </c>
      <c r="BD314" s="79" t="n">
        <f aca="false">IF($F314+$G314&gt;0,T!BD314)</f>
        <v>0</v>
      </c>
      <c r="BE314" s="79" t="n">
        <f aca="false">IF($F314+$G314&gt;0,T!BE314)</f>
        <v>0</v>
      </c>
      <c r="BF314" s="79" t="n">
        <f aca="false">IF($F314+$G314&gt;0,T!BF314)</f>
        <v>0</v>
      </c>
    </row>
    <row r="315" customFormat="false" ht="11.25" hidden="false" customHeight="false" outlineLevel="0" collapsed="false">
      <c r="A315" s="87" t="s">
        <v>678</v>
      </c>
      <c r="B315" s="90" t="s">
        <v>618</v>
      </c>
      <c r="C315" s="90" t="s">
        <v>679</v>
      </c>
      <c r="D315" s="91" t="n">
        <v>0.98</v>
      </c>
      <c r="E315" s="91" t="n">
        <v>2</v>
      </c>
      <c r="F315" s="91"/>
      <c r="G315" s="91"/>
      <c r="H315" s="91" t="n">
        <v>1</v>
      </c>
      <c r="I315" s="79" t="n">
        <f aca="false">IF($F315+$G315&gt;0,T!I315)</f>
        <v>0</v>
      </c>
      <c r="J315" s="79" t="n">
        <f aca="false">IF($F315+$G315&gt;0,T!J315)</f>
        <v>0</v>
      </c>
      <c r="K315" s="79" t="n">
        <f aca="false">IF($F315+$G315&gt;0,T!K315)</f>
        <v>0</v>
      </c>
      <c r="L315" s="79" t="n">
        <f aca="false">IF($F315+$G315&gt;0,T!L315)</f>
        <v>0</v>
      </c>
      <c r="M315" s="79" t="n">
        <f aca="false">IF($F315+$G315&gt;0,T!M315)</f>
        <v>0</v>
      </c>
      <c r="N315" s="79" t="n">
        <f aca="false">IF($F315+$G315&gt;0,T!N315)</f>
        <v>0</v>
      </c>
      <c r="O315" s="79" t="n">
        <f aca="false">IF($F315+$G315&gt;0,T!O315)</f>
        <v>0</v>
      </c>
      <c r="P315" s="79" t="n">
        <f aca="false">IF($F315+$G315&gt;0,T!P315)</f>
        <v>0</v>
      </c>
      <c r="Q315" s="79" t="n">
        <f aca="false">IF($F315+$G315&gt;0,T!Q315)</f>
        <v>0</v>
      </c>
      <c r="R315" s="79" t="n">
        <f aca="false">IF($F315+$G315&gt;0,T!R315)</f>
        <v>0</v>
      </c>
      <c r="S315" s="79" t="n">
        <f aca="false">IF($F315+$G315&gt;0,T!S315)</f>
        <v>0</v>
      </c>
      <c r="T315" s="79" t="n">
        <f aca="false">IF($F315+$G315&gt;0,T!T315)</f>
        <v>0</v>
      </c>
      <c r="U315" s="79" t="n">
        <f aca="false">IF($F315+$G315&gt;0,T!U315)</f>
        <v>0</v>
      </c>
      <c r="V315" s="79" t="n">
        <f aca="false">IF($F315+$G315&gt;0,T!V315)</f>
        <v>0</v>
      </c>
      <c r="W315" s="79" t="n">
        <f aca="false">IF($F315+$G315&gt;0,T!W315)</f>
        <v>0</v>
      </c>
      <c r="X315" s="79" t="n">
        <f aca="false">IF($F315+$G315&gt;0,T!X315)</f>
        <v>0</v>
      </c>
      <c r="Y315" s="79" t="n">
        <f aca="false">IF($F315+$G315&gt;0,T!Y315)</f>
        <v>0</v>
      </c>
      <c r="Z315" s="79" t="n">
        <f aca="false">IF($F315+$G315&gt;0,T!Z315)</f>
        <v>0</v>
      </c>
      <c r="AA315" s="79" t="n">
        <f aca="false">IF($F315+$G315&gt;0,T!AA315)</f>
        <v>0</v>
      </c>
      <c r="AB315" s="79" t="n">
        <f aca="false">IF($F315+$G315&gt;0,T!AB315)</f>
        <v>0</v>
      </c>
      <c r="AC315" s="79" t="n">
        <f aca="false">IF($F315+$G315&gt;0,T!AC315)</f>
        <v>0</v>
      </c>
      <c r="AD315" s="79" t="n">
        <f aca="false">IF($F315+$G315&gt;0,T!AD315)</f>
        <v>0</v>
      </c>
      <c r="AE315" s="79" t="n">
        <f aca="false">IF($F315+$G315&gt;0,T!AE315)</f>
        <v>0</v>
      </c>
      <c r="AF315" s="79" t="n">
        <f aca="false">IF($F315+$G315&gt;0,T!AF315)</f>
        <v>0</v>
      </c>
      <c r="AG315" s="79" t="n">
        <f aca="false">IF($F315+$G315&gt;0,T!AG315)</f>
        <v>0</v>
      </c>
      <c r="AH315" s="79" t="n">
        <f aca="false">IF($F315+$G315&gt;0,T!AH315)</f>
        <v>0</v>
      </c>
      <c r="AI315" s="79" t="n">
        <f aca="false">IF($F315+$G315&gt;0,T!AI315)</f>
        <v>0</v>
      </c>
      <c r="AJ315" s="79" t="n">
        <f aca="false">IF($F315+$G315&gt;0,T!AJ315)</f>
        <v>0</v>
      </c>
      <c r="AK315" s="79" t="n">
        <f aca="false">IF($F315+$G315&gt;0,T!AK315)</f>
        <v>0</v>
      </c>
      <c r="AL315" s="79" t="n">
        <f aca="false">IF($F315+$G315&gt;0,T!AL315)</f>
        <v>0</v>
      </c>
      <c r="AM315" s="79" t="n">
        <f aca="false">IF($F315+$G315&gt;0,T!AM315)</f>
        <v>0</v>
      </c>
      <c r="AN315" s="79" t="n">
        <f aca="false">IF($F315+$G315&gt;0,T!AN315)</f>
        <v>0</v>
      </c>
      <c r="AO315" s="79" t="n">
        <f aca="false">IF($F315+$G315&gt;0,T!AO315)</f>
        <v>0</v>
      </c>
      <c r="AP315" s="79" t="n">
        <f aca="false">IF($F315+$G315&gt;0,T!AP315)</f>
        <v>0</v>
      </c>
      <c r="AQ315" s="79" t="n">
        <f aca="false">IF($F315+$G315&gt;0,T!AQ315)</f>
        <v>0</v>
      </c>
      <c r="AR315" s="79" t="n">
        <f aca="false">IF($F315+$G315&gt;0,T!AR315)</f>
        <v>0</v>
      </c>
      <c r="AS315" s="79" t="n">
        <f aca="false">IF($F315+$G315&gt;0,T!AS315)</f>
        <v>0</v>
      </c>
      <c r="AT315" s="79" t="n">
        <f aca="false">IF($F315+$G315&gt;0,T!AT315)</f>
        <v>0</v>
      </c>
      <c r="AU315" s="79" t="n">
        <f aca="false">IF($F315+$G315&gt;0,T!AU315)</f>
        <v>0</v>
      </c>
      <c r="AV315" s="79" t="n">
        <f aca="false">IF($F315+$G315&gt;0,T!AV315)</f>
        <v>0</v>
      </c>
      <c r="AW315" s="79" t="n">
        <f aca="false">IF($F315+$G315&gt;0,T!AW315)</f>
        <v>0</v>
      </c>
      <c r="AX315" s="79" t="n">
        <f aca="false">IF($F315+$G315&gt;0,T!AX315)</f>
        <v>0</v>
      </c>
      <c r="AY315" s="79" t="n">
        <f aca="false">IF($F315+$G315&gt;0,T!AY315)</f>
        <v>0</v>
      </c>
      <c r="AZ315" s="79" t="n">
        <f aca="false">IF($F315+$G315&gt;0,T!AZ315)</f>
        <v>0</v>
      </c>
      <c r="BA315" s="79" t="n">
        <f aca="false">IF($F315+$G315&gt;0,T!BA315)</f>
        <v>0</v>
      </c>
      <c r="BB315" s="79" t="n">
        <f aca="false">IF($F315+$G315&gt;0,T!BB315)</f>
        <v>0</v>
      </c>
      <c r="BC315" s="79" t="n">
        <f aca="false">IF($F315+$G315&gt;0,T!BC315)</f>
        <v>0</v>
      </c>
      <c r="BD315" s="79" t="n">
        <f aca="false">IF($F315+$G315&gt;0,T!BD315)</f>
        <v>0</v>
      </c>
      <c r="BE315" s="79" t="n">
        <f aca="false">IF($F315+$G315&gt;0,T!BE315)</f>
        <v>0</v>
      </c>
      <c r="BF315" s="79" t="n">
        <f aca="false">IF($F315+$G315&gt;0,T!BF315)</f>
        <v>0</v>
      </c>
    </row>
    <row r="316" customFormat="false" ht="11.25" hidden="false" customHeight="false" outlineLevel="0" collapsed="false">
      <c r="A316" s="87" t="s">
        <v>680</v>
      </c>
      <c r="B316" s="90" t="s">
        <v>618</v>
      </c>
      <c r="C316" s="90" t="s">
        <v>681</v>
      </c>
      <c r="D316" s="91" t="n">
        <v>3.72</v>
      </c>
      <c r="E316" s="91" t="n">
        <v>3</v>
      </c>
      <c r="F316" s="91"/>
      <c r="G316" s="91"/>
      <c r="H316" s="91"/>
      <c r="I316" s="79" t="n">
        <f aca="false">IF($F316+$G316&gt;0,T!I316)</f>
        <v>0</v>
      </c>
      <c r="J316" s="79" t="n">
        <f aca="false">IF($F316+$G316&gt;0,T!J316)</f>
        <v>0</v>
      </c>
      <c r="K316" s="79" t="n">
        <f aca="false">IF($F316+$G316&gt;0,T!K316)</f>
        <v>0</v>
      </c>
      <c r="L316" s="79" t="n">
        <f aca="false">IF($F316+$G316&gt;0,T!L316)</f>
        <v>0</v>
      </c>
      <c r="M316" s="79" t="n">
        <f aca="false">IF($F316+$G316&gt;0,T!M316)</f>
        <v>0</v>
      </c>
      <c r="N316" s="79" t="n">
        <f aca="false">IF($F316+$G316&gt;0,T!N316)</f>
        <v>0</v>
      </c>
      <c r="O316" s="79" t="n">
        <f aca="false">IF($F316+$G316&gt;0,T!O316)</f>
        <v>0</v>
      </c>
      <c r="P316" s="79" t="n">
        <f aca="false">IF($F316+$G316&gt;0,T!P316)</f>
        <v>0</v>
      </c>
      <c r="Q316" s="79" t="n">
        <f aca="false">IF($F316+$G316&gt;0,T!Q316)</f>
        <v>0</v>
      </c>
      <c r="R316" s="79" t="n">
        <f aca="false">IF($F316+$G316&gt;0,T!R316)</f>
        <v>0</v>
      </c>
      <c r="S316" s="79" t="n">
        <f aca="false">IF($F316+$G316&gt;0,T!S316)</f>
        <v>0</v>
      </c>
      <c r="T316" s="79" t="n">
        <f aca="false">IF($F316+$G316&gt;0,T!T316)</f>
        <v>0</v>
      </c>
      <c r="U316" s="79" t="n">
        <f aca="false">IF($F316+$G316&gt;0,T!U316)</f>
        <v>0</v>
      </c>
      <c r="V316" s="79" t="n">
        <f aca="false">IF($F316+$G316&gt;0,T!V316)</f>
        <v>0</v>
      </c>
      <c r="W316" s="79" t="n">
        <f aca="false">IF($F316+$G316&gt;0,T!W316)</f>
        <v>0</v>
      </c>
      <c r="X316" s="79" t="n">
        <f aca="false">IF($F316+$G316&gt;0,T!X316)</f>
        <v>0</v>
      </c>
      <c r="Y316" s="79" t="n">
        <f aca="false">IF($F316+$G316&gt;0,T!Y316)</f>
        <v>0</v>
      </c>
      <c r="Z316" s="79" t="n">
        <f aca="false">IF($F316+$G316&gt;0,T!Z316)</f>
        <v>0</v>
      </c>
      <c r="AA316" s="79" t="n">
        <f aca="false">IF($F316+$G316&gt;0,T!AA316)</f>
        <v>0</v>
      </c>
      <c r="AB316" s="79" t="n">
        <f aca="false">IF($F316+$G316&gt;0,T!AB316)</f>
        <v>0</v>
      </c>
      <c r="AC316" s="79" t="n">
        <f aca="false">IF($F316+$G316&gt;0,T!AC316)</f>
        <v>0</v>
      </c>
      <c r="AD316" s="79" t="n">
        <f aca="false">IF($F316+$G316&gt;0,T!AD316)</f>
        <v>0</v>
      </c>
      <c r="AE316" s="79" t="n">
        <f aca="false">IF($F316+$G316&gt;0,T!AE316)</f>
        <v>0</v>
      </c>
      <c r="AF316" s="79" t="n">
        <f aca="false">IF($F316+$G316&gt;0,T!AF316)</f>
        <v>0</v>
      </c>
      <c r="AG316" s="79" t="n">
        <f aca="false">IF($F316+$G316&gt;0,T!AG316)</f>
        <v>0</v>
      </c>
      <c r="AH316" s="79" t="n">
        <f aca="false">IF($F316+$G316&gt;0,T!AH316)</f>
        <v>0</v>
      </c>
      <c r="AI316" s="79" t="n">
        <f aca="false">IF($F316+$G316&gt;0,T!AI316)</f>
        <v>0</v>
      </c>
      <c r="AJ316" s="79" t="n">
        <f aca="false">IF($F316+$G316&gt;0,T!AJ316)</f>
        <v>0</v>
      </c>
      <c r="AK316" s="79" t="n">
        <f aca="false">IF($F316+$G316&gt;0,T!AK316)</f>
        <v>0</v>
      </c>
      <c r="AL316" s="79" t="n">
        <f aca="false">IF($F316+$G316&gt;0,T!AL316)</f>
        <v>0</v>
      </c>
      <c r="AM316" s="79" t="n">
        <f aca="false">IF($F316+$G316&gt;0,T!AM316)</f>
        <v>0</v>
      </c>
      <c r="AN316" s="79" t="n">
        <f aca="false">IF($F316+$G316&gt;0,T!AN316)</f>
        <v>0</v>
      </c>
      <c r="AO316" s="79" t="n">
        <f aca="false">IF($F316+$G316&gt;0,T!AO316)</f>
        <v>0</v>
      </c>
      <c r="AP316" s="79" t="n">
        <f aca="false">IF($F316+$G316&gt;0,T!AP316)</f>
        <v>0</v>
      </c>
      <c r="AQ316" s="79" t="n">
        <f aca="false">IF($F316+$G316&gt;0,T!AQ316)</f>
        <v>0</v>
      </c>
      <c r="AR316" s="79" t="n">
        <f aca="false">IF($F316+$G316&gt;0,T!AR316)</f>
        <v>0</v>
      </c>
      <c r="AS316" s="79" t="n">
        <f aca="false">IF($F316+$G316&gt;0,T!AS316)</f>
        <v>0</v>
      </c>
      <c r="AT316" s="79" t="n">
        <f aca="false">IF($F316+$G316&gt;0,T!AT316)</f>
        <v>0</v>
      </c>
      <c r="AU316" s="79" t="n">
        <f aca="false">IF($F316+$G316&gt;0,T!AU316)</f>
        <v>0</v>
      </c>
      <c r="AV316" s="79" t="n">
        <f aca="false">IF($F316+$G316&gt;0,T!AV316)</f>
        <v>0</v>
      </c>
      <c r="AW316" s="79" t="n">
        <f aca="false">IF($F316+$G316&gt;0,T!AW316)</f>
        <v>0</v>
      </c>
      <c r="AX316" s="79" t="n">
        <f aca="false">IF($F316+$G316&gt;0,T!AX316)</f>
        <v>0</v>
      </c>
      <c r="AY316" s="79" t="n">
        <f aca="false">IF($F316+$G316&gt;0,T!AY316)</f>
        <v>0</v>
      </c>
      <c r="AZ316" s="79" t="n">
        <f aca="false">IF($F316+$G316&gt;0,T!AZ316)</f>
        <v>0</v>
      </c>
      <c r="BA316" s="79" t="n">
        <f aca="false">IF($F316+$G316&gt;0,T!BA316)</f>
        <v>0</v>
      </c>
      <c r="BB316" s="79" t="n">
        <f aca="false">IF($F316+$G316&gt;0,T!BB316)</f>
        <v>0</v>
      </c>
      <c r="BC316" s="79" t="n">
        <f aca="false">IF($F316+$G316&gt;0,T!BC316)</f>
        <v>0</v>
      </c>
      <c r="BD316" s="79" t="n">
        <f aca="false">IF($F316+$G316&gt;0,T!BD316)</f>
        <v>0</v>
      </c>
      <c r="BE316" s="79" t="n">
        <f aca="false">IF($F316+$G316&gt;0,T!BE316)</f>
        <v>0</v>
      </c>
      <c r="BF316" s="79" t="n">
        <f aca="false">IF($F316+$G316&gt;0,T!BF316)</f>
        <v>0</v>
      </c>
    </row>
    <row r="317" customFormat="false" ht="11.25" hidden="false" customHeight="false" outlineLevel="0" collapsed="false">
      <c r="A317" s="87" t="s">
        <v>682</v>
      </c>
      <c r="B317" s="90" t="s">
        <v>618</v>
      </c>
      <c r="C317" s="90" t="s">
        <v>683</v>
      </c>
      <c r="D317" s="91" t="n">
        <v>0.43</v>
      </c>
      <c r="E317" s="91" t="n">
        <v>3</v>
      </c>
      <c r="F317" s="91"/>
      <c r="G317" s="91"/>
      <c r="H317" s="91" t="n">
        <v>1</v>
      </c>
      <c r="I317" s="79" t="n">
        <f aca="false">IF($F317+$G317&gt;0,T!I317)</f>
        <v>0</v>
      </c>
      <c r="J317" s="79" t="n">
        <f aca="false">IF($F317+$G317&gt;0,T!J317)</f>
        <v>0</v>
      </c>
      <c r="K317" s="79" t="n">
        <f aca="false">IF($F317+$G317&gt;0,T!K317)</f>
        <v>0</v>
      </c>
      <c r="L317" s="79" t="n">
        <f aca="false">IF($F317+$G317&gt;0,T!L317)</f>
        <v>0</v>
      </c>
      <c r="M317" s="79" t="n">
        <f aca="false">IF($F317+$G317&gt;0,T!M317)</f>
        <v>0</v>
      </c>
      <c r="N317" s="79" t="n">
        <f aca="false">IF($F317+$G317&gt;0,T!N317)</f>
        <v>0</v>
      </c>
      <c r="O317" s="79" t="n">
        <f aca="false">IF($F317+$G317&gt;0,T!O317)</f>
        <v>0</v>
      </c>
      <c r="P317" s="79" t="n">
        <f aca="false">IF($F317+$G317&gt;0,T!P317)</f>
        <v>0</v>
      </c>
      <c r="Q317" s="79" t="n">
        <f aca="false">IF($F317+$G317&gt;0,T!Q317)</f>
        <v>0</v>
      </c>
      <c r="R317" s="79" t="n">
        <f aca="false">IF($F317+$G317&gt;0,T!R317)</f>
        <v>0</v>
      </c>
      <c r="S317" s="79" t="n">
        <f aca="false">IF($F317+$G317&gt;0,T!S317)</f>
        <v>0</v>
      </c>
      <c r="T317" s="79" t="n">
        <f aca="false">IF($F317+$G317&gt;0,T!T317)</f>
        <v>0</v>
      </c>
      <c r="U317" s="79" t="n">
        <f aca="false">IF($F317+$G317&gt;0,T!U317)</f>
        <v>0</v>
      </c>
      <c r="V317" s="79" t="n">
        <f aca="false">IF($F317+$G317&gt;0,T!V317)</f>
        <v>0</v>
      </c>
      <c r="W317" s="79" t="n">
        <f aca="false">IF($F317+$G317&gt;0,T!W317)</f>
        <v>0</v>
      </c>
      <c r="X317" s="79" t="n">
        <f aca="false">IF($F317+$G317&gt;0,T!X317)</f>
        <v>0</v>
      </c>
      <c r="Y317" s="79" t="n">
        <f aca="false">IF($F317+$G317&gt;0,T!Y317)</f>
        <v>0</v>
      </c>
      <c r="Z317" s="79" t="n">
        <f aca="false">IF($F317+$G317&gt;0,T!Z317)</f>
        <v>0</v>
      </c>
      <c r="AA317" s="79" t="n">
        <f aca="false">IF($F317+$G317&gt;0,T!AA317)</f>
        <v>0</v>
      </c>
      <c r="AB317" s="79" t="n">
        <f aca="false">IF($F317+$G317&gt;0,T!AB317)</f>
        <v>0</v>
      </c>
      <c r="AC317" s="79" t="n">
        <f aca="false">IF($F317+$G317&gt;0,T!AC317)</f>
        <v>0</v>
      </c>
      <c r="AD317" s="79" t="n">
        <f aca="false">IF($F317+$G317&gt;0,T!AD317)</f>
        <v>0</v>
      </c>
      <c r="AE317" s="79" t="n">
        <f aca="false">IF($F317+$G317&gt;0,T!AE317)</f>
        <v>0</v>
      </c>
      <c r="AF317" s="79" t="n">
        <f aca="false">IF($F317+$G317&gt;0,T!AF317)</f>
        <v>0</v>
      </c>
      <c r="AG317" s="79" t="n">
        <f aca="false">IF($F317+$G317&gt;0,T!AG317)</f>
        <v>0</v>
      </c>
      <c r="AH317" s="79" t="n">
        <f aca="false">IF($F317+$G317&gt;0,T!AH317)</f>
        <v>0</v>
      </c>
      <c r="AI317" s="79" t="n">
        <f aca="false">IF($F317+$G317&gt;0,T!AI317)</f>
        <v>0</v>
      </c>
      <c r="AJ317" s="79" t="n">
        <f aca="false">IF($F317+$G317&gt;0,T!AJ317)</f>
        <v>0</v>
      </c>
      <c r="AK317" s="79" t="n">
        <f aca="false">IF($F317+$G317&gt;0,T!AK317)</f>
        <v>0</v>
      </c>
      <c r="AL317" s="79" t="n">
        <f aca="false">IF($F317+$G317&gt;0,T!AL317)</f>
        <v>0</v>
      </c>
      <c r="AM317" s="79" t="n">
        <f aca="false">IF($F317+$G317&gt;0,T!AM317)</f>
        <v>0</v>
      </c>
      <c r="AN317" s="79" t="n">
        <f aca="false">IF($F317+$G317&gt;0,T!AN317)</f>
        <v>0</v>
      </c>
      <c r="AO317" s="79" t="n">
        <f aca="false">IF($F317+$G317&gt;0,T!AO317)</f>
        <v>0</v>
      </c>
      <c r="AP317" s="79" t="n">
        <f aca="false">IF($F317+$G317&gt;0,T!AP317)</f>
        <v>0</v>
      </c>
      <c r="AQ317" s="79" t="n">
        <f aca="false">IF($F317+$G317&gt;0,T!AQ317)</f>
        <v>0</v>
      </c>
      <c r="AR317" s="79" t="n">
        <f aca="false">IF($F317+$G317&gt;0,T!AR317)</f>
        <v>0</v>
      </c>
      <c r="AS317" s="79" t="n">
        <f aca="false">IF($F317+$G317&gt;0,T!AS317)</f>
        <v>0</v>
      </c>
      <c r="AT317" s="79" t="n">
        <f aca="false">IF($F317+$G317&gt;0,T!AT317)</f>
        <v>0</v>
      </c>
      <c r="AU317" s="79" t="n">
        <f aca="false">IF($F317+$G317&gt;0,T!AU317)</f>
        <v>0</v>
      </c>
      <c r="AV317" s="79" t="n">
        <f aca="false">IF($F317+$G317&gt;0,T!AV317)</f>
        <v>0</v>
      </c>
      <c r="AW317" s="79" t="n">
        <f aca="false">IF($F317+$G317&gt;0,T!AW317)</f>
        <v>0</v>
      </c>
      <c r="AX317" s="79" t="n">
        <f aca="false">IF($F317+$G317&gt;0,T!AX317)</f>
        <v>0</v>
      </c>
      <c r="AY317" s="79" t="n">
        <f aca="false">IF($F317+$G317&gt;0,T!AY317)</f>
        <v>0</v>
      </c>
      <c r="AZ317" s="79" t="n">
        <f aca="false">IF($F317+$G317&gt;0,T!AZ317)</f>
        <v>0</v>
      </c>
      <c r="BA317" s="79" t="n">
        <f aca="false">IF($F317+$G317&gt;0,T!BA317)</f>
        <v>0</v>
      </c>
      <c r="BB317" s="79" t="n">
        <f aca="false">IF($F317+$G317&gt;0,T!BB317)</f>
        <v>0</v>
      </c>
      <c r="BC317" s="79" t="n">
        <f aca="false">IF($F317+$G317&gt;0,T!BC317)</f>
        <v>0</v>
      </c>
      <c r="BD317" s="79" t="n">
        <f aca="false">IF($F317+$G317&gt;0,T!BD317)</f>
        <v>0</v>
      </c>
      <c r="BE317" s="79" t="n">
        <f aca="false">IF($F317+$G317&gt;0,T!BE317)</f>
        <v>0</v>
      </c>
      <c r="BF317" s="79" t="n">
        <f aca="false">IF($F317+$G317&gt;0,T!BF317)</f>
        <v>0</v>
      </c>
    </row>
    <row r="318" customFormat="false" ht="11.25" hidden="false" customHeight="false" outlineLevel="0" collapsed="false">
      <c r="A318" s="87" t="s">
        <v>684</v>
      </c>
      <c r="B318" s="90" t="s">
        <v>618</v>
      </c>
      <c r="C318" s="90" t="s">
        <v>685</v>
      </c>
      <c r="D318" s="91" t="n">
        <v>3.4</v>
      </c>
      <c r="E318" s="91" t="n">
        <v>3</v>
      </c>
      <c r="F318" s="91"/>
      <c r="G318" s="91"/>
      <c r="H318" s="91"/>
      <c r="I318" s="79" t="n">
        <f aca="false">IF($F318+$G318&gt;0,T!I318)</f>
        <v>0</v>
      </c>
      <c r="J318" s="79" t="n">
        <f aca="false">IF($F318+$G318&gt;0,T!J318)</f>
        <v>0</v>
      </c>
      <c r="K318" s="79" t="n">
        <f aca="false">IF($F318+$G318&gt;0,T!K318)</f>
        <v>0</v>
      </c>
      <c r="L318" s="79" t="n">
        <f aca="false">IF($F318+$G318&gt;0,T!L318)</f>
        <v>0</v>
      </c>
      <c r="M318" s="79" t="n">
        <f aca="false">IF($F318+$G318&gt;0,T!M318)</f>
        <v>0</v>
      </c>
      <c r="N318" s="79" t="n">
        <f aca="false">IF($F318+$G318&gt;0,T!N318)</f>
        <v>0</v>
      </c>
      <c r="O318" s="79" t="n">
        <f aca="false">IF($F318+$G318&gt;0,T!O318)</f>
        <v>0</v>
      </c>
      <c r="P318" s="79" t="n">
        <f aca="false">IF($F318+$G318&gt;0,T!P318)</f>
        <v>0</v>
      </c>
      <c r="Q318" s="79" t="n">
        <f aca="false">IF($F318+$G318&gt;0,T!Q318)</f>
        <v>0</v>
      </c>
      <c r="R318" s="79" t="n">
        <f aca="false">IF($F318+$G318&gt;0,T!R318)</f>
        <v>0</v>
      </c>
      <c r="S318" s="79" t="n">
        <f aca="false">IF($F318+$G318&gt;0,T!S318)</f>
        <v>0</v>
      </c>
      <c r="T318" s="79" t="n">
        <f aca="false">IF($F318+$G318&gt;0,T!T318)</f>
        <v>0</v>
      </c>
      <c r="U318" s="79" t="n">
        <f aca="false">IF($F318+$G318&gt;0,T!U318)</f>
        <v>0</v>
      </c>
      <c r="V318" s="79" t="n">
        <f aca="false">IF($F318+$G318&gt;0,T!V318)</f>
        <v>0</v>
      </c>
      <c r="W318" s="79" t="n">
        <f aca="false">IF($F318+$G318&gt;0,T!W318)</f>
        <v>0</v>
      </c>
      <c r="X318" s="79" t="n">
        <f aca="false">IF($F318+$G318&gt;0,T!X318)</f>
        <v>0</v>
      </c>
      <c r="Y318" s="79" t="n">
        <f aca="false">IF($F318+$G318&gt;0,T!Y318)</f>
        <v>0</v>
      </c>
      <c r="Z318" s="79" t="n">
        <f aca="false">IF($F318+$G318&gt;0,T!Z318)</f>
        <v>0</v>
      </c>
      <c r="AA318" s="79" t="n">
        <f aca="false">IF($F318+$G318&gt;0,T!AA318)</f>
        <v>0</v>
      </c>
      <c r="AB318" s="79" t="n">
        <f aca="false">IF($F318+$G318&gt;0,T!AB318)</f>
        <v>0</v>
      </c>
      <c r="AC318" s="79" t="n">
        <f aca="false">IF($F318+$G318&gt;0,T!AC318)</f>
        <v>0</v>
      </c>
      <c r="AD318" s="79" t="n">
        <f aca="false">IF($F318+$G318&gt;0,T!AD318)</f>
        <v>0</v>
      </c>
      <c r="AE318" s="79" t="n">
        <f aca="false">IF($F318+$G318&gt;0,T!AE318)</f>
        <v>0</v>
      </c>
      <c r="AF318" s="79" t="n">
        <f aca="false">IF($F318+$G318&gt;0,T!AF318)</f>
        <v>0</v>
      </c>
      <c r="AG318" s="79" t="n">
        <f aca="false">IF($F318+$G318&gt;0,T!AG318)</f>
        <v>0</v>
      </c>
      <c r="AH318" s="79" t="n">
        <f aca="false">IF($F318+$G318&gt;0,T!AH318)</f>
        <v>0</v>
      </c>
      <c r="AI318" s="79" t="n">
        <f aca="false">IF($F318+$G318&gt;0,T!AI318)</f>
        <v>0</v>
      </c>
      <c r="AJ318" s="79" t="n">
        <f aca="false">IF($F318+$G318&gt;0,T!AJ318)</f>
        <v>0</v>
      </c>
      <c r="AK318" s="79" t="n">
        <f aca="false">IF($F318+$G318&gt;0,T!AK318)</f>
        <v>0</v>
      </c>
      <c r="AL318" s="79" t="n">
        <f aca="false">IF($F318+$G318&gt;0,T!AL318)</f>
        <v>0</v>
      </c>
      <c r="AM318" s="79" t="n">
        <f aca="false">IF($F318+$G318&gt;0,T!AM318)</f>
        <v>0</v>
      </c>
      <c r="AN318" s="79" t="n">
        <f aca="false">IF($F318+$G318&gt;0,T!AN318)</f>
        <v>0</v>
      </c>
      <c r="AO318" s="79" t="n">
        <f aca="false">IF($F318+$G318&gt;0,T!AO318)</f>
        <v>0</v>
      </c>
      <c r="AP318" s="79" t="n">
        <f aca="false">IF($F318+$G318&gt;0,T!AP318)</f>
        <v>0</v>
      </c>
      <c r="AQ318" s="79" t="n">
        <f aca="false">IF($F318+$G318&gt;0,T!AQ318)</f>
        <v>0</v>
      </c>
      <c r="AR318" s="79" t="n">
        <f aca="false">IF($F318+$G318&gt;0,T!AR318)</f>
        <v>0</v>
      </c>
      <c r="AS318" s="79" t="n">
        <f aca="false">IF($F318+$G318&gt;0,T!AS318)</f>
        <v>0</v>
      </c>
      <c r="AT318" s="79" t="n">
        <f aca="false">IF($F318+$G318&gt;0,T!AT318)</f>
        <v>0</v>
      </c>
      <c r="AU318" s="79" t="n">
        <f aca="false">IF($F318+$G318&gt;0,T!AU318)</f>
        <v>0</v>
      </c>
      <c r="AV318" s="79" t="n">
        <f aca="false">IF($F318+$G318&gt;0,T!AV318)</f>
        <v>0</v>
      </c>
      <c r="AW318" s="79" t="n">
        <f aca="false">IF($F318+$G318&gt;0,T!AW318)</f>
        <v>0</v>
      </c>
      <c r="AX318" s="79" t="n">
        <f aca="false">IF($F318+$G318&gt;0,T!AX318)</f>
        <v>0</v>
      </c>
      <c r="AY318" s="79" t="n">
        <f aca="false">IF($F318+$G318&gt;0,T!AY318)</f>
        <v>0</v>
      </c>
      <c r="AZ318" s="79" t="n">
        <f aca="false">IF($F318+$G318&gt;0,T!AZ318)</f>
        <v>0</v>
      </c>
      <c r="BA318" s="79" t="n">
        <f aca="false">IF($F318+$G318&gt;0,T!BA318)</f>
        <v>0</v>
      </c>
      <c r="BB318" s="79" t="n">
        <f aca="false">IF($F318+$G318&gt;0,T!BB318)</f>
        <v>0</v>
      </c>
      <c r="BC318" s="79" t="n">
        <f aca="false">IF($F318+$G318&gt;0,T!BC318)</f>
        <v>0</v>
      </c>
      <c r="BD318" s="79" t="n">
        <f aca="false">IF($F318+$G318&gt;0,T!BD318)</f>
        <v>0</v>
      </c>
      <c r="BE318" s="79" t="n">
        <f aca="false">IF($F318+$G318&gt;0,T!BE318)</f>
        <v>0</v>
      </c>
      <c r="BF318" s="79" t="n">
        <f aca="false">IF($F318+$G318&gt;0,T!BF318)</f>
        <v>0</v>
      </c>
    </row>
    <row r="319" customFormat="false" ht="11.25" hidden="false" customHeight="false" outlineLevel="0" collapsed="false">
      <c r="A319" s="87" t="s">
        <v>686</v>
      </c>
      <c r="B319" s="90" t="s">
        <v>618</v>
      </c>
      <c r="C319" s="90" t="s">
        <v>687</v>
      </c>
      <c r="D319" s="91" t="n">
        <v>4.23</v>
      </c>
      <c r="E319" s="91" t="n">
        <v>3</v>
      </c>
      <c r="F319" s="91"/>
      <c r="G319" s="91"/>
      <c r="H319" s="91"/>
      <c r="I319" s="79" t="n">
        <f aca="false">IF($F319+$G319&gt;0,T!I319)</f>
        <v>0</v>
      </c>
      <c r="J319" s="79" t="n">
        <f aca="false">IF($F319+$G319&gt;0,T!J319)</f>
        <v>0</v>
      </c>
      <c r="K319" s="79" t="n">
        <f aca="false">IF($F319+$G319&gt;0,T!K319)</f>
        <v>0</v>
      </c>
      <c r="L319" s="79" t="n">
        <f aca="false">IF($F319+$G319&gt;0,T!L319)</f>
        <v>0</v>
      </c>
      <c r="M319" s="79" t="n">
        <f aca="false">IF($F319+$G319&gt;0,T!M319)</f>
        <v>0</v>
      </c>
      <c r="N319" s="79" t="n">
        <f aca="false">IF($F319+$G319&gt;0,T!N319)</f>
        <v>0</v>
      </c>
      <c r="O319" s="79" t="n">
        <f aca="false">IF($F319+$G319&gt;0,T!O319)</f>
        <v>0</v>
      </c>
      <c r="P319" s="79" t="n">
        <f aca="false">IF($F319+$G319&gt;0,T!P319)</f>
        <v>0</v>
      </c>
      <c r="Q319" s="79" t="n">
        <f aca="false">IF($F319+$G319&gt;0,T!Q319)</f>
        <v>0</v>
      </c>
      <c r="R319" s="79" t="n">
        <f aca="false">IF($F319+$G319&gt;0,T!R319)</f>
        <v>0</v>
      </c>
      <c r="S319" s="79" t="n">
        <f aca="false">IF($F319+$G319&gt;0,T!S319)</f>
        <v>0</v>
      </c>
      <c r="T319" s="79" t="n">
        <f aca="false">IF($F319+$G319&gt;0,T!T319)</f>
        <v>0</v>
      </c>
      <c r="U319" s="79" t="n">
        <f aca="false">IF($F319+$G319&gt;0,T!U319)</f>
        <v>0</v>
      </c>
      <c r="V319" s="79" t="n">
        <f aca="false">IF($F319+$G319&gt;0,T!V319)</f>
        <v>0</v>
      </c>
      <c r="W319" s="79" t="n">
        <f aca="false">IF($F319+$G319&gt;0,T!W319)</f>
        <v>0</v>
      </c>
      <c r="X319" s="79" t="n">
        <f aca="false">IF($F319+$G319&gt;0,T!X319)</f>
        <v>0</v>
      </c>
      <c r="Y319" s="79" t="n">
        <f aca="false">IF($F319+$G319&gt;0,T!Y319)</f>
        <v>0</v>
      </c>
      <c r="Z319" s="79" t="n">
        <f aca="false">IF($F319+$G319&gt;0,T!Z319)</f>
        <v>0</v>
      </c>
      <c r="AA319" s="79" t="n">
        <f aca="false">IF($F319+$G319&gt;0,T!AA319)</f>
        <v>0</v>
      </c>
      <c r="AB319" s="79" t="n">
        <f aca="false">IF($F319+$G319&gt;0,T!AB319)</f>
        <v>0</v>
      </c>
      <c r="AC319" s="79" t="n">
        <f aca="false">IF($F319+$G319&gt;0,T!AC319)</f>
        <v>0</v>
      </c>
      <c r="AD319" s="79" t="n">
        <f aca="false">IF($F319+$G319&gt;0,T!AD319)</f>
        <v>0</v>
      </c>
      <c r="AE319" s="79" t="n">
        <f aca="false">IF($F319+$G319&gt;0,T!AE319)</f>
        <v>0</v>
      </c>
      <c r="AF319" s="79" t="n">
        <f aca="false">IF($F319+$G319&gt;0,T!AF319)</f>
        <v>0</v>
      </c>
      <c r="AG319" s="79" t="n">
        <f aca="false">IF($F319+$G319&gt;0,T!AG319)</f>
        <v>0</v>
      </c>
      <c r="AH319" s="79" t="n">
        <f aca="false">IF($F319+$G319&gt;0,T!AH319)</f>
        <v>0</v>
      </c>
      <c r="AI319" s="79" t="n">
        <f aca="false">IF($F319+$G319&gt;0,T!AI319)</f>
        <v>0</v>
      </c>
      <c r="AJ319" s="79" t="n">
        <f aca="false">IF($F319+$G319&gt;0,T!AJ319)</f>
        <v>0</v>
      </c>
      <c r="AK319" s="79" t="n">
        <f aca="false">IF($F319+$G319&gt;0,T!AK319)</f>
        <v>0</v>
      </c>
      <c r="AL319" s="79" t="n">
        <f aca="false">IF($F319+$G319&gt;0,T!AL319)</f>
        <v>0</v>
      </c>
      <c r="AM319" s="79" t="n">
        <f aca="false">IF($F319+$G319&gt;0,T!AM319)</f>
        <v>0</v>
      </c>
      <c r="AN319" s="79" t="n">
        <f aca="false">IF($F319+$G319&gt;0,T!AN319)</f>
        <v>0</v>
      </c>
      <c r="AO319" s="79" t="n">
        <f aca="false">IF($F319+$G319&gt;0,T!AO319)</f>
        <v>0</v>
      </c>
      <c r="AP319" s="79" t="n">
        <f aca="false">IF($F319+$G319&gt;0,T!AP319)</f>
        <v>0</v>
      </c>
      <c r="AQ319" s="79" t="n">
        <f aca="false">IF($F319+$G319&gt;0,T!AQ319)</f>
        <v>0</v>
      </c>
      <c r="AR319" s="79" t="n">
        <f aca="false">IF($F319+$G319&gt;0,T!AR319)</f>
        <v>0</v>
      </c>
      <c r="AS319" s="79" t="n">
        <f aca="false">IF($F319+$G319&gt;0,T!AS319)</f>
        <v>0</v>
      </c>
      <c r="AT319" s="79" t="n">
        <f aca="false">IF($F319+$G319&gt;0,T!AT319)</f>
        <v>0</v>
      </c>
      <c r="AU319" s="79" t="n">
        <f aca="false">IF($F319+$G319&gt;0,T!AU319)</f>
        <v>0</v>
      </c>
      <c r="AV319" s="79" t="n">
        <f aca="false">IF($F319+$G319&gt;0,T!AV319)</f>
        <v>0</v>
      </c>
      <c r="AW319" s="79" t="n">
        <f aca="false">IF($F319+$G319&gt;0,T!AW319)</f>
        <v>0</v>
      </c>
      <c r="AX319" s="79" t="n">
        <f aca="false">IF($F319+$G319&gt;0,T!AX319)</f>
        <v>0</v>
      </c>
      <c r="AY319" s="79" t="n">
        <f aca="false">IF($F319+$G319&gt;0,T!AY319)</f>
        <v>0</v>
      </c>
      <c r="AZ319" s="79" t="n">
        <f aca="false">IF($F319+$G319&gt;0,T!AZ319)</f>
        <v>0</v>
      </c>
      <c r="BA319" s="79" t="n">
        <f aca="false">IF($F319+$G319&gt;0,T!BA319)</f>
        <v>0</v>
      </c>
      <c r="BB319" s="79" t="n">
        <f aca="false">IF($F319+$G319&gt;0,T!BB319)</f>
        <v>0</v>
      </c>
      <c r="BC319" s="79" t="n">
        <f aca="false">IF($F319+$G319&gt;0,T!BC319)</f>
        <v>0</v>
      </c>
      <c r="BD319" s="79" t="n">
        <f aca="false">IF($F319+$G319&gt;0,T!BD319)</f>
        <v>0</v>
      </c>
      <c r="BE319" s="79" t="n">
        <f aca="false">IF($F319+$G319&gt;0,T!BE319)</f>
        <v>0</v>
      </c>
      <c r="BF319" s="79" t="n">
        <f aca="false">IF($F319+$G319&gt;0,T!BF319)</f>
        <v>0</v>
      </c>
    </row>
    <row r="320" customFormat="false" ht="11.25" hidden="false" customHeight="false" outlineLevel="0" collapsed="false">
      <c r="A320" s="87" t="s">
        <v>688</v>
      </c>
      <c r="B320" s="90" t="s">
        <v>618</v>
      </c>
      <c r="C320" s="90" t="s">
        <v>689</v>
      </c>
      <c r="D320" s="91" t="n">
        <v>5.74</v>
      </c>
      <c r="E320" s="91" t="n">
        <v>3</v>
      </c>
      <c r="F320" s="91"/>
      <c r="G320" s="91"/>
      <c r="H320" s="91"/>
      <c r="I320" s="79" t="n">
        <f aca="false">IF($F320+$G320&gt;0,T!I320)</f>
        <v>0</v>
      </c>
      <c r="J320" s="79" t="n">
        <f aca="false">IF($F320+$G320&gt;0,T!J320)</f>
        <v>0</v>
      </c>
      <c r="K320" s="79" t="n">
        <f aca="false">IF($F320+$G320&gt;0,T!K320)</f>
        <v>0</v>
      </c>
      <c r="L320" s="79" t="n">
        <f aca="false">IF($F320+$G320&gt;0,T!L320)</f>
        <v>0</v>
      </c>
      <c r="M320" s="79" t="n">
        <f aca="false">IF($F320+$G320&gt;0,T!M320)</f>
        <v>0</v>
      </c>
      <c r="N320" s="79" t="n">
        <f aca="false">IF($F320+$G320&gt;0,T!N320)</f>
        <v>0</v>
      </c>
      <c r="O320" s="79" t="n">
        <f aca="false">IF($F320+$G320&gt;0,T!O320)</f>
        <v>0</v>
      </c>
      <c r="P320" s="79" t="n">
        <f aca="false">IF($F320+$G320&gt;0,T!P320)</f>
        <v>0</v>
      </c>
      <c r="Q320" s="79" t="n">
        <f aca="false">IF($F320+$G320&gt;0,T!Q320)</f>
        <v>0</v>
      </c>
      <c r="R320" s="79" t="n">
        <f aca="false">IF($F320+$G320&gt;0,T!R320)</f>
        <v>0</v>
      </c>
      <c r="S320" s="79" t="n">
        <f aca="false">IF($F320+$G320&gt;0,T!S320)</f>
        <v>0</v>
      </c>
      <c r="T320" s="79" t="n">
        <f aca="false">IF($F320+$G320&gt;0,T!T320)</f>
        <v>0</v>
      </c>
      <c r="U320" s="79" t="n">
        <f aca="false">IF($F320+$G320&gt;0,T!U320)</f>
        <v>0</v>
      </c>
      <c r="V320" s="79" t="n">
        <f aca="false">IF($F320+$G320&gt;0,T!V320)</f>
        <v>0</v>
      </c>
      <c r="W320" s="79" t="n">
        <f aca="false">IF($F320+$G320&gt;0,T!W320)</f>
        <v>0</v>
      </c>
      <c r="X320" s="79" t="n">
        <f aca="false">IF($F320+$G320&gt;0,T!X320)</f>
        <v>0</v>
      </c>
      <c r="Y320" s="79" t="n">
        <f aca="false">IF($F320+$G320&gt;0,T!Y320)</f>
        <v>0</v>
      </c>
      <c r="Z320" s="79" t="n">
        <f aca="false">IF($F320+$G320&gt;0,T!Z320)</f>
        <v>0</v>
      </c>
      <c r="AA320" s="79" t="n">
        <f aca="false">IF($F320+$G320&gt;0,T!AA320)</f>
        <v>0</v>
      </c>
      <c r="AB320" s="79" t="n">
        <f aca="false">IF($F320+$G320&gt;0,T!AB320)</f>
        <v>0</v>
      </c>
      <c r="AC320" s="79" t="n">
        <f aca="false">IF($F320+$G320&gt;0,T!AC320)</f>
        <v>0</v>
      </c>
      <c r="AD320" s="79" t="n">
        <f aca="false">IF($F320+$G320&gt;0,T!AD320)</f>
        <v>0</v>
      </c>
      <c r="AE320" s="79" t="n">
        <f aca="false">IF($F320+$G320&gt;0,T!AE320)</f>
        <v>0</v>
      </c>
      <c r="AF320" s="79" t="n">
        <f aca="false">IF($F320+$G320&gt;0,T!AF320)</f>
        <v>0</v>
      </c>
      <c r="AG320" s="79" t="n">
        <f aca="false">IF($F320+$G320&gt;0,T!AG320)</f>
        <v>0</v>
      </c>
      <c r="AH320" s="79" t="n">
        <f aca="false">IF($F320+$G320&gt;0,T!AH320)</f>
        <v>0</v>
      </c>
      <c r="AI320" s="79" t="n">
        <f aca="false">IF($F320+$G320&gt;0,T!AI320)</f>
        <v>0</v>
      </c>
      <c r="AJ320" s="79" t="n">
        <f aca="false">IF($F320+$G320&gt;0,T!AJ320)</f>
        <v>0</v>
      </c>
      <c r="AK320" s="79" t="n">
        <f aca="false">IF($F320+$G320&gt;0,T!AK320)</f>
        <v>0</v>
      </c>
      <c r="AL320" s="79" t="n">
        <f aca="false">IF($F320+$G320&gt;0,T!AL320)</f>
        <v>0</v>
      </c>
      <c r="AM320" s="79" t="n">
        <f aca="false">IF($F320+$G320&gt;0,T!AM320)</f>
        <v>0</v>
      </c>
      <c r="AN320" s="79" t="n">
        <f aca="false">IF($F320+$G320&gt;0,T!AN320)</f>
        <v>0</v>
      </c>
      <c r="AO320" s="79" t="n">
        <f aca="false">IF($F320+$G320&gt;0,T!AO320)</f>
        <v>0</v>
      </c>
      <c r="AP320" s="79" t="n">
        <f aca="false">IF($F320+$G320&gt;0,T!AP320)</f>
        <v>0</v>
      </c>
      <c r="AQ320" s="79" t="n">
        <f aca="false">IF($F320+$G320&gt;0,T!AQ320)</f>
        <v>0</v>
      </c>
      <c r="AR320" s="79" t="n">
        <f aca="false">IF($F320+$G320&gt;0,T!AR320)</f>
        <v>0</v>
      </c>
      <c r="AS320" s="79" t="n">
        <f aca="false">IF($F320+$G320&gt;0,T!AS320)</f>
        <v>0</v>
      </c>
      <c r="AT320" s="79" t="n">
        <f aca="false">IF($F320+$G320&gt;0,T!AT320)</f>
        <v>0</v>
      </c>
      <c r="AU320" s="79" t="n">
        <f aca="false">IF($F320+$G320&gt;0,T!AU320)</f>
        <v>0</v>
      </c>
      <c r="AV320" s="79" t="n">
        <f aca="false">IF($F320+$G320&gt;0,T!AV320)</f>
        <v>0</v>
      </c>
      <c r="AW320" s="79" t="n">
        <f aca="false">IF($F320+$G320&gt;0,T!AW320)</f>
        <v>0</v>
      </c>
      <c r="AX320" s="79" t="n">
        <f aca="false">IF($F320+$G320&gt;0,T!AX320)</f>
        <v>0</v>
      </c>
      <c r="AY320" s="79" t="n">
        <f aca="false">IF($F320+$G320&gt;0,T!AY320)</f>
        <v>0</v>
      </c>
      <c r="AZ320" s="79" t="n">
        <f aca="false">IF($F320+$G320&gt;0,T!AZ320)</f>
        <v>0</v>
      </c>
      <c r="BA320" s="79" t="n">
        <f aca="false">IF($F320+$G320&gt;0,T!BA320)</f>
        <v>0</v>
      </c>
      <c r="BB320" s="79" t="n">
        <f aca="false">IF($F320+$G320&gt;0,T!BB320)</f>
        <v>0</v>
      </c>
      <c r="BC320" s="79" t="n">
        <f aca="false">IF($F320+$G320&gt;0,T!BC320)</f>
        <v>0</v>
      </c>
      <c r="BD320" s="79" t="n">
        <f aca="false">IF($F320+$G320&gt;0,T!BD320)</f>
        <v>0</v>
      </c>
      <c r="BE320" s="79" t="n">
        <f aca="false">IF($F320+$G320&gt;0,T!BE320)</f>
        <v>0</v>
      </c>
      <c r="BF320" s="79" t="n">
        <f aca="false">IF($F320+$G320&gt;0,T!BF320)</f>
        <v>0</v>
      </c>
    </row>
    <row r="321" customFormat="false" ht="11.25" hidden="false" customHeight="false" outlineLevel="0" collapsed="false">
      <c r="A321" s="87" t="s">
        <v>690</v>
      </c>
      <c r="B321" s="90" t="s">
        <v>618</v>
      </c>
      <c r="C321" s="90" t="s">
        <v>691</v>
      </c>
      <c r="D321" s="91" t="n">
        <v>3.49</v>
      </c>
      <c r="E321" s="91" t="n">
        <v>3</v>
      </c>
      <c r="F321" s="91"/>
      <c r="G321" s="91"/>
      <c r="H321" s="91"/>
      <c r="I321" s="79" t="n">
        <f aca="false">IF($F321+$G321&gt;0,T!I321)</f>
        <v>0</v>
      </c>
      <c r="J321" s="79" t="n">
        <f aca="false">IF($F321+$G321&gt;0,T!J321)</f>
        <v>0</v>
      </c>
      <c r="K321" s="79" t="n">
        <f aca="false">IF($F321+$G321&gt;0,T!K321)</f>
        <v>0</v>
      </c>
      <c r="L321" s="79" t="n">
        <f aca="false">IF($F321+$G321&gt;0,T!L321)</f>
        <v>0</v>
      </c>
      <c r="M321" s="79" t="n">
        <f aca="false">IF($F321+$G321&gt;0,T!M321)</f>
        <v>0</v>
      </c>
      <c r="N321" s="79" t="n">
        <f aca="false">IF($F321+$G321&gt;0,T!N321)</f>
        <v>0</v>
      </c>
      <c r="O321" s="79" t="n">
        <f aca="false">IF($F321+$G321&gt;0,T!O321)</f>
        <v>0</v>
      </c>
      <c r="P321" s="79" t="n">
        <f aca="false">IF($F321+$G321&gt;0,T!P321)</f>
        <v>0</v>
      </c>
      <c r="Q321" s="79" t="n">
        <f aca="false">IF($F321+$G321&gt;0,T!Q321)</f>
        <v>0</v>
      </c>
      <c r="R321" s="79" t="n">
        <f aca="false">IF($F321+$G321&gt;0,T!R321)</f>
        <v>0</v>
      </c>
      <c r="S321" s="79" t="n">
        <f aca="false">IF($F321+$G321&gt;0,T!S321)</f>
        <v>0</v>
      </c>
      <c r="T321" s="79" t="n">
        <f aca="false">IF($F321+$G321&gt;0,T!T321)</f>
        <v>0</v>
      </c>
      <c r="U321" s="79" t="n">
        <f aca="false">IF($F321+$G321&gt;0,T!U321)</f>
        <v>0</v>
      </c>
      <c r="V321" s="79" t="n">
        <f aca="false">IF($F321+$G321&gt;0,T!V321)</f>
        <v>0</v>
      </c>
      <c r="W321" s="79" t="n">
        <f aca="false">IF($F321+$G321&gt;0,T!W321)</f>
        <v>0</v>
      </c>
      <c r="X321" s="79" t="n">
        <f aca="false">IF($F321+$G321&gt;0,T!X321)</f>
        <v>0</v>
      </c>
      <c r="Y321" s="79" t="n">
        <f aca="false">IF($F321+$G321&gt;0,T!Y321)</f>
        <v>0</v>
      </c>
      <c r="Z321" s="79" t="n">
        <f aca="false">IF($F321+$G321&gt;0,T!Z321)</f>
        <v>0</v>
      </c>
      <c r="AA321" s="79" t="n">
        <f aca="false">IF($F321+$G321&gt;0,T!AA321)</f>
        <v>0</v>
      </c>
      <c r="AB321" s="79" t="n">
        <f aca="false">IF($F321+$G321&gt;0,T!AB321)</f>
        <v>0</v>
      </c>
      <c r="AC321" s="79" t="n">
        <f aca="false">IF($F321+$G321&gt;0,T!AC321)</f>
        <v>0</v>
      </c>
      <c r="AD321" s="79" t="n">
        <f aca="false">IF($F321+$G321&gt;0,T!AD321)</f>
        <v>0</v>
      </c>
      <c r="AE321" s="79" t="n">
        <f aca="false">IF($F321+$G321&gt;0,T!AE321)</f>
        <v>0</v>
      </c>
      <c r="AF321" s="79" t="n">
        <f aca="false">IF($F321+$G321&gt;0,T!AF321)</f>
        <v>0</v>
      </c>
      <c r="AG321" s="79" t="n">
        <f aca="false">IF($F321+$G321&gt;0,T!AG321)</f>
        <v>0</v>
      </c>
      <c r="AH321" s="79" t="n">
        <f aca="false">IF($F321+$G321&gt;0,T!AH321)</f>
        <v>0</v>
      </c>
      <c r="AI321" s="79" t="n">
        <f aca="false">IF($F321+$G321&gt;0,T!AI321)</f>
        <v>0</v>
      </c>
      <c r="AJ321" s="79" t="n">
        <f aca="false">IF($F321+$G321&gt;0,T!AJ321)</f>
        <v>0</v>
      </c>
      <c r="AK321" s="79" t="n">
        <f aca="false">IF($F321+$G321&gt;0,T!AK321)</f>
        <v>0</v>
      </c>
      <c r="AL321" s="79" t="n">
        <f aca="false">IF($F321+$G321&gt;0,T!AL321)</f>
        <v>0</v>
      </c>
      <c r="AM321" s="79" t="n">
        <f aca="false">IF($F321+$G321&gt;0,T!AM321)</f>
        <v>0</v>
      </c>
      <c r="AN321" s="79" t="n">
        <f aca="false">IF($F321+$G321&gt;0,T!AN321)</f>
        <v>0</v>
      </c>
      <c r="AO321" s="79" t="n">
        <f aca="false">IF($F321+$G321&gt;0,T!AO321)</f>
        <v>0</v>
      </c>
      <c r="AP321" s="79" t="n">
        <f aca="false">IF($F321+$G321&gt;0,T!AP321)</f>
        <v>0</v>
      </c>
      <c r="AQ321" s="79" t="n">
        <f aca="false">IF($F321+$G321&gt;0,T!AQ321)</f>
        <v>0</v>
      </c>
      <c r="AR321" s="79" t="n">
        <f aca="false">IF($F321+$G321&gt;0,T!AR321)</f>
        <v>0</v>
      </c>
      <c r="AS321" s="79" t="n">
        <f aca="false">IF($F321+$G321&gt;0,T!AS321)</f>
        <v>0</v>
      </c>
      <c r="AT321" s="79" t="n">
        <f aca="false">IF($F321+$G321&gt;0,T!AT321)</f>
        <v>0</v>
      </c>
      <c r="AU321" s="79" t="n">
        <f aca="false">IF($F321+$G321&gt;0,T!AU321)</f>
        <v>0</v>
      </c>
      <c r="AV321" s="79" t="n">
        <f aca="false">IF($F321+$G321&gt;0,T!AV321)</f>
        <v>0</v>
      </c>
      <c r="AW321" s="79" t="n">
        <f aca="false">IF($F321+$G321&gt;0,T!AW321)</f>
        <v>0</v>
      </c>
      <c r="AX321" s="79" t="n">
        <f aca="false">IF($F321+$G321&gt;0,T!AX321)</f>
        <v>0</v>
      </c>
      <c r="AY321" s="79" t="n">
        <f aca="false">IF($F321+$G321&gt;0,T!AY321)</f>
        <v>0</v>
      </c>
      <c r="AZ321" s="79" t="n">
        <f aca="false">IF($F321+$G321&gt;0,T!AZ321)</f>
        <v>0</v>
      </c>
      <c r="BA321" s="79" t="n">
        <f aca="false">IF($F321+$G321&gt;0,T!BA321)</f>
        <v>0</v>
      </c>
      <c r="BB321" s="79" t="n">
        <f aca="false">IF($F321+$G321&gt;0,T!BB321)</f>
        <v>0</v>
      </c>
      <c r="BC321" s="79" t="n">
        <f aca="false">IF($F321+$G321&gt;0,T!BC321)</f>
        <v>0</v>
      </c>
      <c r="BD321" s="79" t="n">
        <f aca="false">IF($F321+$G321&gt;0,T!BD321)</f>
        <v>0</v>
      </c>
      <c r="BE321" s="79" t="n">
        <f aca="false">IF($F321+$G321&gt;0,T!BE321)</f>
        <v>0</v>
      </c>
      <c r="BF321" s="79" t="n">
        <f aca="false">IF($F321+$G321&gt;0,T!BF321)</f>
        <v>0</v>
      </c>
    </row>
    <row r="322" customFormat="false" ht="11.25" hidden="false" customHeight="false" outlineLevel="0" collapsed="false">
      <c r="A322" s="87" t="s">
        <v>692</v>
      </c>
      <c r="B322" s="90" t="s">
        <v>618</v>
      </c>
      <c r="C322" s="90" t="s">
        <v>693</v>
      </c>
      <c r="D322" s="91" t="n">
        <v>3.72</v>
      </c>
      <c r="E322" s="91" t="n">
        <v>2</v>
      </c>
      <c r="F322" s="91"/>
      <c r="G322" s="91"/>
      <c r="H322" s="91"/>
      <c r="I322" s="79" t="n">
        <f aca="false">IF($F322+$G322&gt;0,T!I322)</f>
        <v>0</v>
      </c>
      <c r="J322" s="79" t="n">
        <f aca="false">IF($F322+$G322&gt;0,T!J322)</f>
        <v>0</v>
      </c>
      <c r="K322" s="79" t="n">
        <f aca="false">IF($F322+$G322&gt;0,T!K322)</f>
        <v>0</v>
      </c>
      <c r="L322" s="79" t="n">
        <f aca="false">IF($F322+$G322&gt;0,T!L322)</f>
        <v>0</v>
      </c>
      <c r="M322" s="79" t="n">
        <f aca="false">IF($F322+$G322&gt;0,T!M322)</f>
        <v>0</v>
      </c>
      <c r="N322" s="79" t="n">
        <f aca="false">IF($F322+$G322&gt;0,T!N322)</f>
        <v>0</v>
      </c>
      <c r="O322" s="79" t="n">
        <f aca="false">IF($F322+$G322&gt;0,T!O322)</f>
        <v>0</v>
      </c>
      <c r="P322" s="79" t="n">
        <f aca="false">IF($F322+$G322&gt;0,T!P322)</f>
        <v>0</v>
      </c>
      <c r="Q322" s="79" t="n">
        <f aca="false">IF($F322+$G322&gt;0,T!Q322)</f>
        <v>0</v>
      </c>
      <c r="R322" s="79" t="n">
        <f aca="false">IF($F322+$G322&gt;0,T!R322)</f>
        <v>0</v>
      </c>
      <c r="S322" s="79" t="n">
        <f aca="false">IF($F322+$G322&gt;0,T!S322)</f>
        <v>0</v>
      </c>
      <c r="T322" s="79" t="n">
        <f aca="false">IF($F322+$G322&gt;0,T!T322)</f>
        <v>0</v>
      </c>
      <c r="U322" s="79" t="n">
        <f aca="false">IF($F322+$G322&gt;0,T!U322)</f>
        <v>0</v>
      </c>
      <c r="V322" s="79" t="n">
        <f aca="false">IF($F322+$G322&gt;0,T!V322)</f>
        <v>0</v>
      </c>
      <c r="W322" s="79" t="n">
        <f aca="false">IF($F322+$G322&gt;0,T!W322)</f>
        <v>0</v>
      </c>
      <c r="X322" s="79" t="n">
        <f aca="false">IF($F322+$G322&gt;0,T!X322)</f>
        <v>0</v>
      </c>
      <c r="Y322" s="79" t="n">
        <f aca="false">IF($F322+$G322&gt;0,T!Y322)</f>
        <v>0</v>
      </c>
      <c r="Z322" s="79" t="n">
        <f aca="false">IF($F322+$G322&gt;0,T!Z322)</f>
        <v>0</v>
      </c>
      <c r="AA322" s="79" t="n">
        <f aca="false">IF($F322+$G322&gt;0,T!AA322)</f>
        <v>0</v>
      </c>
      <c r="AB322" s="79" t="n">
        <f aca="false">IF($F322+$G322&gt;0,T!AB322)</f>
        <v>0</v>
      </c>
      <c r="AC322" s="79" t="n">
        <f aca="false">IF($F322+$G322&gt;0,T!AC322)</f>
        <v>0</v>
      </c>
      <c r="AD322" s="79" t="n">
        <f aca="false">IF($F322+$G322&gt;0,T!AD322)</f>
        <v>0</v>
      </c>
      <c r="AE322" s="79" t="n">
        <f aca="false">IF($F322+$G322&gt;0,T!AE322)</f>
        <v>0</v>
      </c>
      <c r="AF322" s="79" t="n">
        <f aca="false">IF($F322+$G322&gt;0,T!AF322)</f>
        <v>0</v>
      </c>
      <c r="AG322" s="79" t="n">
        <f aca="false">IF($F322+$G322&gt;0,T!AG322)</f>
        <v>0</v>
      </c>
      <c r="AH322" s="79" t="n">
        <f aca="false">IF($F322+$G322&gt;0,T!AH322)</f>
        <v>0</v>
      </c>
      <c r="AI322" s="79" t="n">
        <f aca="false">IF($F322+$G322&gt;0,T!AI322)</f>
        <v>0</v>
      </c>
      <c r="AJ322" s="79" t="n">
        <f aca="false">IF($F322+$G322&gt;0,T!AJ322)</f>
        <v>0</v>
      </c>
      <c r="AK322" s="79" t="n">
        <f aca="false">IF($F322+$G322&gt;0,T!AK322)</f>
        <v>0</v>
      </c>
      <c r="AL322" s="79" t="n">
        <f aca="false">IF($F322+$G322&gt;0,T!AL322)</f>
        <v>0</v>
      </c>
      <c r="AM322" s="79" t="n">
        <f aca="false">IF($F322+$G322&gt;0,T!AM322)</f>
        <v>0</v>
      </c>
      <c r="AN322" s="79" t="n">
        <f aca="false">IF($F322+$G322&gt;0,T!AN322)</f>
        <v>0</v>
      </c>
      <c r="AO322" s="79" t="n">
        <f aca="false">IF($F322+$G322&gt;0,T!AO322)</f>
        <v>0</v>
      </c>
      <c r="AP322" s="79" t="n">
        <f aca="false">IF($F322+$G322&gt;0,T!AP322)</f>
        <v>0</v>
      </c>
      <c r="AQ322" s="79" t="n">
        <f aca="false">IF($F322+$G322&gt;0,T!AQ322)</f>
        <v>0</v>
      </c>
      <c r="AR322" s="79" t="n">
        <f aca="false">IF($F322+$G322&gt;0,T!AR322)</f>
        <v>0</v>
      </c>
      <c r="AS322" s="79" t="n">
        <f aca="false">IF($F322+$G322&gt;0,T!AS322)</f>
        <v>0</v>
      </c>
      <c r="AT322" s="79" t="n">
        <f aca="false">IF($F322+$G322&gt;0,T!AT322)</f>
        <v>0</v>
      </c>
      <c r="AU322" s="79" t="n">
        <f aca="false">IF($F322+$G322&gt;0,T!AU322)</f>
        <v>0</v>
      </c>
      <c r="AV322" s="79" t="n">
        <f aca="false">IF($F322+$G322&gt;0,T!AV322)</f>
        <v>0</v>
      </c>
      <c r="AW322" s="79" t="n">
        <f aca="false">IF($F322+$G322&gt;0,T!AW322)</f>
        <v>0</v>
      </c>
      <c r="AX322" s="79" t="n">
        <f aca="false">IF($F322+$G322&gt;0,T!AX322)</f>
        <v>0</v>
      </c>
      <c r="AY322" s="79" t="n">
        <f aca="false">IF($F322+$G322&gt;0,T!AY322)</f>
        <v>0</v>
      </c>
      <c r="AZ322" s="79" t="n">
        <f aca="false">IF($F322+$G322&gt;0,T!AZ322)</f>
        <v>0</v>
      </c>
      <c r="BA322" s="79" t="n">
        <f aca="false">IF($F322+$G322&gt;0,T!BA322)</f>
        <v>0</v>
      </c>
      <c r="BB322" s="79" t="n">
        <f aca="false">IF($F322+$G322&gt;0,T!BB322)</f>
        <v>0</v>
      </c>
      <c r="BC322" s="79" t="n">
        <f aca="false">IF($F322+$G322&gt;0,T!BC322)</f>
        <v>0</v>
      </c>
      <c r="BD322" s="79" t="n">
        <f aca="false">IF($F322+$G322&gt;0,T!BD322)</f>
        <v>0</v>
      </c>
      <c r="BE322" s="79" t="n">
        <f aca="false">IF($F322+$G322&gt;0,T!BE322)</f>
        <v>0</v>
      </c>
      <c r="BF322" s="79" t="n">
        <f aca="false">IF($F322+$G322&gt;0,T!BF322)</f>
        <v>0</v>
      </c>
    </row>
    <row r="323" customFormat="false" ht="11.25" hidden="false" customHeight="false" outlineLevel="0" collapsed="false">
      <c r="A323" s="87" t="s">
        <v>694</v>
      </c>
      <c r="B323" s="90" t="s">
        <v>618</v>
      </c>
      <c r="C323" s="90" t="s">
        <v>695</v>
      </c>
      <c r="D323" s="91" t="n">
        <v>5.74</v>
      </c>
      <c r="E323" s="91" t="n">
        <v>3</v>
      </c>
      <c r="F323" s="91"/>
      <c r="G323" s="91"/>
      <c r="H323" s="91"/>
      <c r="I323" s="79" t="n">
        <f aca="false">IF($F323+$G323&gt;0,T!I323)</f>
        <v>0</v>
      </c>
      <c r="J323" s="79" t="n">
        <f aca="false">IF($F323+$G323&gt;0,T!J323)</f>
        <v>0</v>
      </c>
      <c r="K323" s="79" t="n">
        <f aca="false">IF($F323+$G323&gt;0,T!K323)</f>
        <v>0</v>
      </c>
      <c r="L323" s="79" t="n">
        <f aca="false">IF($F323+$G323&gt;0,T!L323)</f>
        <v>0</v>
      </c>
      <c r="M323" s="79" t="n">
        <f aca="false">IF($F323+$G323&gt;0,T!M323)</f>
        <v>0</v>
      </c>
      <c r="N323" s="79" t="n">
        <f aca="false">IF($F323+$G323&gt;0,T!N323)</f>
        <v>0</v>
      </c>
      <c r="O323" s="79" t="n">
        <f aca="false">IF($F323+$G323&gt;0,T!O323)</f>
        <v>0</v>
      </c>
      <c r="P323" s="79" t="n">
        <f aca="false">IF($F323+$G323&gt;0,T!P323)</f>
        <v>0</v>
      </c>
      <c r="Q323" s="79" t="n">
        <f aca="false">IF($F323+$G323&gt;0,T!Q323)</f>
        <v>0</v>
      </c>
      <c r="R323" s="79" t="n">
        <f aca="false">IF($F323+$G323&gt;0,T!R323)</f>
        <v>0</v>
      </c>
      <c r="S323" s="79" t="n">
        <f aca="false">IF($F323+$G323&gt;0,T!S323)</f>
        <v>0</v>
      </c>
      <c r="T323" s="79" t="n">
        <f aca="false">IF($F323+$G323&gt;0,T!T323)</f>
        <v>0</v>
      </c>
      <c r="U323" s="79" t="n">
        <f aca="false">IF($F323+$G323&gt;0,T!U323)</f>
        <v>0</v>
      </c>
      <c r="V323" s="79" t="n">
        <f aca="false">IF($F323+$G323&gt;0,T!V323)</f>
        <v>0</v>
      </c>
      <c r="W323" s="79" t="n">
        <f aca="false">IF($F323+$G323&gt;0,T!W323)</f>
        <v>0</v>
      </c>
      <c r="X323" s="79" t="n">
        <f aca="false">IF($F323+$G323&gt;0,T!X323)</f>
        <v>0</v>
      </c>
      <c r="Y323" s="79" t="n">
        <f aca="false">IF($F323+$G323&gt;0,T!Y323)</f>
        <v>0</v>
      </c>
      <c r="Z323" s="79" t="n">
        <f aca="false">IF($F323+$G323&gt;0,T!Z323)</f>
        <v>0</v>
      </c>
      <c r="AA323" s="79" t="n">
        <f aca="false">IF($F323+$G323&gt;0,T!AA323)</f>
        <v>0</v>
      </c>
      <c r="AB323" s="79" t="n">
        <f aca="false">IF($F323+$G323&gt;0,T!AB323)</f>
        <v>0</v>
      </c>
      <c r="AC323" s="79" t="n">
        <f aca="false">IF($F323+$G323&gt;0,T!AC323)</f>
        <v>0</v>
      </c>
      <c r="AD323" s="79" t="n">
        <f aca="false">IF($F323+$G323&gt;0,T!AD323)</f>
        <v>0</v>
      </c>
      <c r="AE323" s="79" t="n">
        <f aca="false">IF($F323+$G323&gt;0,T!AE323)</f>
        <v>0</v>
      </c>
      <c r="AF323" s="79" t="n">
        <f aca="false">IF($F323+$G323&gt;0,T!AF323)</f>
        <v>0</v>
      </c>
      <c r="AG323" s="79" t="n">
        <f aca="false">IF($F323+$G323&gt;0,T!AG323)</f>
        <v>0</v>
      </c>
      <c r="AH323" s="79" t="n">
        <f aca="false">IF($F323+$G323&gt;0,T!AH323)</f>
        <v>0</v>
      </c>
      <c r="AI323" s="79" t="n">
        <f aca="false">IF($F323+$G323&gt;0,T!AI323)</f>
        <v>0</v>
      </c>
      <c r="AJ323" s="79" t="n">
        <f aca="false">IF($F323+$G323&gt;0,T!AJ323)</f>
        <v>0</v>
      </c>
      <c r="AK323" s="79" t="n">
        <f aca="false">IF($F323+$G323&gt;0,T!AK323)</f>
        <v>0</v>
      </c>
      <c r="AL323" s="79" t="n">
        <f aca="false">IF($F323+$G323&gt;0,T!AL323)</f>
        <v>0</v>
      </c>
      <c r="AM323" s="79" t="n">
        <f aca="false">IF($F323+$G323&gt;0,T!AM323)</f>
        <v>0</v>
      </c>
      <c r="AN323" s="79" t="n">
        <f aca="false">IF($F323+$G323&gt;0,T!AN323)</f>
        <v>0</v>
      </c>
      <c r="AO323" s="79" t="n">
        <f aca="false">IF($F323+$G323&gt;0,T!AO323)</f>
        <v>0</v>
      </c>
      <c r="AP323" s="79" t="n">
        <f aca="false">IF($F323+$G323&gt;0,T!AP323)</f>
        <v>0</v>
      </c>
      <c r="AQ323" s="79" t="n">
        <f aca="false">IF($F323+$G323&gt;0,T!AQ323)</f>
        <v>0</v>
      </c>
      <c r="AR323" s="79" t="n">
        <f aca="false">IF($F323+$G323&gt;0,T!AR323)</f>
        <v>0</v>
      </c>
      <c r="AS323" s="79" t="n">
        <f aca="false">IF($F323+$G323&gt;0,T!AS323)</f>
        <v>0</v>
      </c>
      <c r="AT323" s="79" t="n">
        <f aca="false">IF($F323+$G323&gt;0,T!AT323)</f>
        <v>0</v>
      </c>
      <c r="AU323" s="79" t="n">
        <f aca="false">IF($F323+$G323&gt;0,T!AU323)</f>
        <v>0</v>
      </c>
      <c r="AV323" s="79" t="n">
        <f aca="false">IF($F323+$G323&gt;0,T!AV323)</f>
        <v>0</v>
      </c>
      <c r="AW323" s="79" t="n">
        <f aca="false">IF($F323+$G323&gt;0,T!AW323)</f>
        <v>0</v>
      </c>
      <c r="AX323" s="79" t="n">
        <f aca="false">IF($F323+$G323&gt;0,T!AX323)</f>
        <v>0</v>
      </c>
      <c r="AY323" s="79" t="n">
        <f aca="false">IF($F323+$G323&gt;0,T!AY323)</f>
        <v>0</v>
      </c>
      <c r="AZ323" s="79" t="n">
        <f aca="false">IF($F323+$G323&gt;0,T!AZ323)</f>
        <v>0</v>
      </c>
      <c r="BA323" s="79" t="n">
        <f aca="false">IF($F323+$G323&gt;0,T!BA323)</f>
        <v>0</v>
      </c>
      <c r="BB323" s="79" t="n">
        <f aca="false">IF($F323+$G323&gt;0,T!BB323)</f>
        <v>0</v>
      </c>
      <c r="BC323" s="79" t="n">
        <f aca="false">IF($F323+$G323&gt;0,T!BC323)</f>
        <v>0</v>
      </c>
      <c r="BD323" s="79" t="n">
        <f aca="false">IF($F323+$G323&gt;0,T!BD323)</f>
        <v>0</v>
      </c>
      <c r="BE323" s="79" t="n">
        <f aca="false">IF($F323+$G323&gt;0,T!BE323)</f>
        <v>0</v>
      </c>
      <c r="BF323" s="79" t="n">
        <f aca="false">IF($F323+$G323&gt;0,T!BF323)</f>
        <v>0</v>
      </c>
    </row>
    <row r="324" customFormat="false" ht="11.25" hidden="false" customHeight="false" outlineLevel="0" collapsed="false">
      <c r="A324" s="87" t="s">
        <v>696</v>
      </c>
      <c r="B324" s="90" t="s">
        <v>618</v>
      </c>
      <c r="C324" s="90" t="s">
        <v>697</v>
      </c>
      <c r="D324" s="91" t="n">
        <v>5.74</v>
      </c>
      <c r="E324" s="91" t="n">
        <v>3</v>
      </c>
      <c r="F324" s="91"/>
      <c r="G324" s="91"/>
      <c r="H324" s="91"/>
      <c r="I324" s="79" t="n">
        <f aca="false">IF($F324+$G324&gt;0,T!I324)</f>
        <v>0</v>
      </c>
      <c r="J324" s="79" t="n">
        <f aca="false">IF($F324+$G324&gt;0,T!J324)</f>
        <v>0</v>
      </c>
      <c r="K324" s="79" t="n">
        <f aca="false">IF($F324+$G324&gt;0,T!K324)</f>
        <v>0</v>
      </c>
      <c r="L324" s="79" t="n">
        <f aca="false">IF($F324+$G324&gt;0,T!L324)</f>
        <v>0</v>
      </c>
      <c r="M324" s="79" t="n">
        <f aca="false">IF($F324+$G324&gt;0,T!M324)</f>
        <v>0</v>
      </c>
      <c r="N324" s="79" t="n">
        <f aca="false">IF($F324+$G324&gt;0,T!N324)</f>
        <v>0</v>
      </c>
      <c r="O324" s="79" t="n">
        <f aca="false">IF($F324+$G324&gt;0,T!O324)</f>
        <v>0</v>
      </c>
      <c r="P324" s="79" t="n">
        <f aca="false">IF($F324+$G324&gt;0,T!P324)</f>
        <v>0</v>
      </c>
      <c r="Q324" s="79" t="n">
        <f aca="false">IF($F324+$G324&gt;0,T!Q324)</f>
        <v>0</v>
      </c>
      <c r="R324" s="79" t="n">
        <f aca="false">IF($F324+$G324&gt;0,T!R324)</f>
        <v>0</v>
      </c>
      <c r="S324" s="79" t="n">
        <f aca="false">IF($F324+$G324&gt;0,T!S324)</f>
        <v>0</v>
      </c>
      <c r="T324" s="79" t="n">
        <f aca="false">IF($F324+$G324&gt;0,T!T324)</f>
        <v>0</v>
      </c>
      <c r="U324" s="79" t="n">
        <f aca="false">IF($F324+$G324&gt;0,T!U324)</f>
        <v>0</v>
      </c>
      <c r="V324" s="79" t="n">
        <f aca="false">IF($F324+$G324&gt;0,T!V324)</f>
        <v>0</v>
      </c>
      <c r="W324" s="79" t="n">
        <f aca="false">IF($F324+$G324&gt;0,T!W324)</f>
        <v>0</v>
      </c>
      <c r="X324" s="79" t="n">
        <f aca="false">IF($F324+$G324&gt;0,T!X324)</f>
        <v>0</v>
      </c>
      <c r="Y324" s="79" t="n">
        <f aca="false">IF($F324+$G324&gt;0,T!Y324)</f>
        <v>0</v>
      </c>
      <c r="Z324" s="79" t="n">
        <f aca="false">IF($F324+$G324&gt;0,T!Z324)</f>
        <v>0</v>
      </c>
      <c r="AA324" s="79" t="n">
        <f aca="false">IF($F324+$G324&gt;0,T!AA324)</f>
        <v>0</v>
      </c>
      <c r="AB324" s="79" t="n">
        <f aca="false">IF($F324+$G324&gt;0,T!AB324)</f>
        <v>0</v>
      </c>
      <c r="AC324" s="79" t="n">
        <f aca="false">IF($F324+$G324&gt;0,T!AC324)</f>
        <v>0</v>
      </c>
      <c r="AD324" s="79" t="n">
        <f aca="false">IF($F324+$G324&gt;0,T!AD324)</f>
        <v>0</v>
      </c>
      <c r="AE324" s="79" t="n">
        <f aca="false">IF($F324+$G324&gt;0,T!AE324)</f>
        <v>0</v>
      </c>
      <c r="AF324" s="79" t="n">
        <f aca="false">IF($F324+$G324&gt;0,T!AF324)</f>
        <v>0</v>
      </c>
      <c r="AG324" s="79" t="n">
        <f aca="false">IF($F324+$G324&gt;0,T!AG324)</f>
        <v>0</v>
      </c>
      <c r="AH324" s="79" t="n">
        <f aca="false">IF($F324+$G324&gt;0,T!AH324)</f>
        <v>0</v>
      </c>
      <c r="AI324" s="79" t="n">
        <f aca="false">IF($F324+$G324&gt;0,T!AI324)</f>
        <v>0</v>
      </c>
      <c r="AJ324" s="79" t="n">
        <f aca="false">IF($F324+$G324&gt;0,T!AJ324)</f>
        <v>0</v>
      </c>
      <c r="AK324" s="79" t="n">
        <f aca="false">IF($F324+$G324&gt;0,T!AK324)</f>
        <v>0</v>
      </c>
      <c r="AL324" s="79" t="n">
        <f aca="false">IF($F324+$G324&gt;0,T!AL324)</f>
        <v>0</v>
      </c>
      <c r="AM324" s="79" t="n">
        <f aca="false">IF($F324+$G324&gt;0,T!AM324)</f>
        <v>0</v>
      </c>
      <c r="AN324" s="79" t="n">
        <f aca="false">IF($F324+$G324&gt;0,T!AN324)</f>
        <v>0</v>
      </c>
      <c r="AO324" s="79" t="n">
        <f aca="false">IF($F324+$G324&gt;0,T!AO324)</f>
        <v>0</v>
      </c>
      <c r="AP324" s="79" t="n">
        <f aca="false">IF($F324+$G324&gt;0,T!AP324)</f>
        <v>0</v>
      </c>
      <c r="AQ324" s="79" t="n">
        <f aca="false">IF($F324+$G324&gt;0,T!AQ324)</f>
        <v>0</v>
      </c>
      <c r="AR324" s="79" t="n">
        <f aca="false">IF($F324+$G324&gt;0,T!AR324)</f>
        <v>0</v>
      </c>
      <c r="AS324" s="79" t="n">
        <f aca="false">IF($F324+$G324&gt;0,T!AS324)</f>
        <v>0</v>
      </c>
      <c r="AT324" s="79" t="n">
        <f aca="false">IF($F324+$G324&gt;0,T!AT324)</f>
        <v>0</v>
      </c>
      <c r="AU324" s="79" t="n">
        <f aca="false">IF($F324+$G324&gt;0,T!AU324)</f>
        <v>0</v>
      </c>
      <c r="AV324" s="79" t="n">
        <f aca="false">IF($F324+$G324&gt;0,T!AV324)</f>
        <v>0</v>
      </c>
      <c r="AW324" s="79" t="n">
        <f aca="false">IF($F324+$G324&gt;0,T!AW324)</f>
        <v>0</v>
      </c>
      <c r="AX324" s="79" t="n">
        <f aca="false">IF($F324+$G324&gt;0,T!AX324)</f>
        <v>0</v>
      </c>
      <c r="AY324" s="79" t="n">
        <f aca="false">IF($F324+$G324&gt;0,T!AY324)</f>
        <v>0</v>
      </c>
      <c r="AZ324" s="79" t="n">
        <f aca="false">IF($F324+$G324&gt;0,T!AZ324)</f>
        <v>0</v>
      </c>
      <c r="BA324" s="79" t="n">
        <f aca="false">IF($F324+$G324&gt;0,T!BA324)</f>
        <v>0</v>
      </c>
      <c r="BB324" s="79" t="n">
        <f aca="false">IF($F324+$G324&gt;0,T!BB324)</f>
        <v>0</v>
      </c>
      <c r="BC324" s="79" t="n">
        <f aca="false">IF($F324+$G324&gt;0,T!BC324)</f>
        <v>0</v>
      </c>
      <c r="BD324" s="79" t="n">
        <f aca="false">IF($F324+$G324&gt;0,T!BD324)</f>
        <v>0</v>
      </c>
      <c r="BE324" s="79" t="n">
        <f aca="false">IF($F324+$G324&gt;0,T!BE324)</f>
        <v>0</v>
      </c>
      <c r="BF324" s="79" t="n">
        <f aca="false">IF($F324+$G324&gt;0,T!BF324)</f>
        <v>0</v>
      </c>
    </row>
    <row r="325" customFormat="false" ht="11.25" hidden="false" customHeight="false" outlineLevel="0" collapsed="false">
      <c r="A325" s="87" t="s">
        <v>698</v>
      </c>
      <c r="B325" s="90" t="s">
        <v>618</v>
      </c>
      <c r="C325" s="90" t="s">
        <v>699</v>
      </c>
      <c r="D325" s="91" t="n">
        <v>5.74</v>
      </c>
      <c r="E325" s="91" t="n">
        <v>3</v>
      </c>
      <c r="F325" s="91"/>
      <c r="G325" s="91"/>
      <c r="H325" s="91"/>
      <c r="I325" s="79" t="n">
        <f aca="false">IF($F325+$G325&gt;0,T!I325)</f>
        <v>0</v>
      </c>
      <c r="J325" s="79" t="n">
        <f aca="false">IF($F325+$G325&gt;0,T!J325)</f>
        <v>0</v>
      </c>
      <c r="K325" s="79" t="n">
        <f aca="false">IF($F325+$G325&gt;0,T!K325)</f>
        <v>0</v>
      </c>
      <c r="L325" s="79" t="n">
        <f aca="false">IF($F325+$G325&gt;0,T!L325)</f>
        <v>0</v>
      </c>
      <c r="M325" s="79" t="n">
        <f aca="false">IF($F325+$G325&gt;0,T!M325)</f>
        <v>0</v>
      </c>
      <c r="N325" s="79" t="n">
        <f aca="false">IF($F325+$G325&gt;0,T!N325)</f>
        <v>0</v>
      </c>
      <c r="O325" s="79" t="n">
        <f aca="false">IF($F325+$G325&gt;0,T!O325)</f>
        <v>0</v>
      </c>
      <c r="P325" s="79" t="n">
        <f aca="false">IF($F325+$G325&gt;0,T!P325)</f>
        <v>0</v>
      </c>
      <c r="Q325" s="79" t="n">
        <f aca="false">IF($F325+$G325&gt;0,T!Q325)</f>
        <v>0</v>
      </c>
      <c r="R325" s="79" t="n">
        <f aca="false">IF($F325+$G325&gt;0,T!R325)</f>
        <v>0</v>
      </c>
      <c r="S325" s="79" t="n">
        <f aca="false">IF($F325+$G325&gt;0,T!S325)</f>
        <v>0</v>
      </c>
      <c r="T325" s="79" t="n">
        <f aca="false">IF($F325+$G325&gt;0,T!T325)</f>
        <v>0</v>
      </c>
      <c r="U325" s="79" t="n">
        <f aca="false">IF($F325+$G325&gt;0,T!U325)</f>
        <v>0</v>
      </c>
      <c r="V325" s="79" t="n">
        <f aca="false">IF($F325+$G325&gt;0,T!V325)</f>
        <v>0</v>
      </c>
      <c r="W325" s="79" t="n">
        <f aca="false">IF($F325+$G325&gt;0,T!W325)</f>
        <v>0</v>
      </c>
      <c r="X325" s="79" t="n">
        <f aca="false">IF($F325+$G325&gt;0,T!X325)</f>
        <v>0</v>
      </c>
      <c r="Y325" s="79" t="n">
        <f aca="false">IF($F325+$G325&gt;0,T!Y325)</f>
        <v>0</v>
      </c>
      <c r="Z325" s="79" t="n">
        <f aca="false">IF($F325+$G325&gt;0,T!Z325)</f>
        <v>0</v>
      </c>
      <c r="AA325" s="79" t="n">
        <f aca="false">IF($F325+$G325&gt;0,T!AA325)</f>
        <v>0</v>
      </c>
      <c r="AB325" s="79" t="n">
        <f aca="false">IF($F325+$G325&gt;0,T!AB325)</f>
        <v>0</v>
      </c>
      <c r="AC325" s="79" t="n">
        <f aca="false">IF($F325+$G325&gt;0,T!AC325)</f>
        <v>0</v>
      </c>
      <c r="AD325" s="79" t="n">
        <f aca="false">IF($F325+$G325&gt;0,T!AD325)</f>
        <v>0</v>
      </c>
      <c r="AE325" s="79" t="n">
        <f aca="false">IF($F325+$G325&gt;0,T!AE325)</f>
        <v>0</v>
      </c>
      <c r="AF325" s="79" t="n">
        <f aca="false">IF($F325+$G325&gt;0,T!AF325)</f>
        <v>0</v>
      </c>
      <c r="AG325" s="79" t="n">
        <f aca="false">IF($F325+$G325&gt;0,T!AG325)</f>
        <v>0</v>
      </c>
      <c r="AH325" s="79" t="n">
        <f aca="false">IF($F325+$G325&gt;0,T!AH325)</f>
        <v>0</v>
      </c>
      <c r="AI325" s="79" t="n">
        <f aca="false">IF($F325+$G325&gt;0,T!AI325)</f>
        <v>0</v>
      </c>
      <c r="AJ325" s="79" t="n">
        <f aca="false">IF($F325+$G325&gt;0,T!AJ325)</f>
        <v>0</v>
      </c>
      <c r="AK325" s="79" t="n">
        <f aca="false">IF($F325+$G325&gt;0,T!AK325)</f>
        <v>0</v>
      </c>
      <c r="AL325" s="79" t="n">
        <f aca="false">IF($F325+$G325&gt;0,T!AL325)</f>
        <v>0</v>
      </c>
      <c r="AM325" s="79" t="n">
        <f aca="false">IF($F325+$G325&gt;0,T!AM325)</f>
        <v>0</v>
      </c>
      <c r="AN325" s="79" t="n">
        <f aca="false">IF($F325+$G325&gt;0,T!AN325)</f>
        <v>0</v>
      </c>
      <c r="AO325" s="79" t="n">
        <f aca="false">IF($F325+$G325&gt;0,T!AO325)</f>
        <v>0</v>
      </c>
      <c r="AP325" s="79" t="n">
        <f aca="false">IF($F325+$G325&gt;0,T!AP325)</f>
        <v>0</v>
      </c>
      <c r="AQ325" s="79" t="n">
        <f aca="false">IF($F325+$G325&gt;0,T!AQ325)</f>
        <v>0</v>
      </c>
      <c r="AR325" s="79" t="n">
        <f aca="false">IF($F325+$G325&gt;0,T!AR325)</f>
        <v>0</v>
      </c>
      <c r="AS325" s="79" t="n">
        <f aca="false">IF($F325+$G325&gt;0,T!AS325)</f>
        <v>0</v>
      </c>
      <c r="AT325" s="79" t="n">
        <f aca="false">IF($F325+$G325&gt;0,T!AT325)</f>
        <v>0</v>
      </c>
      <c r="AU325" s="79" t="n">
        <f aca="false">IF($F325+$G325&gt;0,T!AU325)</f>
        <v>0</v>
      </c>
      <c r="AV325" s="79" t="n">
        <f aca="false">IF($F325+$G325&gt;0,T!AV325)</f>
        <v>0</v>
      </c>
      <c r="AW325" s="79" t="n">
        <f aca="false">IF($F325+$G325&gt;0,T!AW325)</f>
        <v>0</v>
      </c>
      <c r="AX325" s="79" t="n">
        <f aca="false">IF($F325+$G325&gt;0,T!AX325)</f>
        <v>0</v>
      </c>
      <c r="AY325" s="79" t="n">
        <f aca="false">IF($F325+$G325&gt;0,T!AY325)</f>
        <v>0</v>
      </c>
      <c r="AZ325" s="79" t="n">
        <f aca="false">IF($F325+$G325&gt;0,T!AZ325)</f>
        <v>0</v>
      </c>
      <c r="BA325" s="79" t="n">
        <f aca="false">IF($F325+$G325&gt;0,T!BA325)</f>
        <v>0</v>
      </c>
      <c r="BB325" s="79" t="n">
        <f aca="false">IF($F325+$G325&gt;0,T!BB325)</f>
        <v>0</v>
      </c>
      <c r="BC325" s="79" t="n">
        <f aca="false">IF($F325+$G325&gt;0,T!BC325)</f>
        <v>0</v>
      </c>
      <c r="BD325" s="79" t="n">
        <f aca="false">IF($F325+$G325&gt;0,T!BD325)</f>
        <v>0</v>
      </c>
      <c r="BE325" s="79" t="n">
        <f aca="false">IF($F325+$G325&gt;0,T!BE325)</f>
        <v>0</v>
      </c>
      <c r="BF325" s="79" t="n">
        <f aca="false">IF($F325+$G325&gt;0,T!BF325)</f>
        <v>0</v>
      </c>
    </row>
    <row r="326" customFormat="false" ht="11.25" hidden="false" customHeight="false" outlineLevel="0" collapsed="false">
      <c r="A326" s="87" t="s">
        <v>700</v>
      </c>
      <c r="B326" s="90" t="s">
        <v>618</v>
      </c>
      <c r="C326" s="90" t="s">
        <v>701</v>
      </c>
      <c r="D326" s="91" t="n">
        <v>5.74</v>
      </c>
      <c r="E326" s="91" t="n">
        <v>3</v>
      </c>
      <c r="F326" s="91"/>
      <c r="G326" s="91"/>
      <c r="H326" s="91"/>
      <c r="I326" s="79" t="n">
        <f aca="false">IF($F326+$G326&gt;0,T!I326)</f>
        <v>0</v>
      </c>
      <c r="J326" s="79" t="n">
        <f aca="false">IF($F326+$G326&gt;0,T!J326)</f>
        <v>0</v>
      </c>
      <c r="K326" s="79" t="n">
        <f aca="false">IF($F326+$G326&gt;0,T!K326)</f>
        <v>0</v>
      </c>
      <c r="L326" s="79" t="n">
        <f aca="false">IF($F326+$G326&gt;0,T!L326)</f>
        <v>0</v>
      </c>
      <c r="M326" s="79" t="n">
        <f aca="false">IF($F326+$G326&gt;0,T!M326)</f>
        <v>0</v>
      </c>
      <c r="N326" s="79" t="n">
        <f aca="false">IF($F326+$G326&gt;0,T!N326)</f>
        <v>0</v>
      </c>
      <c r="O326" s="79" t="n">
        <f aca="false">IF($F326+$G326&gt;0,T!O326)</f>
        <v>0</v>
      </c>
      <c r="P326" s="79" t="n">
        <f aca="false">IF($F326+$G326&gt;0,T!P326)</f>
        <v>0</v>
      </c>
      <c r="Q326" s="79" t="n">
        <f aca="false">IF($F326+$G326&gt;0,T!Q326)</f>
        <v>0</v>
      </c>
      <c r="R326" s="79" t="n">
        <f aca="false">IF($F326+$G326&gt;0,T!R326)</f>
        <v>0</v>
      </c>
      <c r="S326" s="79" t="n">
        <f aca="false">IF($F326+$G326&gt;0,T!S326)</f>
        <v>0</v>
      </c>
      <c r="T326" s="79" t="n">
        <f aca="false">IF($F326+$G326&gt;0,T!T326)</f>
        <v>0</v>
      </c>
      <c r="U326" s="79" t="n">
        <f aca="false">IF($F326+$G326&gt;0,T!U326)</f>
        <v>0</v>
      </c>
      <c r="V326" s="79" t="n">
        <f aca="false">IF($F326+$G326&gt;0,T!V326)</f>
        <v>0</v>
      </c>
      <c r="W326" s="79" t="n">
        <f aca="false">IF($F326+$G326&gt;0,T!W326)</f>
        <v>0</v>
      </c>
      <c r="X326" s="79" t="n">
        <f aca="false">IF($F326+$G326&gt;0,T!X326)</f>
        <v>0</v>
      </c>
      <c r="Y326" s="79" t="n">
        <f aca="false">IF($F326+$G326&gt;0,T!Y326)</f>
        <v>0</v>
      </c>
      <c r="Z326" s="79" t="n">
        <f aca="false">IF($F326+$G326&gt;0,T!Z326)</f>
        <v>0</v>
      </c>
      <c r="AA326" s="79" t="n">
        <f aca="false">IF($F326+$G326&gt;0,T!AA326)</f>
        <v>0</v>
      </c>
      <c r="AB326" s="79" t="n">
        <f aca="false">IF($F326+$G326&gt;0,T!AB326)</f>
        <v>0</v>
      </c>
      <c r="AC326" s="79" t="n">
        <f aca="false">IF($F326+$G326&gt;0,T!AC326)</f>
        <v>0</v>
      </c>
      <c r="AD326" s="79" t="n">
        <f aca="false">IF($F326+$G326&gt;0,T!AD326)</f>
        <v>0</v>
      </c>
      <c r="AE326" s="79" t="n">
        <f aca="false">IF($F326+$G326&gt;0,T!AE326)</f>
        <v>0</v>
      </c>
      <c r="AF326" s="79" t="n">
        <f aca="false">IF($F326+$G326&gt;0,T!AF326)</f>
        <v>0</v>
      </c>
      <c r="AG326" s="79" t="n">
        <f aca="false">IF($F326+$G326&gt;0,T!AG326)</f>
        <v>0</v>
      </c>
      <c r="AH326" s="79" t="n">
        <f aca="false">IF($F326+$G326&gt;0,T!AH326)</f>
        <v>0</v>
      </c>
      <c r="AI326" s="79" t="n">
        <f aca="false">IF($F326+$G326&gt;0,T!AI326)</f>
        <v>0</v>
      </c>
      <c r="AJ326" s="79" t="n">
        <f aca="false">IF($F326+$G326&gt;0,T!AJ326)</f>
        <v>0</v>
      </c>
      <c r="AK326" s="79" t="n">
        <f aca="false">IF($F326+$G326&gt;0,T!AK326)</f>
        <v>0</v>
      </c>
      <c r="AL326" s="79" t="n">
        <f aca="false">IF($F326+$G326&gt;0,T!AL326)</f>
        <v>0</v>
      </c>
      <c r="AM326" s="79" t="n">
        <f aca="false">IF($F326+$G326&gt;0,T!AM326)</f>
        <v>0</v>
      </c>
      <c r="AN326" s="79" t="n">
        <f aca="false">IF($F326+$G326&gt;0,T!AN326)</f>
        <v>0</v>
      </c>
      <c r="AO326" s="79" t="n">
        <f aca="false">IF($F326+$G326&gt;0,T!AO326)</f>
        <v>0</v>
      </c>
      <c r="AP326" s="79" t="n">
        <f aca="false">IF($F326+$G326&gt;0,T!AP326)</f>
        <v>0</v>
      </c>
      <c r="AQ326" s="79" t="n">
        <f aca="false">IF($F326+$G326&gt;0,T!AQ326)</f>
        <v>0</v>
      </c>
      <c r="AR326" s="79" t="n">
        <f aca="false">IF($F326+$G326&gt;0,T!AR326)</f>
        <v>0</v>
      </c>
      <c r="AS326" s="79" t="n">
        <f aca="false">IF($F326+$G326&gt;0,T!AS326)</f>
        <v>0</v>
      </c>
      <c r="AT326" s="79" t="n">
        <f aca="false">IF($F326+$G326&gt;0,T!AT326)</f>
        <v>0</v>
      </c>
      <c r="AU326" s="79" t="n">
        <f aca="false">IF($F326+$G326&gt;0,T!AU326)</f>
        <v>0</v>
      </c>
      <c r="AV326" s="79" t="n">
        <f aca="false">IF($F326+$G326&gt;0,T!AV326)</f>
        <v>0</v>
      </c>
      <c r="AW326" s="79" t="n">
        <f aca="false">IF($F326+$G326&gt;0,T!AW326)</f>
        <v>0</v>
      </c>
      <c r="AX326" s="79" t="n">
        <f aca="false">IF($F326+$G326&gt;0,T!AX326)</f>
        <v>0</v>
      </c>
      <c r="AY326" s="79" t="n">
        <f aca="false">IF($F326+$G326&gt;0,T!AY326)</f>
        <v>0</v>
      </c>
      <c r="AZ326" s="79" t="n">
        <f aca="false">IF($F326+$G326&gt;0,T!AZ326)</f>
        <v>0</v>
      </c>
      <c r="BA326" s="79" t="n">
        <f aca="false">IF($F326+$G326&gt;0,T!BA326)</f>
        <v>0</v>
      </c>
      <c r="BB326" s="79" t="n">
        <f aca="false">IF($F326+$G326&gt;0,T!BB326)</f>
        <v>0</v>
      </c>
      <c r="BC326" s="79" t="n">
        <f aca="false">IF($F326+$G326&gt;0,T!BC326)</f>
        <v>0</v>
      </c>
      <c r="BD326" s="79" t="n">
        <f aca="false">IF($F326+$G326&gt;0,T!BD326)</f>
        <v>0</v>
      </c>
      <c r="BE326" s="79" t="n">
        <f aca="false">IF($F326+$G326&gt;0,T!BE326)</f>
        <v>0</v>
      </c>
      <c r="BF326" s="79" t="n">
        <f aca="false">IF($F326+$G326&gt;0,T!BF326)</f>
        <v>0</v>
      </c>
    </row>
    <row r="327" customFormat="false" ht="11.25" hidden="false" customHeight="false" outlineLevel="0" collapsed="false">
      <c r="A327" s="87" t="s">
        <v>702</v>
      </c>
      <c r="B327" s="90" t="s">
        <v>618</v>
      </c>
      <c r="C327" s="90" t="s">
        <v>703</v>
      </c>
      <c r="D327" s="91" t="n">
        <v>5.74</v>
      </c>
      <c r="E327" s="91" t="n">
        <v>3</v>
      </c>
      <c r="F327" s="91"/>
      <c r="G327" s="91"/>
      <c r="H327" s="91"/>
      <c r="I327" s="79" t="n">
        <f aca="false">IF($F327+$G327&gt;0,T!I327)</f>
        <v>0</v>
      </c>
      <c r="J327" s="79" t="n">
        <f aca="false">IF($F327+$G327&gt;0,T!J327)</f>
        <v>0</v>
      </c>
      <c r="K327" s="79" t="n">
        <f aca="false">IF($F327+$G327&gt;0,T!K327)</f>
        <v>0</v>
      </c>
      <c r="L327" s="79" t="n">
        <f aca="false">IF($F327+$G327&gt;0,T!L327)</f>
        <v>0</v>
      </c>
      <c r="M327" s="79" t="n">
        <f aca="false">IF($F327+$G327&gt;0,T!M327)</f>
        <v>0</v>
      </c>
      <c r="N327" s="79" t="n">
        <f aca="false">IF($F327+$G327&gt;0,T!N327)</f>
        <v>0</v>
      </c>
      <c r="O327" s="79" t="n">
        <f aca="false">IF($F327+$G327&gt;0,T!O327)</f>
        <v>0</v>
      </c>
      <c r="P327" s="79" t="n">
        <f aca="false">IF($F327+$G327&gt;0,T!P327)</f>
        <v>0</v>
      </c>
      <c r="Q327" s="79" t="n">
        <f aca="false">IF($F327+$G327&gt;0,T!Q327)</f>
        <v>0</v>
      </c>
      <c r="R327" s="79" t="n">
        <f aca="false">IF($F327+$G327&gt;0,T!R327)</f>
        <v>0</v>
      </c>
      <c r="S327" s="79" t="n">
        <f aca="false">IF($F327+$G327&gt;0,T!S327)</f>
        <v>0</v>
      </c>
      <c r="T327" s="79" t="n">
        <f aca="false">IF($F327+$G327&gt;0,T!T327)</f>
        <v>0</v>
      </c>
      <c r="U327" s="79" t="n">
        <f aca="false">IF($F327+$G327&gt;0,T!U327)</f>
        <v>0</v>
      </c>
      <c r="V327" s="79" t="n">
        <f aca="false">IF($F327+$G327&gt;0,T!V327)</f>
        <v>0</v>
      </c>
      <c r="W327" s="79" t="n">
        <f aca="false">IF($F327+$G327&gt;0,T!W327)</f>
        <v>0</v>
      </c>
      <c r="X327" s="79" t="n">
        <f aca="false">IF($F327+$G327&gt;0,T!X327)</f>
        <v>0</v>
      </c>
      <c r="Y327" s="79" t="n">
        <f aca="false">IF($F327+$G327&gt;0,T!Y327)</f>
        <v>0</v>
      </c>
      <c r="Z327" s="79" t="n">
        <f aca="false">IF($F327+$G327&gt;0,T!Z327)</f>
        <v>0</v>
      </c>
      <c r="AA327" s="79" t="n">
        <f aca="false">IF($F327+$G327&gt;0,T!AA327)</f>
        <v>0</v>
      </c>
      <c r="AB327" s="79" t="n">
        <f aca="false">IF($F327+$G327&gt;0,T!AB327)</f>
        <v>0</v>
      </c>
      <c r="AC327" s="79" t="n">
        <f aca="false">IF($F327+$G327&gt;0,T!AC327)</f>
        <v>0</v>
      </c>
      <c r="AD327" s="79" t="n">
        <f aca="false">IF($F327+$G327&gt;0,T!AD327)</f>
        <v>0</v>
      </c>
      <c r="AE327" s="79" t="n">
        <f aca="false">IF($F327+$G327&gt;0,T!AE327)</f>
        <v>0</v>
      </c>
      <c r="AF327" s="79" t="n">
        <f aca="false">IF($F327+$G327&gt;0,T!AF327)</f>
        <v>0</v>
      </c>
      <c r="AG327" s="79" t="n">
        <f aca="false">IF($F327+$G327&gt;0,T!AG327)</f>
        <v>0</v>
      </c>
      <c r="AH327" s="79" t="n">
        <f aca="false">IF($F327+$G327&gt;0,T!AH327)</f>
        <v>0</v>
      </c>
      <c r="AI327" s="79" t="n">
        <f aca="false">IF($F327+$G327&gt;0,T!AI327)</f>
        <v>0</v>
      </c>
      <c r="AJ327" s="79" t="n">
        <f aca="false">IF($F327+$G327&gt;0,T!AJ327)</f>
        <v>0</v>
      </c>
      <c r="AK327" s="79" t="n">
        <f aca="false">IF($F327+$G327&gt;0,T!AK327)</f>
        <v>0</v>
      </c>
      <c r="AL327" s="79" t="n">
        <f aca="false">IF($F327+$G327&gt;0,T!AL327)</f>
        <v>0</v>
      </c>
      <c r="AM327" s="79" t="n">
        <f aca="false">IF($F327+$G327&gt;0,T!AM327)</f>
        <v>0</v>
      </c>
      <c r="AN327" s="79" t="n">
        <f aca="false">IF($F327+$G327&gt;0,T!AN327)</f>
        <v>0</v>
      </c>
      <c r="AO327" s="79" t="n">
        <f aca="false">IF($F327+$G327&gt;0,T!AO327)</f>
        <v>0</v>
      </c>
      <c r="AP327" s="79" t="n">
        <f aca="false">IF($F327+$G327&gt;0,T!AP327)</f>
        <v>0</v>
      </c>
      <c r="AQ327" s="79" t="n">
        <f aca="false">IF($F327+$G327&gt;0,T!AQ327)</f>
        <v>0</v>
      </c>
      <c r="AR327" s="79" t="n">
        <f aca="false">IF($F327+$G327&gt;0,T!AR327)</f>
        <v>0</v>
      </c>
      <c r="AS327" s="79" t="n">
        <f aca="false">IF($F327+$G327&gt;0,T!AS327)</f>
        <v>0</v>
      </c>
      <c r="AT327" s="79" t="n">
        <f aca="false">IF($F327+$G327&gt;0,T!AT327)</f>
        <v>0</v>
      </c>
      <c r="AU327" s="79" t="n">
        <f aca="false">IF($F327+$G327&gt;0,T!AU327)</f>
        <v>0</v>
      </c>
      <c r="AV327" s="79" t="n">
        <f aca="false">IF($F327+$G327&gt;0,T!AV327)</f>
        <v>0</v>
      </c>
      <c r="AW327" s="79" t="n">
        <f aca="false">IF($F327+$G327&gt;0,T!AW327)</f>
        <v>0</v>
      </c>
      <c r="AX327" s="79" t="n">
        <f aca="false">IF($F327+$G327&gt;0,T!AX327)</f>
        <v>0</v>
      </c>
      <c r="AY327" s="79" t="n">
        <f aca="false">IF($F327+$G327&gt;0,T!AY327)</f>
        <v>0</v>
      </c>
      <c r="AZ327" s="79" t="n">
        <f aca="false">IF($F327+$G327&gt;0,T!AZ327)</f>
        <v>0</v>
      </c>
      <c r="BA327" s="79" t="n">
        <f aca="false">IF($F327+$G327&gt;0,T!BA327)</f>
        <v>0</v>
      </c>
      <c r="BB327" s="79" t="n">
        <f aca="false">IF($F327+$G327&gt;0,T!BB327)</f>
        <v>0</v>
      </c>
      <c r="BC327" s="79" t="n">
        <f aca="false">IF($F327+$G327&gt;0,T!BC327)</f>
        <v>0</v>
      </c>
      <c r="BD327" s="79" t="n">
        <f aca="false">IF($F327+$G327&gt;0,T!BD327)</f>
        <v>0</v>
      </c>
      <c r="BE327" s="79" t="n">
        <f aca="false">IF($F327+$G327&gt;0,T!BE327)</f>
        <v>0</v>
      </c>
      <c r="BF327" s="79" t="n">
        <f aca="false">IF($F327+$G327&gt;0,T!BF327)</f>
        <v>0</v>
      </c>
    </row>
    <row r="328" customFormat="false" ht="11.25" hidden="false" customHeight="false" outlineLevel="0" collapsed="false">
      <c r="A328" s="87" t="s">
        <v>704</v>
      </c>
      <c r="B328" s="90" t="s">
        <v>705</v>
      </c>
      <c r="C328" s="90" t="s">
        <v>706</v>
      </c>
      <c r="D328" s="91" t="n">
        <v>3.23</v>
      </c>
      <c r="E328" s="91" t="n">
        <v>3</v>
      </c>
      <c r="F328" s="91"/>
      <c r="G328" s="91"/>
      <c r="H328" s="91"/>
      <c r="I328" s="79" t="n">
        <f aca="false">IF($F328+$G328&gt;0,T!I328)</f>
        <v>0</v>
      </c>
      <c r="J328" s="79" t="n">
        <f aca="false">IF($F328+$G328&gt;0,T!J328)</f>
        <v>0</v>
      </c>
      <c r="K328" s="79" t="n">
        <f aca="false">IF($F328+$G328&gt;0,T!K328)</f>
        <v>0</v>
      </c>
      <c r="L328" s="79" t="n">
        <f aca="false">IF($F328+$G328&gt;0,T!L328)</f>
        <v>0</v>
      </c>
      <c r="M328" s="79" t="n">
        <f aca="false">IF($F328+$G328&gt;0,T!M328)</f>
        <v>0</v>
      </c>
      <c r="N328" s="79" t="n">
        <f aca="false">IF($F328+$G328&gt;0,T!N328)</f>
        <v>0</v>
      </c>
      <c r="O328" s="79" t="n">
        <f aca="false">IF($F328+$G328&gt;0,T!O328)</f>
        <v>0</v>
      </c>
      <c r="P328" s="79" t="n">
        <f aca="false">IF($F328+$G328&gt;0,T!P328)</f>
        <v>0</v>
      </c>
      <c r="Q328" s="79" t="n">
        <f aca="false">IF($F328+$G328&gt;0,T!Q328)</f>
        <v>0</v>
      </c>
      <c r="R328" s="79" t="n">
        <f aca="false">IF($F328+$G328&gt;0,T!R328)</f>
        <v>0</v>
      </c>
      <c r="S328" s="79" t="n">
        <f aca="false">IF($F328+$G328&gt;0,T!S328)</f>
        <v>0</v>
      </c>
      <c r="T328" s="79" t="n">
        <f aca="false">IF($F328+$G328&gt;0,T!T328)</f>
        <v>0</v>
      </c>
      <c r="U328" s="79" t="n">
        <f aca="false">IF($F328+$G328&gt;0,T!U328)</f>
        <v>0</v>
      </c>
      <c r="V328" s="79" t="n">
        <f aca="false">IF($F328+$G328&gt;0,T!V328)</f>
        <v>0</v>
      </c>
      <c r="W328" s="79" t="n">
        <f aca="false">IF($F328+$G328&gt;0,T!W328)</f>
        <v>0</v>
      </c>
      <c r="X328" s="79" t="n">
        <f aca="false">IF($F328+$G328&gt;0,T!X328)</f>
        <v>0</v>
      </c>
      <c r="Y328" s="79" t="n">
        <f aca="false">IF($F328+$G328&gt;0,T!Y328)</f>
        <v>0</v>
      </c>
      <c r="Z328" s="79" t="n">
        <f aca="false">IF($F328+$G328&gt;0,T!Z328)</f>
        <v>0</v>
      </c>
      <c r="AA328" s="79" t="n">
        <f aca="false">IF($F328+$G328&gt;0,T!AA328)</f>
        <v>0</v>
      </c>
      <c r="AB328" s="79" t="n">
        <f aca="false">IF($F328+$G328&gt;0,T!AB328)</f>
        <v>0</v>
      </c>
      <c r="AC328" s="79" t="n">
        <f aca="false">IF($F328+$G328&gt;0,T!AC328)</f>
        <v>0</v>
      </c>
      <c r="AD328" s="79" t="n">
        <f aca="false">IF($F328+$G328&gt;0,T!AD328)</f>
        <v>0</v>
      </c>
      <c r="AE328" s="79" t="n">
        <f aca="false">IF($F328+$G328&gt;0,T!AE328)</f>
        <v>0</v>
      </c>
      <c r="AF328" s="79" t="n">
        <f aca="false">IF($F328+$G328&gt;0,T!AF328)</f>
        <v>0</v>
      </c>
      <c r="AG328" s="79" t="n">
        <f aca="false">IF($F328+$G328&gt;0,T!AG328)</f>
        <v>0</v>
      </c>
      <c r="AH328" s="79" t="n">
        <f aca="false">IF($F328+$G328&gt;0,T!AH328)</f>
        <v>0</v>
      </c>
      <c r="AI328" s="79" t="n">
        <f aca="false">IF($F328+$G328&gt;0,T!AI328)</f>
        <v>0</v>
      </c>
      <c r="AJ328" s="79" t="n">
        <f aca="false">IF($F328+$G328&gt;0,T!AJ328)</f>
        <v>0</v>
      </c>
      <c r="AK328" s="79" t="n">
        <f aca="false">IF($F328+$G328&gt;0,T!AK328)</f>
        <v>0</v>
      </c>
      <c r="AL328" s="79" t="n">
        <f aca="false">IF($F328+$G328&gt;0,T!AL328)</f>
        <v>0</v>
      </c>
      <c r="AM328" s="79" t="n">
        <f aca="false">IF($F328+$G328&gt;0,T!AM328)</f>
        <v>0</v>
      </c>
      <c r="AN328" s="79" t="n">
        <f aca="false">IF($F328+$G328&gt;0,T!AN328)</f>
        <v>0</v>
      </c>
      <c r="AO328" s="79" t="n">
        <f aca="false">IF($F328+$G328&gt;0,T!AO328)</f>
        <v>0</v>
      </c>
      <c r="AP328" s="79" t="n">
        <f aca="false">IF($F328+$G328&gt;0,T!AP328)</f>
        <v>0</v>
      </c>
      <c r="AQ328" s="79" t="n">
        <f aca="false">IF($F328+$G328&gt;0,T!AQ328)</f>
        <v>0</v>
      </c>
      <c r="AR328" s="79" t="n">
        <f aca="false">IF($F328+$G328&gt;0,T!AR328)</f>
        <v>0</v>
      </c>
      <c r="AS328" s="79" t="n">
        <f aca="false">IF($F328+$G328&gt;0,T!AS328)</f>
        <v>0</v>
      </c>
      <c r="AT328" s="79" t="n">
        <f aca="false">IF($F328+$G328&gt;0,T!AT328)</f>
        <v>0</v>
      </c>
      <c r="AU328" s="79" t="n">
        <f aca="false">IF($F328+$G328&gt;0,T!AU328)</f>
        <v>0</v>
      </c>
      <c r="AV328" s="79" t="n">
        <f aca="false">IF($F328+$G328&gt;0,T!AV328)</f>
        <v>0</v>
      </c>
      <c r="AW328" s="79" t="n">
        <f aca="false">IF($F328+$G328&gt;0,T!AW328)</f>
        <v>0</v>
      </c>
      <c r="AX328" s="79" t="n">
        <f aca="false">IF($F328+$G328&gt;0,T!AX328)</f>
        <v>0</v>
      </c>
      <c r="AY328" s="79" t="n">
        <f aca="false">IF($F328+$G328&gt;0,T!AY328)</f>
        <v>0</v>
      </c>
      <c r="AZ328" s="79" t="n">
        <f aca="false">IF($F328+$G328&gt;0,T!AZ328)</f>
        <v>0</v>
      </c>
      <c r="BA328" s="79" t="n">
        <f aca="false">IF($F328+$G328&gt;0,T!BA328)</f>
        <v>0</v>
      </c>
      <c r="BB328" s="79" t="n">
        <f aca="false">IF($F328+$G328&gt;0,T!BB328)</f>
        <v>0</v>
      </c>
      <c r="BC328" s="79" t="n">
        <f aca="false">IF($F328+$G328&gt;0,T!BC328)</f>
        <v>0</v>
      </c>
      <c r="BD328" s="79" t="n">
        <f aca="false">IF($F328+$G328&gt;0,T!BD328)</f>
        <v>0</v>
      </c>
      <c r="BE328" s="79" t="n">
        <f aca="false">IF($F328+$G328&gt;0,T!BE328)</f>
        <v>0</v>
      </c>
      <c r="BF328" s="79" t="n">
        <f aca="false">IF($F328+$G328&gt;0,T!BF328)</f>
        <v>0</v>
      </c>
    </row>
    <row r="329" customFormat="false" ht="11.25" hidden="false" customHeight="false" outlineLevel="0" collapsed="false">
      <c r="A329" s="87" t="s">
        <v>707</v>
      </c>
      <c r="B329" s="90" t="s">
        <v>708</v>
      </c>
      <c r="C329" s="90" t="s">
        <v>709</v>
      </c>
      <c r="D329" s="91" t="n">
        <v>2.95</v>
      </c>
      <c r="E329" s="91" t="n">
        <v>1</v>
      </c>
      <c r="F329" s="91"/>
      <c r="G329" s="91"/>
      <c r="H329" s="91"/>
      <c r="I329" s="79" t="n">
        <f aca="false">IF($F329+$G329&gt;0,T!I329)</f>
        <v>0</v>
      </c>
      <c r="J329" s="79" t="n">
        <f aca="false">IF($F329+$G329&gt;0,T!J329)</f>
        <v>0</v>
      </c>
      <c r="K329" s="79" t="n">
        <f aca="false">IF($F329+$G329&gt;0,T!K329)</f>
        <v>0</v>
      </c>
      <c r="L329" s="79" t="n">
        <f aca="false">IF($F329+$G329&gt;0,T!L329)</f>
        <v>0</v>
      </c>
      <c r="M329" s="79" t="n">
        <f aca="false">IF($F329+$G329&gt;0,T!M329)</f>
        <v>0</v>
      </c>
      <c r="N329" s="79" t="n">
        <f aca="false">IF($F329+$G329&gt;0,T!N329)</f>
        <v>0</v>
      </c>
      <c r="O329" s="79" t="n">
        <f aca="false">IF($F329+$G329&gt;0,T!O329)</f>
        <v>0</v>
      </c>
      <c r="P329" s="79" t="n">
        <f aca="false">IF($F329+$G329&gt;0,T!P329)</f>
        <v>0</v>
      </c>
      <c r="Q329" s="79" t="n">
        <f aca="false">IF($F329+$G329&gt;0,T!Q329)</f>
        <v>0</v>
      </c>
      <c r="R329" s="79" t="n">
        <f aca="false">IF($F329+$G329&gt;0,T!R329)</f>
        <v>0</v>
      </c>
      <c r="S329" s="79" t="n">
        <f aca="false">IF($F329+$G329&gt;0,T!S329)</f>
        <v>0</v>
      </c>
      <c r="T329" s="79" t="n">
        <f aca="false">IF($F329+$G329&gt;0,T!T329)</f>
        <v>0</v>
      </c>
      <c r="U329" s="79" t="n">
        <f aca="false">IF($F329+$G329&gt;0,T!U329)</f>
        <v>0</v>
      </c>
      <c r="V329" s="79" t="n">
        <f aca="false">IF($F329+$G329&gt;0,T!V329)</f>
        <v>0</v>
      </c>
      <c r="W329" s="79" t="n">
        <f aca="false">IF($F329+$G329&gt;0,T!W329)</f>
        <v>0</v>
      </c>
      <c r="X329" s="79" t="n">
        <f aca="false">IF($F329+$G329&gt;0,T!X329)</f>
        <v>0</v>
      </c>
      <c r="Y329" s="79" t="n">
        <f aca="false">IF($F329+$G329&gt;0,T!Y329)</f>
        <v>0</v>
      </c>
      <c r="Z329" s="79" t="n">
        <f aca="false">IF($F329+$G329&gt;0,T!Z329)</f>
        <v>0</v>
      </c>
      <c r="AA329" s="79" t="n">
        <f aca="false">IF($F329+$G329&gt;0,T!AA329)</f>
        <v>0</v>
      </c>
      <c r="AB329" s="79" t="n">
        <f aca="false">IF($F329+$G329&gt;0,T!AB329)</f>
        <v>0</v>
      </c>
      <c r="AC329" s="79" t="n">
        <f aca="false">IF($F329+$G329&gt;0,T!AC329)</f>
        <v>0</v>
      </c>
      <c r="AD329" s="79" t="n">
        <f aca="false">IF($F329+$G329&gt;0,T!AD329)</f>
        <v>0</v>
      </c>
      <c r="AE329" s="79" t="n">
        <f aca="false">IF($F329+$G329&gt;0,T!AE329)</f>
        <v>0</v>
      </c>
      <c r="AF329" s="79" t="n">
        <f aca="false">IF($F329+$G329&gt;0,T!AF329)</f>
        <v>0</v>
      </c>
      <c r="AG329" s="79" t="n">
        <f aca="false">IF($F329+$G329&gt;0,T!AG329)</f>
        <v>0</v>
      </c>
      <c r="AH329" s="79" t="n">
        <f aca="false">IF($F329+$G329&gt;0,T!AH329)</f>
        <v>0</v>
      </c>
      <c r="AI329" s="79" t="n">
        <f aca="false">IF($F329+$G329&gt;0,T!AI329)</f>
        <v>0</v>
      </c>
      <c r="AJ329" s="79" t="n">
        <f aca="false">IF($F329+$G329&gt;0,T!AJ329)</f>
        <v>0</v>
      </c>
      <c r="AK329" s="79" t="n">
        <f aca="false">IF($F329+$G329&gt;0,T!AK329)</f>
        <v>0</v>
      </c>
      <c r="AL329" s="79" t="n">
        <f aca="false">IF($F329+$G329&gt;0,T!AL329)</f>
        <v>0</v>
      </c>
      <c r="AM329" s="79" t="n">
        <f aca="false">IF($F329+$G329&gt;0,T!AM329)</f>
        <v>0</v>
      </c>
      <c r="AN329" s="79" t="n">
        <f aca="false">IF($F329+$G329&gt;0,T!AN329)</f>
        <v>0</v>
      </c>
      <c r="AO329" s="79" t="n">
        <f aca="false">IF($F329+$G329&gt;0,T!AO329)</f>
        <v>0</v>
      </c>
      <c r="AP329" s="79" t="n">
        <f aca="false">IF($F329+$G329&gt;0,T!AP329)</f>
        <v>0</v>
      </c>
      <c r="AQ329" s="79" t="n">
        <f aca="false">IF($F329+$G329&gt;0,T!AQ329)</f>
        <v>0</v>
      </c>
      <c r="AR329" s="79" t="n">
        <f aca="false">IF($F329+$G329&gt;0,T!AR329)</f>
        <v>0</v>
      </c>
      <c r="AS329" s="79" t="n">
        <f aca="false">IF($F329+$G329&gt;0,T!AS329)</f>
        <v>0</v>
      </c>
      <c r="AT329" s="79" t="n">
        <f aca="false">IF($F329+$G329&gt;0,T!AT329)</f>
        <v>0</v>
      </c>
      <c r="AU329" s="79" t="n">
        <f aca="false">IF($F329+$G329&gt;0,T!AU329)</f>
        <v>0</v>
      </c>
      <c r="AV329" s="79" t="n">
        <f aca="false">IF($F329+$G329&gt;0,T!AV329)</f>
        <v>0</v>
      </c>
      <c r="AW329" s="79" t="n">
        <f aca="false">IF($F329+$G329&gt;0,T!AW329)</f>
        <v>0</v>
      </c>
      <c r="AX329" s="79" t="n">
        <f aca="false">IF($F329+$G329&gt;0,T!AX329)</f>
        <v>0</v>
      </c>
      <c r="AY329" s="79" t="n">
        <f aca="false">IF($F329+$G329&gt;0,T!AY329)</f>
        <v>0</v>
      </c>
      <c r="AZ329" s="79" t="n">
        <f aca="false">IF($F329+$G329&gt;0,T!AZ329)</f>
        <v>0</v>
      </c>
      <c r="BA329" s="79" t="n">
        <f aca="false">IF($F329+$G329&gt;0,T!BA329)</f>
        <v>0</v>
      </c>
      <c r="BB329" s="79" t="n">
        <f aca="false">IF($F329+$G329&gt;0,T!BB329)</f>
        <v>0</v>
      </c>
      <c r="BC329" s="79" t="n">
        <f aca="false">IF($F329+$G329&gt;0,T!BC329)</f>
        <v>0</v>
      </c>
      <c r="BD329" s="79" t="n">
        <f aca="false">IF($F329+$G329&gt;0,T!BD329)</f>
        <v>0</v>
      </c>
      <c r="BE329" s="79" t="n">
        <f aca="false">IF($F329+$G329&gt;0,T!BE329)</f>
        <v>0</v>
      </c>
      <c r="BF329" s="79" t="n">
        <f aca="false">IF($F329+$G329&gt;0,T!BF329)</f>
        <v>0</v>
      </c>
    </row>
    <row r="330" customFormat="false" ht="11.25" hidden="false" customHeight="false" outlineLevel="0" collapsed="false">
      <c r="A330" s="87" t="s">
        <v>710</v>
      </c>
      <c r="B330" s="90" t="s">
        <v>708</v>
      </c>
      <c r="C330" s="90" t="s">
        <v>711</v>
      </c>
      <c r="D330" s="91" t="n">
        <v>0.48</v>
      </c>
      <c r="E330" s="91" t="n">
        <v>1</v>
      </c>
      <c r="F330" s="91" t="n">
        <v>1</v>
      </c>
      <c r="G330" s="91"/>
      <c r="H330" s="91"/>
      <c r="I330" s="79" t="e">
        <f aca="false">IF($F330+$G330&gt;0,T!I330)</f>
        <v>#DIV/0!</v>
      </c>
      <c r="J330" s="79" t="e">
        <f aca="false">IF($F330+$G330&gt;0,T!J330)</f>
        <v>#DIV/0!</v>
      </c>
      <c r="K330" s="79" t="e">
        <f aca="false">IF($F330+$G330&gt;0,T!K330)</f>
        <v>#DIV/0!</v>
      </c>
      <c r="L330" s="79" t="e">
        <f aca="false">IF($F330+$G330&gt;0,T!L330)</f>
        <v>#DIV/0!</v>
      </c>
      <c r="M330" s="79" t="e">
        <f aca="false">IF($F330+$G330&gt;0,T!M330)</f>
        <v>#DIV/0!</v>
      </c>
      <c r="N330" s="79" t="e">
        <f aca="false">IF($F330+$G330&gt;0,T!N330)</f>
        <v>#DIV/0!</v>
      </c>
      <c r="O330" s="79" t="e">
        <f aca="false">IF($F330+$G330&gt;0,T!O330)</f>
        <v>#DIV/0!</v>
      </c>
      <c r="P330" s="79" t="e">
        <f aca="false">IF($F330+$G330&gt;0,T!P330)</f>
        <v>#DIV/0!</v>
      </c>
      <c r="Q330" s="79" t="e">
        <f aca="false">IF($F330+$G330&gt;0,T!Q330)</f>
        <v>#DIV/0!</v>
      </c>
      <c r="R330" s="79" t="e">
        <f aca="false">IF($F330+$G330&gt;0,T!R330)</f>
        <v>#DIV/0!</v>
      </c>
      <c r="S330" s="79" t="e">
        <f aca="false">IF($F330+$G330&gt;0,T!S330)</f>
        <v>#DIV/0!</v>
      </c>
      <c r="T330" s="79" t="e">
        <f aca="false">IF($F330+$G330&gt;0,T!T330)</f>
        <v>#DIV/0!</v>
      </c>
      <c r="U330" s="79" t="e">
        <f aca="false">IF($F330+$G330&gt;0,T!U330)</f>
        <v>#DIV/0!</v>
      </c>
      <c r="V330" s="79" t="e">
        <f aca="false">IF($F330+$G330&gt;0,T!V330)</f>
        <v>#DIV/0!</v>
      </c>
      <c r="W330" s="79" t="e">
        <f aca="false">IF($F330+$G330&gt;0,T!W330)</f>
        <v>#DIV/0!</v>
      </c>
      <c r="X330" s="79" t="e">
        <f aca="false">IF($F330+$G330&gt;0,T!X330)</f>
        <v>#DIV/0!</v>
      </c>
      <c r="Y330" s="79" t="e">
        <f aca="false">IF($F330+$G330&gt;0,T!Y330)</f>
        <v>#DIV/0!</v>
      </c>
      <c r="Z330" s="79" t="e">
        <f aca="false">IF($F330+$G330&gt;0,T!Z330)</f>
        <v>#DIV/0!</v>
      </c>
      <c r="AA330" s="79" t="e">
        <f aca="false">IF($F330+$G330&gt;0,T!AA330)</f>
        <v>#DIV/0!</v>
      </c>
      <c r="AB330" s="79" t="e">
        <f aca="false">IF($F330+$G330&gt;0,T!AB330)</f>
        <v>#DIV/0!</v>
      </c>
      <c r="AC330" s="79" t="e">
        <f aca="false">IF($F330+$G330&gt;0,T!AC330)</f>
        <v>#DIV/0!</v>
      </c>
      <c r="AD330" s="79" t="e">
        <f aca="false">IF($F330+$G330&gt;0,T!AD330)</f>
        <v>#DIV/0!</v>
      </c>
      <c r="AE330" s="79" t="e">
        <f aca="false">IF($F330+$G330&gt;0,T!AE330)</f>
        <v>#DIV/0!</v>
      </c>
      <c r="AF330" s="79" t="e">
        <f aca="false">IF($F330+$G330&gt;0,T!AF330)</f>
        <v>#DIV/0!</v>
      </c>
      <c r="AG330" s="79" t="e">
        <f aca="false">IF($F330+$G330&gt;0,T!AG330)</f>
        <v>#DIV/0!</v>
      </c>
      <c r="AH330" s="79" t="e">
        <f aca="false">IF($F330+$G330&gt;0,T!AH330)</f>
        <v>#DIV/0!</v>
      </c>
      <c r="AI330" s="79" t="e">
        <f aca="false">IF($F330+$G330&gt;0,T!AI330)</f>
        <v>#DIV/0!</v>
      </c>
      <c r="AJ330" s="79" t="e">
        <f aca="false">IF($F330+$G330&gt;0,T!AJ330)</f>
        <v>#DIV/0!</v>
      </c>
      <c r="AK330" s="79" t="e">
        <f aca="false">IF($F330+$G330&gt;0,T!AK330)</f>
        <v>#DIV/0!</v>
      </c>
      <c r="AL330" s="79" t="e">
        <f aca="false">IF($F330+$G330&gt;0,T!AL330)</f>
        <v>#DIV/0!</v>
      </c>
      <c r="AM330" s="79" t="e">
        <f aca="false">IF($F330+$G330&gt;0,T!AM330)</f>
        <v>#DIV/0!</v>
      </c>
      <c r="AN330" s="79" t="e">
        <f aca="false">IF($F330+$G330&gt;0,T!AN330)</f>
        <v>#DIV/0!</v>
      </c>
      <c r="AO330" s="79" t="e">
        <f aca="false">IF($F330+$G330&gt;0,T!AO330)</f>
        <v>#DIV/0!</v>
      </c>
      <c r="AP330" s="79" t="e">
        <f aca="false">IF($F330+$G330&gt;0,T!AP330)</f>
        <v>#DIV/0!</v>
      </c>
      <c r="AQ330" s="79" t="e">
        <f aca="false">IF($F330+$G330&gt;0,T!AQ330)</f>
        <v>#DIV/0!</v>
      </c>
      <c r="AR330" s="79" t="e">
        <f aca="false">IF($F330+$G330&gt;0,T!AR330)</f>
        <v>#DIV/0!</v>
      </c>
      <c r="AS330" s="79" t="e">
        <f aca="false">IF($F330+$G330&gt;0,T!AS330)</f>
        <v>#DIV/0!</v>
      </c>
      <c r="AT330" s="79" t="e">
        <f aca="false">IF($F330+$G330&gt;0,T!AT330)</f>
        <v>#DIV/0!</v>
      </c>
      <c r="AU330" s="79" t="e">
        <f aca="false">IF($F330+$G330&gt;0,T!AU330)</f>
        <v>#DIV/0!</v>
      </c>
      <c r="AV330" s="79" t="e">
        <f aca="false">IF($F330+$G330&gt;0,T!AV330)</f>
        <v>#DIV/0!</v>
      </c>
      <c r="AW330" s="79" t="e">
        <f aca="false">IF($F330+$G330&gt;0,T!AW330)</f>
        <v>#DIV/0!</v>
      </c>
      <c r="AX330" s="79" t="e">
        <f aca="false">IF($F330+$G330&gt;0,T!AX330)</f>
        <v>#DIV/0!</v>
      </c>
      <c r="AY330" s="79" t="e">
        <f aca="false">IF($F330+$G330&gt;0,T!AY330)</f>
        <v>#DIV/0!</v>
      </c>
      <c r="AZ330" s="79" t="e">
        <f aca="false">IF($F330+$G330&gt;0,T!AZ330)</f>
        <v>#DIV/0!</v>
      </c>
      <c r="BA330" s="79" t="e">
        <f aca="false">IF($F330+$G330&gt;0,T!BA330)</f>
        <v>#DIV/0!</v>
      </c>
      <c r="BB330" s="79" t="e">
        <f aca="false">IF($F330+$G330&gt;0,T!BB330)</f>
        <v>#DIV/0!</v>
      </c>
      <c r="BC330" s="79" t="e">
        <f aca="false">IF($F330+$G330&gt;0,T!BC330)</f>
        <v>#DIV/0!</v>
      </c>
      <c r="BD330" s="79" t="e">
        <f aca="false">IF($F330+$G330&gt;0,T!BD330)</f>
        <v>#DIV/0!</v>
      </c>
      <c r="BE330" s="79" t="e">
        <f aca="false">IF($F330+$G330&gt;0,T!BE330)</f>
        <v>#DIV/0!</v>
      </c>
      <c r="BF330" s="79" t="e">
        <f aca="false">IF($F330+$G330&gt;0,T!BF330)</f>
        <v>#DIV/0!</v>
      </c>
    </row>
    <row r="331" customFormat="false" ht="11.25" hidden="false" customHeight="false" outlineLevel="0" collapsed="false">
      <c r="A331" s="87" t="s">
        <v>712</v>
      </c>
      <c r="B331" s="90" t="s">
        <v>708</v>
      </c>
      <c r="C331" s="90" t="s">
        <v>713</v>
      </c>
      <c r="D331" s="91" t="n">
        <v>2.41</v>
      </c>
      <c r="E331" s="91" t="n">
        <v>1</v>
      </c>
      <c r="F331" s="91"/>
      <c r="G331" s="91"/>
      <c r="H331" s="91" t="n">
        <v>1</v>
      </c>
      <c r="I331" s="79" t="n">
        <f aca="false">IF($F331+$G331&gt;0,T!I331)</f>
        <v>0</v>
      </c>
      <c r="J331" s="79" t="n">
        <f aca="false">IF($F331+$G331&gt;0,T!J331)</f>
        <v>0</v>
      </c>
      <c r="K331" s="79" t="n">
        <f aca="false">IF($F331+$G331&gt;0,T!K331)</f>
        <v>0</v>
      </c>
      <c r="L331" s="79" t="n">
        <f aca="false">IF($F331+$G331&gt;0,T!L331)</f>
        <v>0</v>
      </c>
      <c r="M331" s="79" t="n">
        <f aca="false">IF($F331+$G331&gt;0,T!M331)</f>
        <v>0</v>
      </c>
      <c r="N331" s="79" t="n">
        <f aca="false">IF($F331+$G331&gt;0,T!N331)</f>
        <v>0</v>
      </c>
      <c r="O331" s="79" t="n">
        <f aca="false">IF($F331+$G331&gt;0,T!O331)</f>
        <v>0</v>
      </c>
      <c r="P331" s="79" t="n">
        <f aca="false">IF($F331+$G331&gt;0,T!P331)</f>
        <v>0</v>
      </c>
      <c r="Q331" s="79" t="n">
        <f aca="false">IF($F331+$G331&gt;0,T!Q331)</f>
        <v>0</v>
      </c>
      <c r="R331" s="79" t="n">
        <f aca="false">IF($F331+$G331&gt;0,T!R331)</f>
        <v>0</v>
      </c>
      <c r="S331" s="79" t="n">
        <f aca="false">IF($F331+$G331&gt;0,T!S331)</f>
        <v>0</v>
      </c>
      <c r="T331" s="79" t="n">
        <f aca="false">IF($F331+$G331&gt;0,T!T331)</f>
        <v>0</v>
      </c>
      <c r="U331" s="79" t="n">
        <f aca="false">IF($F331+$G331&gt;0,T!U331)</f>
        <v>0</v>
      </c>
      <c r="V331" s="79" t="n">
        <f aca="false">IF($F331+$G331&gt;0,T!V331)</f>
        <v>0</v>
      </c>
      <c r="W331" s="79" t="n">
        <f aca="false">IF($F331+$G331&gt;0,T!W331)</f>
        <v>0</v>
      </c>
      <c r="X331" s="79" t="n">
        <f aca="false">IF($F331+$G331&gt;0,T!X331)</f>
        <v>0</v>
      </c>
      <c r="Y331" s="79" t="n">
        <f aca="false">IF($F331+$G331&gt;0,T!Y331)</f>
        <v>0</v>
      </c>
      <c r="Z331" s="79" t="n">
        <f aca="false">IF($F331+$G331&gt;0,T!Z331)</f>
        <v>0</v>
      </c>
      <c r="AA331" s="79" t="n">
        <f aca="false">IF($F331+$G331&gt;0,T!AA331)</f>
        <v>0</v>
      </c>
      <c r="AB331" s="79" t="n">
        <f aca="false">IF($F331+$G331&gt;0,T!AB331)</f>
        <v>0</v>
      </c>
      <c r="AC331" s="79" t="n">
        <f aca="false">IF($F331+$G331&gt;0,T!AC331)</f>
        <v>0</v>
      </c>
      <c r="AD331" s="79" t="n">
        <f aca="false">IF($F331+$G331&gt;0,T!AD331)</f>
        <v>0</v>
      </c>
      <c r="AE331" s="79" t="n">
        <f aca="false">IF($F331+$G331&gt;0,T!AE331)</f>
        <v>0</v>
      </c>
      <c r="AF331" s="79" t="n">
        <f aca="false">IF($F331+$G331&gt;0,T!AF331)</f>
        <v>0</v>
      </c>
      <c r="AG331" s="79" t="n">
        <f aca="false">IF($F331+$G331&gt;0,T!AG331)</f>
        <v>0</v>
      </c>
      <c r="AH331" s="79" t="n">
        <f aca="false">IF($F331+$G331&gt;0,T!AH331)</f>
        <v>0</v>
      </c>
      <c r="AI331" s="79" t="n">
        <f aca="false">IF($F331+$G331&gt;0,T!AI331)</f>
        <v>0</v>
      </c>
      <c r="AJ331" s="79" t="n">
        <f aca="false">IF($F331+$G331&gt;0,T!AJ331)</f>
        <v>0</v>
      </c>
      <c r="AK331" s="79" t="n">
        <f aca="false">IF($F331+$G331&gt;0,T!AK331)</f>
        <v>0</v>
      </c>
      <c r="AL331" s="79" t="n">
        <f aca="false">IF($F331+$G331&gt;0,T!AL331)</f>
        <v>0</v>
      </c>
      <c r="AM331" s="79" t="n">
        <f aca="false">IF($F331+$G331&gt;0,T!AM331)</f>
        <v>0</v>
      </c>
      <c r="AN331" s="79" t="n">
        <f aca="false">IF($F331+$G331&gt;0,T!AN331)</f>
        <v>0</v>
      </c>
      <c r="AO331" s="79" t="n">
        <f aca="false">IF($F331+$G331&gt;0,T!AO331)</f>
        <v>0</v>
      </c>
      <c r="AP331" s="79" t="n">
        <f aca="false">IF($F331+$G331&gt;0,T!AP331)</f>
        <v>0</v>
      </c>
      <c r="AQ331" s="79" t="n">
        <f aca="false">IF($F331+$G331&gt;0,T!AQ331)</f>
        <v>0</v>
      </c>
      <c r="AR331" s="79" t="n">
        <f aca="false">IF($F331+$G331&gt;0,T!AR331)</f>
        <v>0</v>
      </c>
      <c r="AS331" s="79" t="n">
        <f aca="false">IF($F331+$G331&gt;0,T!AS331)</f>
        <v>0</v>
      </c>
      <c r="AT331" s="79" t="n">
        <f aca="false">IF($F331+$G331&gt;0,T!AT331)</f>
        <v>0</v>
      </c>
      <c r="AU331" s="79" t="n">
        <f aca="false">IF($F331+$G331&gt;0,T!AU331)</f>
        <v>0</v>
      </c>
      <c r="AV331" s="79" t="n">
        <f aca="false">IF($F331+$G331&gt;0,T!AV331)</f>
        <v>0</v>
      </c>
      <c r="AW331" s="79" t="n">
        <f aca="false">IF($F331+$G331&gt;0,T!AW331)</f>
        <v>0</v>
      </c>
      <c r="AX331" s="79" t="n">
        <f aca="false">IF($F331+$G331&gt;0,T!AX331)</f>
        <v>0</v>
      </c>
      <c r="AY331" s="79" t="n">
        <f aca="false">IF($F331+$G331&gt;0,T!AY331)</f>
        <v>0</v>
      </c>
      <c r="AZ331" s="79" t="n">
        <f aca="false">IF($F331+$G331&gt;0,T!AZ331)</f>
        <v>0</v>
      </c>
      <c r="BA331" s="79" t="n">
        <f aca="false">IF($F331+$G331&gt;0,T!BA331)</f>
        <v>0</v>
      </c>
      <c r="BB331" s="79" t="n">
        <f aca="false">IF($F331+$G331&gt;0,T!BB331)</f>
        <v>0</v>
      </c>
      <c r="BC331" s="79" t="n">
        <f aca="false">IF($F331+$G331&gt;0,T!BC331)</f>
        <v>0</v>
      </c>
      <c r="BD331" s="79" t="n">
        <f aca="false">IF($F331+$G331&gt;0,T!BD331)</f>
        <v>0</v>
      </c>
      <c r="BE331" s="79" t="n">
        <f aca="false">IF($F331+$G331&gt;0,T!BE331)</f>
        <v>0</v>
      </c>
      <c r="BF331" s="79" t="n">
        <f aca="false">IF($F331+$G331&gt;0,T!BF331)</f>
        <v>0</v>
      </c>
    </row>
    <row r="332" customFormat="false" ht="11.25" hidden="false" customHeight="false" outlineLevel="0" collapsed="false">
      <c r="A332" s="87" t="s">
        <v>714</v>
      </c>
      <c r="B332" s="90" t="s">
        <v>708</v>
      </c>
      <c r="C332" s="90" t="s">
        <v>715</v>
      </c>
      <c r="D332" s="91" t="n">
        <v>4.06</v>
      </c>
      <c r="E332" s="91" t="n">
        <v>1</v>
      </c>
      <c r="F332" s="91"/>
      <c r="G332" s="91"/>
      <c r="H332" s="91"/>
      <c r="I332" s="79" t="n">
        <f aca="false">IF($F332+$G332&gt;0,T!I332)</f>
        <v>0</v>
      </c>
      <c r="J332" s="79" t="n">
        <f aca="false">IF($F332+$G332&gt;0,T!J332)</f>
        <v>0</v>
      </c>
      <c r="K332" s="79" t="n">
        <f aca="false">IF($F332+$G332&gt;0,T!K332)</f>
        <v>0</v>
      </c>
      <c r="L332" s="79" t="n">
        <f aca="false">IF($F332+$G332&gt;0,T!L332)</f>
        <v>0</v>
      </c>
      <c r="M332" s="79" t="n">
        <f aca="false">IF($F332+$G332&gt;0,T!M332)</f>
        <v>0</v>
      </c>
      <c r="N332" s="79" t="n">
        <f aca="false">IF($F332+$G332&gt;0,T!N332)</f>
        <v>0</v>
      </c>
      <c r="O332" s="79" t="n">
        <f aca="false">IF($F332+$G332&gt;0,T!O332)</f>
        <v>0</v>
      </c>
      <c r="P332" s="79" t="n">
        <f aca="false">IF($F332+$G332&gt;0,T!P332)</f>
        <v>0</v>
      </c>
      <c r="Q332" s="79" t="n">
        <f aca="false">IF($F332+$G332&gt;0,T!Q332)</f>
        <v>0</v>
      </c>
      <c r="R332" s="79" t="n">
        <f aca="false">IF($F332+$G332&gt;0,T!R332)</f>
        <v>0</v>
      </c>
      <c r="S332" s="79" t="n">
        <f aca="false">IF($F332+$G332&gt;0,T!S332)</f>
        <v>0</v>
      </c>
      <c r="T332" s="79" t="n">
        <f aca="false">IF($F332+$G332&gt;0,T!T332)</f>
        <v>0</v>
      </c>
      <c r="U332" s="79" t="n">
        <f aca="false">IF($F332+$G332&gt;0,T!U332)</f>
        <v>0</v>
      </c>
      <c r="V332" s="79" t="n">
        <f aca="false">IF($F332+$G332&gt;0,T!V332)</f>
        <v>0</v>
      </c>
      <c r="W332" s="79" t="n">
        <f aca="false">IF($F332+$G332&gt;0,T!W332)</f>
        <v>0</v>
      </c>
      <c r="X332" s="79" t="n">
        <f aca="false">IF($F332+$G332&gt;0,T!X332)</f>
        <v>0</v>
      </c>
      <c r="Y332" s="79" t="n">
        <f aca="false">IF($F332+$G332&gt;0,T!Y332)</f>
        <v>0</v>
      </c>
      <c r="Z332" s="79" t="n">
        <f aca="false">IF($F332+$G332&gt;0,T!Z332)</f>
        <v>0</v>
      </c>
      <c r="AA332" s="79" t="n">
        <f aca="false">IF($F332+$G332&gt;0,T!AA332)</f>
        <v>0</v>
      </c>
      <c r="AB332" s="79" t="n">
        <f aca="false">IF($F332+$G332&gt;0,T!AB332)</f>
        <v>0</v>
      </c>
      <c r="AC332" s="79" t="n">
        <f aca="false">IF($F332+$G332&gt;0,T!AC332)</f>
        <v>0</v>
      </c>
      <c r="AD332" s="79" t="n">
        <f aca="false">IF($F332+$G332&gt;0,T!AD332)</f>
        <v>0</v>
      </c>
      <c r="AE332" s="79" t="n">
        <f aca="false">IF($F332+$G332&gt;0,T!AE332)</f>
        <v>0</v>
      </c>
      <c r="AF332" s="79" t="n">
        <f aca="false">IF($F332+$G332&gt;0,T!AF332)</f>
        <v>0</v>
      </c>
      <c r="AG332" s="79" t="n">
        <f aca="false">IF($F332+$G332&gt;0,T!AG332)</f>
        <v>0</v>
      </c>
      <c r="AH332" s="79" t="n">
        <f aca="false">IF($F332+$G332&gt;0,T!AH332)</f>
        <v>0</v>
      </c>
      <c r="AI332" s="79" t="n">
        <f aca="false">IF($F332+$G332&gt;0,T!AI332)</f>
        <v>0</v>
      </c>
      <c r="AJ332" s="79" t="n">
        <f aca="false">IF($F332+$G332&gt;0,T!AJ332)</f>
        <v>0</v>
      </c>
      <c r="AK332" s="79" t="n">
        <f aca="false">IF($F332+$G332&gt;0,T!AK332)</f>
        <v>0</v>
      </c>
      <c r="AL332" s="79" t="n">
        <f aca="false">IF($F332+$G332&gt;0,T!AL332)</f>
        <v>0</v>
      </c>
      <c r="AM332" s="79" t="n">
        <f aca="false">IF($F332+$G332&gt;0,T!AM332)</f>
        <v>0</v>
      </c>
      <c r="AN332" s="79" t="n">
        <f aca="false">IF($F332+$G332&gt;0,T!AN332)</f>
        <v>0</v>
      </c>
      <c r="AO332" s="79" t="n">
        <f aca="false">IF($F332+$G332&gt;0,T!AO332)</f>
        <v>0</v>
      </c>
      <c r="AP332" s="79" t="n">
        <f aca="false">IF($F332+$G332&gt;0,T!AP332)</f>
        <v>0</v>
      </c>
      <c r="AQ332" s="79" t="n">
        <f aca="false">IF($F332+$G332&gt;0,T!AQ332)</f>
        <v>0</v>
      </c>
      <c r="AR332" s="79" t="n">
        <f aca="false">IF($F332+$G332&gt;0,T!AR332)</f>
        <v>0</v>
      </c>
      <c r="AS332" s="79" t="n">
        <f aca="false">IF($F332+$G332&gt;0,T!AS332)</f>
        <v>0</v>
      </c>
      <c r="AT332" s="79" t="n">
        <f aca="false">IF($F332+$G332&gt;0,T!AT332)</f>
        <v>0</v>
      </c>
      <c r="AU332" s="79" t="n">
        <f aca="false">IF($F332+$G332&gt;0,T!AU332)</f>
        <v>0</v>
      </c>
      <c r="AV332" s="79" t="n">
        <f aca="false">IF($F332+$G332&gt;0,T!AV332)</f>
        <v>0</v>
      </c>
      <c r="AW332" s="79" t="n">
        <f aca="false">IF($F332+$G332&gt;0,T!AW332)</f>
        <v>0</v>
      </c>
      <c r="AX332" s="79" t="n">
        <f aca="false">IF($F332+$G332&gt;0,T!AX332)</f>
        <v>0</v>
      </c>
      <c r="AY332" s="79" t="n">
        <f aca="false">IF($F332+$G332&gt;0,T!AY332)</f>
        <v>0</v>
      </c>
      <c r="AZ332" s="79" t="n">
        <f aca="false">IF($F332+$G332&gt;0,T!AZ332)</f>
        <v>0</v>
      </c>
      <c r="BA332" s="79" t="n">
        <f aca="false">IF($F332+$G332&gt;0,T!BA332)</f>
        <v>0</v>
      </c>
      <c r="BB332" s="79" t="n">
        <f aca="false">IF($F332+$G332&gt;0,T!BB332)</f>
        <v>0</v>
      </c>
      <c r="BC332" s="79" t="n">
        <f aca="false">IF($F332+$G332&gt;0,T!BC332)</f>
        <v>0</v>
      </c>
      <c r="BD332" s="79" t="n">
        <f aca="false">IF($F332+$G332&gt;0,T!BD332)</f>
        <v>0</v>
      </c>
      <c r="BE332" s="79" t="n">
        <f aca="false">IF($F332+$G332&gt;0,T!BE332)</f>
        <v>0</v>
      </c>
      <c r="BF332" s="79" t="n">
        <f aca="false">IF($F332+$G332&gt;0,T!BF332)</f>
        <v>0</v>
      </c>
    </row>
    <row r="333" customFormat="false" ht="11.25" hidden="false" customHeight="false" outlineLevel="0" collapsed="false">
      <c r="A333" s="87" t="s">
        <v>716</v>
      </c>
      <c r="B333" s="90" t="s">
        <v>708</v>
      </c>
      <c r="C333" s="90" t="s">
        <v>29</v>
      </c>
      <c r="D333" s="91" t="n">
        <v>1.72</v>
      </c>
      <c r="E333" s="91" t="n">
        <v>1</v>
      </c>
      <c r="F333" s="91"/>
      <c r="G333" s="91"/>
      <c r="H333" s="91" t="n">
        <v>1</v>
      </c>
      <c r="I333" s="79" t="n">
        <f aca="false">IF($F333+$G333&gt;0,T!I333)</f>
        <v>0</v>
      </c>
      <c r="J333" s="79" t="n">
        <f aca="false">IF($F333+$G333&gt;0,T!J333)</f>
        <v>0</v>
      </c>
      <c r="K333" s="79" t="n">
        <f aca="false">IF($F333+$G333&gt;0,T!K333)</f>
        <v>0</v>
      </c>
      <c r="L333" s="79" t="n">
        <f aca="false">IF($F333+$G333&gt;0,T!L333)</f>
        <v>0</v>
      </c>
      <c r="M333" s="79" t="n">
        <f aca="false">IF($F333+$G333&gt;0,T!M333)</f>
        <v>0</v>
      </c>
      <c r="N333" s="79" t="n">
        <f aca="false">IF($F333+$G333&gt;0,T!N333)</f>
        <v>0</v>
      </c>
      <c r="O333" s="79" t="n">
        <f aca="false">IF($F333+$G333&gt;0,T!O333)</f>
        <v>0</v>
      </c>
      <c r="P333" s="79" t="n">
        <f aca="false">IF($F333+$G333&gt;0,T!P333)</f>
        <v>0</v>
      </c>
      <c r="Q333" s="79" t="n">
        <f aca="false">IF($F333+$G333&gt;0,T!Q333)</f>
        <v>0</v>
      </c>
      <c r="R333" s="79" t="n">
        <f aca="false">IF($F333+$G333&gt;0,T!R333)</f>
        <v>0</v>
      </c>
      <c r="S333" s="79" t="n">
        <f aca="false">IF($F333+$G333&gt;0,T!S333)</f>
        <v>0</v>
      </c>
      <c r="T333" s="79" t="n">
        <f aca="false">IF($F333+$G333&gt;0,T!T333)</f>
        <v>0</v>
      </c>
      <c r="U333" s="79" t="n">
        <f aca="false">IF($F333+$G333&gt;0,T!U333)</f>
        <v>0</v>
      </c>
      <c r="V333" s="79" t="n">
        <f aca="false">IF($F333+$G333&gt;0,T!V333)</f>
        <v>0</v>
      </c>
      <c r="W333" s="79" t="n">
        <f aca="false">IF($F333+$G333&gt;0,T!W333)</f>
        <v>0</v>
      </c>
      <c r="X333" s="79" t="n">
        <f aca="false">IF($F333+$G333&gt;0,T!X333)</f>
        <v>0</v>
      </c>
      <c r="Y333" s="79" t="n">
        <f aca="false">IF($F333+$G333&gt;0,T!Y333)</f>
        <v>0</v>
      </c>
      <c r="Z333" s="79" t="n">
        <f aca="false">IF($F333+$G333&gt;0,T!Z333)</f>
        <v>0</v>
      </c>
      <c r="AA333" s="79" t="n">
        <f aca="false">IF($F333+$G333&gt;0,T!AA333)</f>
        <v>0</v>
      </c>
      <c r="AB333" s="79" t="n">
        <f aca="false">IF($F333+$G333&gt;0,T!AB333)</f>
        <v>0</v>
      </c>
      <c r="AC333" s="79" t="n">
        <f aca="false">IF($F333+$G333&gt;0,T!AC333)</f>
        <v>0</v>
      </c>
      <c r="AD333" s="79" t="n">
        <f aca="false">IF($F333+$G333&gt;0,T!AD333)</f>
        <v>0</v>
      </c>
      <c r="AE333" s="79" t="n">
        <f aca="false">IF($F333+$G333&gt;0,T!AE333)</f>
        <v>0</v>
      </c>
      <c r="AF333" s="79" t="n">
        <f aca="false">IF($F333+$G333&gt;0,T!AF333)</f>
        <v>0</v>
      </c>
      <c r="AG333" s="79" t="n">
        <f aca="false">IF($F333+$G333&gt;0,T!AG333)</f>
        <v>0</v>
      </c>
      <c r="AH333" s="79" t="n">
        <f aca="false">IF($F333+$G333&gt;0,T!AH333)</f>
        <v>0</v>
      </c>
      <c r="AI333" s="79" t="n">
        <f aca="false">IF($F333+$G333&gt;0,T!AI333)</f>
        <v>0</v>
      </c>
      <c r="AJ333" s="79" t="n">
        <f aca="false">IF($F333+$G333&gt;0,T!AJ333)</f>
        <v>0</v>
      </c>
      <c r="AK333" s="79" t="n">
        <f aca="false">IF($F333+$G333&gt;0,T!AK333)</f>
        <v>0</v>
      </c>
      <c r="AL333" s="79" t="n">
        <f aca="false">IF($F333+$G333&gt;0,T!AL333)</f>
        <v>0</v>
      </c>
      <c r="AM333" s="79" t="n">
        <f aca="false">IF($F333+$G333&gt;0,T!AM333)</f>
        <v>0</v>
      </c>
      <c r="AN333" s="79" t="n">
        <f aca="false">IF($F333+$G333&gt;0,T!AN333)</f>
        <v>0</v>
      </c>
      <c r="AO333" s="79" t="n">
        <f aca="false">IF($F333+$G333&gt;0,T!AO333)</f>
        <v>0</v>
      </c>
      <c r="AP333" s="79" t="n">
        <f aca="false">IF($F333+$G333&gt;0,T!AP333)</f>
        <v>0</v>
      </c>
      <c r="AQ333" s="79" t="n">
        <f aca="false">IF($F333+$G333&gt;0,T!AQ333)</f>
        <v>0</v>
      </c>
      <c r="AR333" s="79" t="n">
        <f aca="false">IF($F333+$G333&gt;0,T!AR333)</f>
        <v>0</v>
      </c>
      <c r="AS333" s="79" t="n">
        <f aca="false">IF($F333+$G333&gt;0,T!AS333)</f>
        <v>0</v>
      </c>
      <c r="AT333" s="79" t="n">
        <f aca="false">IF($F333+$G333&gt;0,T!AT333)</f>
        <v>0</v>
      </c>
      <c r="AU333" s="79" t="n">
        <f aca="false">IF($F333+$G333&gt;0,T!AU333)</f>
        <v>0</v>
      </c>
      <c r="AV333" s="79" t="n">
        <f aca="false">IF($F333+$G333&gt;0,T!AV333)</f>
        <v>0</v>
      </c>
      <c r="AW333" s="79" t="n">
        <f aca="false">IF($F333+$G333&gt;0,T!AW333)</f>
        <v>0</v>
      </c>
      <c r="AX333" s="79" t="n">
        <f aca="false">IF($F333+$G333&gt;0,T!AX333)</f>
        <v>0</v>
      </c>
      <c r="AY333" s="79" t="n">
        <f aca="false">IF($F333+$G333&gt;0,T!AY333)</f>
        <v>0</v>
      </c>
      <c r="AZ333" s="79" t="n">
        <f aca="false">IF($F333+$G333&gt;0,T!AZ333)</f>
        <v>0</v>
      </c>
      <c r="BA333" s="79" t="n">
        <f aca="false">IF($F333+$G333&gt;0,T!BA333)</f>
        <v>0</v>
      </c>
      <c r="BB333" s="79" t="n">
        <f aca="false">IF($F333+$G333&gt;0,T!BB333)</f>
        <v>0</v>
      </c>
      <c r="BC333" s="79" t="n">
        <f aca="false">IF($F333+$G333&gt;0,T!BC333)</f>
        <v>0</v>
      </c>
      <c r="BD333" s="79" t="n">
        <f aca="false">IF($F333+$G333&gt;0,T!BD333)</f>
        <v>0</v>
      </c>
      <c r="BE333" s="79" t="n">
        <f aca="false">IF($F333+$G333&gt;0,T!BE333)</f>
        <v>0</v>
      </c>
      <c r="BF333" s="79" t="n">
        <f aca="false">IF($F333+$G333&gt;0,T!BF333)</f>
        <v>0</v>
      </c>
    </row>
    <row r="334" customFormat="false" ht="11.25" hidden="false" customHeight="false" outlineLevel="0" collapsed="false">
      <c r="A334" s="87" t="s">
        <v>717</v>
      </c>
      <c r="B334" s="90" t="s">
        <v>708</v>
      </c>
      <c r="C334" s="90" t="s">
        <v>718</v>
      </c>
      <c r="D334" s="91" t="n">
        <v>2.91</v>
      </c>
      <c r="E334" s="91" t="n">
        <v>1</v>
      </c>
      <c r="F334" s="91"/>
      <c r="G334" s="91"/>
      <c r="H334" s="91"/>
      <c r="I334" s="79" t="n">
        <f aca="false">IF($F334+$G334&gt;0,T!I334)</f>
        <v>0</v>
      </c>
      <c r="J334" s="79" t="n">
        <f aca="false">IF($F334+$G334&gt;0,T!J334)</f>
        <v>0</v>
      </c>
      <c r="K334" s="79" t="n">
        <f aca="false">IF($F334+$G334&gt;0,T!K334)</f>
        <v>0</v>
      </c>
      <c r="L334" s="79" t="n">
        <f aca="false">IF($F334+$G334&gt;0,T!L334)</f>
        <v>0</v>
      </c>
      <c r="M334" s="79" t="n">
        <f aca="false">IF($F334+$G334&gt;0,T!M334)</f>
        <v>0</v>
      </c>
      <c r="N334" s="79" t="n">
        <f aca="false">IF($F334+$G334&gt;0,T!N334)</f>
        <v>0</v>
      </c>
      <c r="O334" s="79" t="n">
        <f aca="false">IF($F334+$G334&gt;0,T!O334)</f>
        <v>0</v>
      </c>
      <c r="P334" s="79" t="n">
        <f aca="false">IF($F334+$G334&gt;0,T!P334)</f>
        <v>0</v>
      </c>
      <c r="Q334" s="79" t="n">
        <f aca="false">IF($F334+$G334&gt;0,T!Q334)</f>
        <v>0</v>
      </c>
      <c r="R334" s="79" t="n">
        <f aca="false">IF($F334+$G334&gt;0,T!R334)</f>
        <v>0</v>
      </c>
      <c r="S334" s="79" t="n">
        <f aca="false">IF($F334+$G334&gt;0,T!S334)</f>
        <v>0</v>
      </c>
      <c r="T334" s="79" t="n">
        <f aca="false">IF($F334+$G334&gt;0,T!T334)</f>
        <v>0</v>
      </c>
      <c r="U334" s="79" t="n">
        <f aca="false">IF($F334+$G334&gt;0,T!U334)</f>
        <v>0</v>
      </c>
      <c r="V334" s="79" t="n">
        <f aca="false">IF($F334+$G334&gt;0,T!V334)</f>
        <v>0</v>
      </c>
      <c r="W334" s="79" t="n">
        <f aca="false">IF($F334+$G334&gt;0,T!W334)</f>
        <v>0</v>
      </c>
      <c r="X334" s="79" t="n">
        <f aca="false">IF($F334+$G334&gt;0,T!X334)</f>
        <v>0</v>
      </c>
      <c r="Y334" s="79" t="n">
        <f aca="false">IF($F334+$G334&gt;0,T!Y334)</f>
        <v>0</v>
      </c>
      <c r="Z334" s="79" t="n">
        <f aca="false">IF($F334+$G334&gt;0,T!Z334)</f>
        <v>0</v>
      </c>
      <c r="AA334" s="79" t="n">
        <f aca="false">IF($F334+$G334&gt;0,T!AA334)</f>
        <v>0</v>
      </c>
      <c r="AB334" s="79" t="n">
        <f aca="false">IF($F334+$G334&gt;0,T!AB334)</f>
        <v>0</v>
      </c>
      <c r="AC334" s="79" t="n">
        <f aca="false">IF($F334+$G334&gt;0,T!AC334)</f>
        <v>0</v>
      </c>
      <c r="AD334" s="79" t="n">
        <f aca="false">IF($F334+$G334&gt;0,T!AD334)</f>
        <v>0</v>
      </c>
      <c r="AE334" s="79" t="n">
        <f aca="false">IF($F334+$G334&gt;0,T!AE334)</f>
        <v>0</v>
      </c>
      <c r="AF334" s="79" t="n">
        <f aca="false">IF($F334+$G334&gt;0,T!AF334)</f>
        <v>0</v>
      </c>
      <c r="AG334" s="79" t="n">
        <f aca="false">IF($F334+$G334&gt;0,T!AG334)</f>
        <v>0</v>
      </c>
      <c r="AH334" s="79" t="n">
        <f aca="false">IF($F334+$G334&gt;0,T!AH334)</f>
        <v>0</v>
      </c>
      <c r="AI334" s="79" t="n">
        <f aca="false">IF($F334+$G334&gt;0,T!AI334)</f>
        <v>0</v>
      </c>
      <c r="AJ334" s="79" t="n">
        <f aca="false">IF($F334+$G334&gt;0,T!AJ334)</f>
        <v>0</v>
      </c>
      <c r="AK334" s="79" t="n">
        <f aca="false">IF($F334+$G334&gt;0,T!AK334)</f>
        <v>0</v>
      </c>
      <c r="AL334" s="79" t="n">
        <f aca="false">IF($F334+$G334&gt;0,T!AL334)</f>
        <v>0</v>
      </c>
      <c r="AM334" s="79" t="n">
        <f aca="false">IF($F334+$G334&gt;0,T!AM334)</f>
        <v>0</v>
      </c>
      <c r="AN334" s="79" t="n">
        <f aca="false">IF($F334+$G334&gt;0,T!AN334)</f>
        <v>0</v>
      </c>
      <c r="AO334" s="79" t="n">
        <f aca="false">IF($F334+$G334&gt;0,T!AO334)</f>
        <v>0</v>
      </c>
      <c r="AP334" s="79" t="n">
        <f aca="false">IF($F334+$G334&gt;0,T!AP334)</f>
        <v>0</v>
      </c>
      <c r="AQ334" s="79" t="n">
        <f aca="false">IF($F334+$G334&gt;0,T!AQ334)</f>
        <v>0</v>
      </c>
      <c r="AR334" s="79" t="n">
        <f aca="false">IF($F334+$G334&gt;0,T!AR334)</f>
        <v>0</v>
      </c>
      <c r="AS334" s="79" t="n">
        <f aca="false">IF($F334+$G334&gt;0,T!AS334)</f>
        <v>0</v>
      </c>
      <c r="AT334" s="79" t="n">
        <f aca="false">IF($F334+$G334&gt;0,T!AT334)</f>
        <v>0</v>
      </c>
      <c r="AU334" s="79" t="n">
        <f aca="false">IF($F334+$G334&gt;0,T!AU334)</f>
        <v>0</v>
      </c>
      <c r="AV334" s="79" t="n">
        <f aca="false">IF($F334+$G334&gt;0,T!AV334)</f>
        <v>0</v>
      </c>
      <c r="AW334" s="79" t="n">
        <f aca="false">IF($F334+$G334&gt;0,T!AW334)</f>
        <v>0</v>
      </c>
      <c r="AX334" s="79" t="n">
        <f aca="false">IF($F334+$G334&gt;0,T!AX334)</f>
        <v>0</v>
      </c>
      <c r="AY334" s="79" t="n">
        <f aca="false">IF($F334+$G334&gt;0,T!AY334)</f>
        <v>0</v>
      </c>
      <c r="AZ334" s="79" t="n">
        <f aca="false">IF($F334+$G334&gt;0,T!AZ334)</f>
        <v>0</v>
      </c>
      <c r="BA334" s="79" t="n">
        <f aca="false">IF($F334+$G334&gt;0,T!BA334)</f>
        <v>0</v>
      </c>
      <c r="BB334" s="79" t="n">
        <f aca="false">IF($F334+$G334&gt;0,T!BB334)</f>
        <v>0</v>
      </c>
      <c r="BC334" s="79" t="n">
        <f aca="false">IF($F334+$G334&gt;0,T!BC334)</f>
        <v>0</v>
      </c>
      <c r="BD334" s="79" t="n">
        <f aca="false">IF($F334+$G334&gt;0,T!BD334)</f>
        <v>0</v>
      </c>
      <c r="BE334" s="79" t="n">
        <f aca="false">IF($F334+$G334&gt;0,T!BE334)</f>
        <v>0</v>
      </c>
      <c r="BF334" s="79" t="n">
        <f aca="false">IF($F334+$G334&gt;0,T!BF334)</f>
        <v>0</v>
      </c>
    </row>
    <row r="335" customFormat="false" ht="11.25" hidden="false" customHeight="false" outlineLevel="0" collapsed="false">
      <c r="A335" s="87" t="s">
        <v>719</v>
      </c>
      <c r="B335" s="90" t="s">
        <v>708</v>
      </c>
      <c r="C335" s="90" t="s">
        <v>720</v>
      </c>
      <c r="D335" s="91" t="n">
        <v>0.48</v>
      </c>
      <c r="E335" s="91" t="n">
        <v>3</v>
      </c>
      <c r="F335" s="91"/>
      <c r="G335" s="91" t="n">
        <v>1</v>
      </c>
      <c r="H335" s="91"/>
      <c r="I335" s="79" t="e">
        <f aca="false">IF($F335+$G335&gt;0,T!I335)</f>
        <v>#DIV/0!</v>
      </c>
      <c r="J335" s="79" t="e">
        <f aca="false">IF($F335+$G335&gt;0,T!J335)</f>
        <v>#DIV/0!</v>
      </c>
      <c r="K335" s="79" t="e">
        <f aca="false">IF($F335+$G335&gt;0,T!K335)</f>
        <v>#DIV/0!</v>
      </c>
      <c r="L335" s="79" t="e">
        <f aca="false">IF($F335+$G335&gt;0,T!L335)</f>
        <v>#DIV/0!</v>
      </c>
      <c r="M335" s="79" t="e">
        <f aca="false">IF($F335+$G335&gt;0,T!M335)</f>
        <v>#DIV/0!</v>
      </c>
      <c r="N335" s="79" t="e">
        <f aca="false">IF($F335+$G335&gt;0,T!N335)</f>
        <v>#DIV/0!</v>
      </c>
      <c r="O335" s="79" t="e">
        <f aca="false">IF($F335+$G335&gt;0,T!O335)</f>
        <v>#DIV/0!</v>
      </c>
      <c r="P335" s="79" t="e">
        <f aca="false">IF($F335+$G335&gt;0,T!P335)</f>
        <v>#DIV/0!</v>
      </c>
      <c r="Q335" s="79" t="e">
        <f aca="false">IF($F335+$G335&gt;0,T!Q335)</f>
        <v>#DIV/0!</v>
      </c>
      <c r="R335" s="79" t="e">
        <f aca="false">IF($F335+$G335&gt;0,T!R335)</f>
        <v>#DIV/0!</v>
      </c>
      <c r="S335" s="79" t="e">
        <f aca="false">IF($F335+$G335&gt;0,T!S335)</f>
        <v>#DIV/0!</v>
      </c>
      <c r="T335" s="79" t="e">
        <f aca="false">IF($F335+$G335&gt;0,T!T335)</f>
        <v>#DIV/0!</v>
      </c>
      <c r="U335" s="79" t="e">
        <f aca="false">IF($F335+$G335&gt;0,T!U335)</f>
        <v>#DIV/0!</v>
      </c>
      <c r="V335" s="79" t="e">
        <f aca="false">IF($F335+$G335&gt;0,T!V335)</f>
        <v>#DIV/0!</v>
      </c>
      <c r="W335" s="79" t="e">
        <f aca="false">IF($F335+$G335&gt;0,T!W335)</f>
        <v>#DIV/0!</v>
      </c>
      <c r="X335" s="79" t="e">
        <f aca="false">IF($F335+$G335&gt;0,T!X335)</f>
        <v>#DIV/0!</v>
      </c>
      <c r="Y335" s="79" t="e">
        <f aca="false">IF($F335+$G335&gt;0,T!Y335)</f>
        <v>#DIV/0!</v>
      </c>
      <c r="Z335" s="79" t="e">
        <f aca="false">IF($F335+$G335&gt;0,T!Z335)</f>
        <v>#DIV/0!</v>
      </c>
      <c r="AA335" s="79" t="e">
        <f aca="false">IF($F335+$G335&gt;0,T!AA335)</f>
        <v>#DIV/0!</v>
      </c>
      <c r="AB335" s="79" t="e">
        <f aca="false">IF($F335+$G335&gt;0,T!AB335)</f>
        <v>#DIV/0!</v>
      </c>
      <c r="AC335" s="79" t="e">
        <f aca="false">IF($F335+$G335&gt;0,T!AC335)</f>
        <v>#DIV/0!</v>
      </c>
      <c r="AD335" s="79" t="e">
        <f aca="false">IF($F335+$G335&gt;0,T!AD335)</f>
        <v>#DIV/0!</v>
      </c>
      <c r="AE335" s="79" t="e">
        <f aca="false">IF($F335+$G335&gt;0,T!AE335)</f>
        <v>#DIV/0!</v>
      </c>
      <c r="AF335" s="79" t="e">
        <f aca="false">IF($F335+$G335&gt;0,T!AF335)</f>
        <v>#DIV/0!</v>
      </c>
      <c r="AG335" s="79" t="e">
        <f aca="false">IF($F335+$G335&gt;0,T!AG335)</f>
        <v>#DIV/0!</v>
      </c>
      <c r="AH335" s="79" t="e">
        <f aca="false">IF($F335+$G335&gt;0,T!AH335)</f>
        <v>#DIV/0!</v>
      </c>
      <c r="AI335" s="79" t="e">
        <f aca="false">IF($F335+$G335&gt;0,T!AI335)</f>
        <v>#DIV/0!</v>
      </c>
      <c r="AJ335" s="79" t="e">
        <f aca="false">IF($F335+$G335&gt;0,T!AJ335)</f>
        <v>#DIV/0!</v>
      </c>
      <c r="AK335" s="79" t="e">
        <f aca="false">IF($F335+$G335&gt;0,T!AK335)</f>
        <v>#DIV/0!</v>
      </c>
      <c r="AL335" s="79" t="e">
        <f aca="false">IF($F335+$G335&gt;0,T!AL335)</f>
        <v>#DIV/0!</v>
      </c>
      <c r="AM335" s="79" t="e">
        <f aca="false">IF($F335+$G335&gt;0,T!AM335)</f>
        <v>#DIV/0!</v>
      </c>
      <c r="AN335" s="79" t="e">
        <f aca="false">IF($F335+$G335&gt;0,T!AN335)</f>
        <v>#DIV/0!</v>
      </c>
      <c r="AO335" s="79" t="e">
        <f aca="false">IF($F335+$G335&gt;0,T!AO335)</f>
        <v>#DIV/0!</v>
      </c>
      <c r="AP335" s="79" t="e">
        <f aca="false">IF($F335+$G335&gt;0,T!AP335)</f>
        <v>#DIV/0!</v>
      </c>
      <c r="AQ335" s="79" t="e">
        <f aca="false">IF($F335+$G335&gt;0,T!AQ335)</f>
        <v>#DIV/0!</v>
      </c>
      <c r="AR335" s="79" t="e">
        <f aca="false">IF($F335+$G335&gt;0,T!AR335)</f>
        <v>#DIV/0!</v>
      </c>
      <c r="AS335" s="79" t="e">
        <f aca="false">IF($F335+$G335&gt;0,T!AS335)</f>
        <v>#DIV/0!</v>
      </c>
      <c r="AT335" s="79" t="e">
        <f aca="false">IF($F335+$G335&gt;0,T!AT335)</f>
        <v>#DIV/0!</v>
      </c>
      <c r="AU335" s="79" t="e">
        <f aca="false">IF($F335+$G335&gt;0,T!AU335)</f>
        <v>#DIV/0!</v>
      </c>
      <c r="AV335" s="79" t="e">
        <f aca="false">IF($F335+$G335&gt;0,T!AV335)</f>
        <v>#DIV/0!</v>
      </c>
      <c r="AW335" s="79" t="e">
        <f aca="false">IF($F335+$G335&gt;0,T!AW335)</f>
        <v>#DIV/0!</v>
      </c>
      <c r="AX335" s="79" t="e">
        <f aca="false">IF($F335+$G335&gt;0,T!AX335)</f>
        <v>#DIV/0!</v>
      </c>
      <c r="AY335" s="79" t="e">
        <f aca="false">IF($F335+$G335&gt;0,T!AY335)</f>
        <v>#DIV/0!</v>
      </c>
      <c r="AZ335" s="79" t="e">
        <f aca="false">IF($F335+$G335&gt;0,T!AZ335)</f>
        <v>#DIV/0!</v>
      </c>
      <c r="BA335" s="79" t="e">
        <f aca="false">IF($F335+$G335&gt;0,T!BA335)</f>
        <v>#DIV/0!</v>
      </c>
      <c r="BB335" s="79" t="e">
        <f aca="false">IF($F335+$G335&gt;0,T!BB335)</f>
        <v>#DIV/0!</v>
      </c>
      <c r="BC335" s="79" t="e">
        <f aca="false">IF($F335+$G335&gt;0,T!BC335)</f>
        <v>#DIV/0!</v>
      </c>
      <c r="BD335" s="79" t="e">
        <f aca="false">IF($F335+$G335&gt;0,T!BD335)</f>
        <v>#DIV/0!</v>
      </c>
      <c r="BE335" s="79" t="e">
        <f aca="false">IF($F335+$G335&gt;0,T!BE335)</f>
        <v>#DIV/0!</v>
      </c>
      <c r="BF335" s="79" t="e">
        <f aca="false">IF($F335+$G335&gt;0,T!BF335)</f>
        <v>#DIV/0!</v>
      </c>
    </row>
    <row r="336" customFormat="false" ht="11.25" hidden="false" customHeight="false" outlineLevel="0" collapsed="false">
      <c r="A336" s="87" t="s">
        <v>721</v>
      </c>
      <c r="B336" s="90" t="s">
        <v>708</v>
      </c>
      <c r="C336" s="90" t="s">
        <v>722</v>
      </c>
      <c r="D336" s="91" t="n">
        <v>0.94</v>
      </c>
      <c r="E336" s="91" t="n">
        <v>3</v>
      </c>
      <c r="F336" s="91"/>
      <c r="G336" s="91" t="n">
        <v>1</v>
      </c>
      <c r="H336" s="91"/>
      <c r="I336" s="79" t="e">
        <f aca="false">IF($F336+$G336&gt;0,T!I336)</f>
        <v>#DIV/0!</v>
      </c>
      <c r="J336" s="79" t="e">
        <f aca="false">IF($F336+$G336&gt;0,T!J336)</f>
        <v>#DIV/0!</v>
      </c>
      <c r="K336" s="79" t="e">
        <f aca="false">IF($F336+$G336&gt;0,T!K336)</f>
        <v>#DIV/0!</v>
      </c>
      <c r="L336" s="79" t="e">
        <f aca="false">IF($F336+$G336&gt;0,T!L336)</f>
        <v>#DIV/0!</v>
      </c>
      <c r="M336" s="79" t="e">
        <f aca="false">IF($F336+$G336&gt;0,T!M336)</f>
        <v>#DIV/0!</v>
      </c>
      <c r="N336" s="79" t="e">
        <f aca="false">IF($F336+$G336&gt;0,T!N336)</f>
        <v>#DIV/0!</v>
      </c>
      <c r="O336" s="79" t="e">
        <f aca="false">IF($F336+$G336&gt;0,T!O336)</f>
        <v>#DIV/0!</v>
      </c>
      <c r="P336" s="79" t="e">
        <f aca="false">IF($F336+$G336&gt;0,T!P336)</f>
        <v>#DIV/0!</v>
      </c>
      <c r="Q336" s="79" t="e">
        <f aca="false">IF($F336+$G336&gt;0,T!Q336)</f>
        <v>#DIV/0!</v>
      </c>
      <c r="R336" s="79" t="e">
        <f aca="false">IF($F336+$G336&gt;0,T!R336)</f>
        <v>#DIV/0!</v>
      </c>
      <c r="S336" s="79" t="e">
        <f aca="false">IF($F336+$G336&gt;0,T!S336)</f>
        <v>#DIV/0!</v>
      </c>
      <c r="T336" s="79" t="e">
        <f aca="false">IF($F336+$G336&gt;0,T!T336)</f>
        <v>#DIV/0!</v>
      </c>
      <c r="U336" s="79" t="e">
        <f aca="false">IF($F336+$G336&gt;0,T!U336)</f>
        <v>#DIV/0!</v>
      </c>
      <c r="V336" s="79" t="e">
        <f aca="false">IF($F336+$G336&gt;0,T!V336)</f>
        <v>#DIV/0!</v>
      </c>
      <c r="W336" s="79" t="e">
        <f aca="false">IF($F336+$G336&gt;0,T!W336)</f>
        <v>#DIV/0!</v>
      </c>
      <c r="X336" s="79" t="e">
        <f aca="false">IF($F336+$G336&gt;0,T!X336)</f>
        <v>#DIV/0!</v>
      </c>
      <c r="Y336" s="79" t="e">
        <f aca="false">IF($F336+$G336&gt;0,T!Y336)</f>
        <v>#DIV/0!</v>
      </c>
      <c r="Z336" s="79" t="e">
        <f aca="false">IF($F336+$G336&gt;0,T!Z336)</f>
        <v>#DIV/0!</v>
      </c>
      <c r="AA336" s="79" t="e">
        <f aca="false">IF($F336+$G336&gt;0,T!AA336)</f>
        <v>#DIV/0!</v>
      </c>
      <c r="AB336" s="79" t="e">
        <f aca="false">IF($F336+$G336&gt;0,T!AB336)</f>
        <v>#DIV/0!</v>
      </c>
      <c r="AC336" s="79" t="e">
        <f aca="false">IF($F336+$G336&gt;0,T!AC336)</f>
        <v>#DIV/0!</v>
      </c>
      <c r="AD336" s="79" t="e">
        <f aca="false">IF($F336+$G336&gt;0,T!AD336)</f>
        <v>#DIV/0!</v>
      </c>
      <c r="AE336" s="79" t="e">
        <f aca="false">IF($F336+$G336&gt;0,T!AE336)</f>
        <v>#DIV/0!</v>
      </c>
      <c r="AF336" s="79" t="e">
        <f aca="false">IF($F336+$G336&gt;0,T!AF336)</f>
        <v>#DIV/0!</v>
      </c>
      <c r="AG336" s="79" t="e">
        <f aca="false">IF($F336+$G336&gt;0,T!AG336)</f>
        <v>#DIV/0!</v>
      </c>
      <c r="AH336" s="79" t="e">
        <f aca="false">IF($F336+$G336&gt;0,T!AH336)</f>
        <v>#DIV/0!</v>
      </c>
      <c r="AI336" s="79" t="e">
        <f aca="false">IF($F336+$G336&gt;0,T!AI336)</f>
        <v>#DIV/0!</v>
      </c>
      <c r="AJ336" s="79" t="e">
        <f aca="false">IF($F336+$G336&gt;0,T!AJ336)</f>
        <v>#DIV/0!</v>
      </c>
      <c r="AK336" s="79" t="e">
        <f aca="false">IF($F336+$G336&gt;0,T!AK336)</f>
        <v>#DIV/0!</v>
      </c>
      <c r="AL336" s="79" t="e">
        <f aca="false">IF($F336+$G336&gt;0,T!AL336)</f>
        <v>#DIV/0!</v>
      </c>
      <c r="AM336" s="79" t="e">
        <f aca="false">IF($F336+$G336&gt;0,T!AM336)</f>
        <v>#DIV/0!</v>
      </c>
      <c r="AN336" s="79" t="e">
        <f aca="false">IF($F336+$G336&gt;0,T!AN336)</f>
        <v>#DIV/0!</v>
      </c>
      <c r="AO336" s="79" t="e">
        <f aca="false">IF($F336+$G336&gt;0,T!AO336)</f>
        <v>#DIV/0!</v>
      </c>
      <c r="AP336" s="79" t="e">
        <f aca="false">IF($F336+$G336&gt;0,T!AP336)</f>
        <v>#DIV/0!</v>
      </c>
      <c r="AQ336" s="79" t="e">
        <f aca="false">IF($F336+$G336&gt;0,T!AQ336)</f>
        <v>#DIV/0!</v>
      </c>
      <c r="AR336" s="79" t="e">
        <f aca="false">IF($F336+$G336&gt;0,T!AR336)</f>
        <v>#DIV/0!</v>
      </c>
      <c r="AS336" s="79" t="e">
        <f aca="false">IF($F336+$G336&gt;0,T!AS336)</f>
        <v>#DIV/0!</v>
      </c>
      <c r="AT336" s="79" t="e">
        <f aca="false">IF($F336+$G336&gt;0,T!AT336)</f>
        <v>#DIV/0!</v>
      </c>
      <c r="AU336" s="79" t="e">
        <f aca="false">IF($F336+$G336&gt;0,T!AU336)</f>
        <v>#DIV/0!</v>
      </c>
      <c r="AV336" s="79" t="e">
        <f aca="false">IF($F336+$G336&gt;0,T!AV336)</f>
        <v>#DIV/0!</v>
      </c>
      <c r="AW336" s="79" t="e">
        <f aca="false">IF($F336+$G336&gt;0,T!AW336)</f>
        <v>#DIV/0!</v>
      </c>
      <c r="AX336" s="79" t="e">
        <f aca="false">IF($F336+$G336&gt;0,T!AX336)</f>
        <v>#DIV/0!</v>
      </c>
      <c r="AY336" s="79" t="e">
        <f aca="false">IF($F336+$G336&gt;0,T!AY336)</f>
        <v>#DIV/0!</v>
      </c>
      <c r="AZ336" s="79" t="e">
        <f aca="false">IF($F336+$G336&gt;0,T!AZ336)</f>
        <v>#DIV/0!</v>
      </c>
      <c r="BA336" s="79" t="e">
        <f aca="false">IF($F336+$G336&gt;0,T!BA336)</f>
        <v>#DIV/0!</v>
      </c>
      <c r="BB336" s="79" t="e">
        <f aca="false">IF($F336+$G336&gt;0,T!BB336)</f>
        <v>#DIV/0!</v>
      </c>
      <c r="BC336" s="79" t="e">
        <f aca="false">IF($F336+$G336&gt;0,T!BC336)</f>
        <v>#DIV/0!</v>
      </c>
      <c r="BD336" s="79" t="e">
        <f aca="false">IF($F336+$G336&gt;0,T!BD336)</f>
        <v>#DIV/0!</v>
      </c>
      <c r="BE336" s="79" t="e">
        <f aca="false">IF($F336+$G336&gt;0,T!BE336)</f>
        <v>#DIV/0!</v>
      </c>
      <c r="BF336" s="79" t="e">
        <f aca="false">IF($F336+$G336&gt;0,T!BF336)</f>
        <v>#DIV/0!</v>
      </c>
    </row>
    <row r="337" customFormat="false" ht="11.25" hidden="false" customHeight="false" outlineLevel="0" collapsed="false">
      <c r="A337" s="87" t="s">
        <v>723</v>
      </c>
      <c r="B337" s="90" t="s">
        <v>708</v>
      </c>
      <c r="C337" s="90" t="s">
        <v>724</v>
      </c>
      <c r="D337" s="91" t="n">
        <v>2.16</v>
      </c>
      <c r="E337" s="91" t="n">
        <v>1</v>
      </c>
      <c r="F337" s="91"/>
      <c r="G337" s="91"/>
      <c r="H337" s="91" t="n">
        <v>1</v>
      </c>
      <c r="I337" s="79" t="n">
        <f aca="false">IF($F337+$G337&gt;0,T!I337)</f>
        <v>0</v>
      </c>
      <c r="J337" s="79" t="n">
        <f aca="false">IF($F337+$G337&gt;0,T!J337)</f>
        <v>0</v>
      </c>
      <c r="K337" s="79" t="n">
        <f aca="false">IF($F337+$G337&gt;0,T!K337)</f>
        <v>0</v>
      </c>
      <c r="L337" s="79" t="n">
        <f aca="false">IF($F337+$G337&gt;0,T!L337)</f>
        <v>0</v>
      </c>
      <c r="M337" s="79" t="n">
        <f aca="false">IF($F337+$G337&gt;0,T!M337)</f>
        <v>0</v>
      </c>
      <c r="N337" s="79" t="n">
        <f aca="false">IF($F337+$G337&gt;0,T!N337)</f>
        <v>0</v>
      </c>
      <c r="O337" s="79" t="n">
        <f aca="false">IF($F337+$G337&gt;0,T!O337)</f>
        <v>0</v>
      </c>
      <c r="P337" s="79" t="n">
        <f aca="false">IF($F337+$G337&gt;0,T!P337)</f>
        <v>0</v>
      </c>
      <c r="Q337" s="79" t="n">
        <f aca="false">IF($F337+$G337&gt;0,T!Q337)</f>
        <v>0</v>
      </c>
      <c r="R337" s="79" t="n">
        <f aca="false">IF($F337+$G337&gt;0,T!R337)</f>
        <v>0</v>
      </c>
      <c r="S337" s="79" t="n">
        <f aca="false">IF($F337+$G337&gt;0,T!S337)</f>
        <v>0</v>
      </c>
      <c r="T337" s="79" t="n">
        <f aca="false">IF($F337+$G337&gt;0,T!T337)</f>
        <v>0</v>
      </c>
      <c r="U337" s="79" t="n">
        <f aca="false">IF($F337+$G337&gt;0,T!U337)</f>
        <v>0</v>
      </c>
      <c r="V337" s="79" t="n">
        <f aca="false">IF($F337+$G337&gt;0,T!V337)</f>
        <v>0</v>
      </c>
      <c r="W337" s="79" t="n">
        <f aca="false">IF($F337+$G337&gt;0,T!W337)</f>
        <v>0</v>
      </c>
      <c r="X337" s="79" t="n">
        <f aca="false">IF($F337+$G337&gt;0,T!X337)</f>
        <v>0</v>
      </c>
      <c r="Y337" s="79" t="n">
        <f aca="false">IF($F337+$G337&gt;0,T!Y337)</f>
        <v>0</v>
      </c>
      <c r="Z337" s="79" t="n">
        <f aca="false">IF($F337+$G337&gt;0,T!Z337)</f>
        <v>0</v>
      </c>
      <c r="AA337" s="79" t="n">
        <f aca="false">IF($F337+$G337&gt;0,T!AA337)</f>
        <v>0</v>
      </c>
      <c r="AB337" s="79" t="n">
        <f aca="false">IF($F337+$G337&gt;0,T!AB337)</f>
        <v>0</v>
      </c>
      <c r="AC337" s="79" t="n">
        <f aca="false">IF($F337+$G337&gt;0,T!AC337)</f>
        <v>0</v>
      </c>
      <c r="AD337" s="79" t="n">
        <f aca="false">IF($F337+$G337&gt;0,T!AD337)</f>
        <v>0</v>
      </c>
      <c r="AE337" s="79" t="n">
        <f aca="false">IF($F337+$G337&gt;0,T!AE337)</f>
        <v>0</v>
      </c>
      <c r="AF337" s="79" t="n">
        <f aca="false">IF($F337+$G337&gt;0,T!AF337)</f>
        <v>0</v>
      </c>
      <c r="AG337" s="79" t="n">
        <f aca="false">IF($F337+$G337&gt;0,T!AG337)</f>
        <v>0</v>
      </c>
      <c r="AH337" s="79" t="n">
        <f aca="false">IF($F337+$G337&gt;0,T!AH337)</f>
        <v>0</v>
      </c>
      <c r="AI337" s="79" t="n">
        <f aca="false">IF($F337+$G337&gt;0,T!AI337)</f>
        <v>0</v>
      </c>
      <c r="AJ337" s="79" t="n">
        <f aca="false">IF($F337+$G337&gt;0,T!AJ337)</f>
        <v>0</v>
      </c>
      <c r="AK337" s="79" t="n">
        <f aca="false">IF($F337+$G337&gt;0,T!AK337)</f>
        <v>0</v>
      </c>
      <c r="AL337" s="79" t="n">
        <f aca="false">IF($F337+$G337&gt;0,T!AL337)</f>
        <v>0</v>
      </c>
      <c r="AM337" s="79" t="n">
        <f aca="false">IF($F337+$G337&gt;0,T!AM337)</f>
        <v>0</v>
      </c>
      <c r="AN337" s="79" t="n">
        <f aca="false">IF($F337+$G337&gt;0,T!AN337)</f>
        <v>0</v>
      </c>
      <c r="AO337" s="79" t="n">
        <f aca="false">IF($F337+$G337&gt;0,T!AO337)</f>
        <v>0</v>
      </c>
      <c r="AP337" s="79" t="n">
        <f aca="false">IF($F337+$G337&gt;0,T!AP337)</f>
        <v>0</v>
      </c>
      <c r="AQ337" s="79" t="n">
        <f aca="false">IF($F337+$G337&gt;0,T!AQ337)</f>
        <v>0</v>
      </c>
      <c r="AR337" s="79" t="n">
        <f aca="false">IF($F337+$G337&gt;0,T!AR337)</f>
        <v>0</v>
      </c>
      <c r="AS337" s="79" t="n">
        <f aca="false">IF($F337+$G337&gt;0,T!AS337)</f>
        <v>0</v>
      </c>
      <c r="AT337" s="79" t="n">
        <f aca="false">IF($F337+$G337&gt;0,T!AT337)</f>
        <v>0</v>
      </c>
      <c r="AU337" s="79" t="n">
        <f aca="false">IF($F337+$G337&gt;0,T!AU337)</f>
        <v>0</v>
      </c>
      <c r="AV337" s="79" t="n">
        <f aca="false">IF($F337+$G337&gt;0,T!AV337)</f>
        <v>0</v>
      </c>
      <c r="AW337" s="79" t="n">
        <f aca="false">IF($F337+$G337&gt;0,T!AW337)</f>
        <v>0</v>
      </c>
      <c r="AX337" s="79" t="n">
        <f aca="false">IF($F337+$G337&gt;0,T!AX337)</f>
        <v>0</v>
      </c>
      <c r="AY337" s="79" t="n">
        <f aca="false">IF($F337+$G337&gt;0,T!AY337)</f>
        <v>0</v>
      </c>
      <c r="AZ337" s="79" t="n">
        <f aca="false">IF($F337+$G337&gt;0,T!AZ337)</f>
        <v>0</v>
      </c>
      <c r="BA337" s="79" t="n">
        <f aca="false">IF($F337+$G337&gt;0,T!BA337)</f>
        <v>0</v>
      </c>
      <c r="BB337" s="79" t="n">
        <f aca="false">IF($F337+$G337&gt;0,T!BB337)</f>
        <v>0</v>
      </c>
      <c r="BC337" s="79" t="n">
        <f aca="false">IF($F337+$G337&gt;0,T!BC337)</f>
        <v>0</v>
      </c>
      <c r="BD337" s="79" t="n">
        <f aca="false">IF($F337+$G337&gt;0,T!BD337)</f>
        <v>0</v>
      </c>
      <c r="BE337" s="79" t="n">
        <f aca="false">IF($F337+$G337&gt;0,T!BE337)</f>
        <v>0</v>
      </c>
      <c r="BF337" s="79" t="n">
        <f aca="false">IF($F337+$G337&gt;0,T!BF337)</f>
        <v>0</v>
      </c>
    </row>
    <row r="338" customFormat="false" ht="11.25" hidden="false" customHeight="false" outlineLevel="0" collapsed="false">
      <c r="A338" s="87" t="s">
        <v>725</v>
      </c>
      <c r="B338" s="90" t="s">
        <v>708</v>
      </c>
      <c r="C338" s="90" t="s">
        <v>726</v>
      </c>
      <c r="D338" s="91" t="n">
        <v>2.91</v>
      </c>
      <c r="E338" s="91" t="n">
        <v>1</v>
      </c>
      <c r="F338" s="91"/>
      <c r="G338" s="91"/>
      <c r="H338" s="91"/>
      <c r="I338" s="79" t="n">
        <f aca="false">IF($F338+$G338&gt;0,T!I338)</f>
        <v>0</v>
      </c>
      <c r="J338" s="79" t="n">
        <f aca="false">IF($F338+$G338&gt;0,T!J338)</f>
        <v>0</v>
      </c>
      <c r="K338" s="79" t="n">
        <f aca="false">IF($F338+$G338&gt;0,T!K338)</f>
        <v>0</v>
      </c>
      <c r="L338" s="79" t="n">
        <f aca="false">IF($F338+$G338&gt;0,T!L338)</f>
        <v>0</v>
      </c>
      <c r="M338" s="79" t="n">
        <f aca="false">IF($F338+$G338&gt;0,T!M338)</f>
        <v>0</v>
      </c>
      <c r="N338" s="79" t="n">
        <f aca="false">IF($F338+$G338&gt;0,T!N338)</f>
        <v>0</v>
      </c>
      <c r="O338" s="79" t="n">
        <f aca="false">IF($F338+$G338&gt;0,T!O338)</f>
        <v>0</v>
      </c>
      <c r="P338" s="79" t="n">
        <f aca="false">IF($F338+$G338&gt;0,T!P338)</f>
        <v>0</v>
      </c>
      <c r="Q338" s="79" t="n">
        <f aca="false">IF($F338+$G338&gt;0,T!Q338)</f>
        <v>0</v>
      </c>
      <c r="R338" s="79" t="n">
        <f aca="false">IF($F338+$G338&gt;0,T!R338)</f>
        <v>0</v>
      </c>
      <c r="S338" s="79" t="n">
        <f aca="false">IF($F338+$G338&gt;0,T!S338)</f>
        <v>0</v>
      </c>
      <c r="T338" s="79" t="n">
        <f aca="false">IF($F338+$G338&gt;0,T!T338)</f>
        <v>0</v>
      </c>
      <c r="U338" s="79" t="n">
        <f aca="false">IF($F338+$G338&gt;0,T!U338)</f>
        <v>0</v>
      </c>
      <c r="V338" s="79" t="n">
        <f aca="false">IF($F338+$G338&gt;0,T!V338)</f>
        <v>0</v>
      </c>
      <c r="W338" s="79" t="n">
        <f aca="false">IF($F338+$G338&gt;0,T!W338)</f>
        <v>0</v>
      </c>
      <c r="X338" s="79" t="n">
        <f aca="false">IF($F338+$G338&gt;0,T!X338)</f>
        <v>0</v>
      </c>
      <c r="Y338" s="79" t="n">
        <f aca="false">IF($F338+$G338&gt;0,T!Y338)</f>
        <v>0</v>
      </c>
      <c r="Z338" s="79" t="n">
        <f aca="false">IF($F338+$G338&gt;0,T!Z338)</f>
        <v>0</v>
      </c>
      <c r="AA338" s="79" t="n">
        <f aca="false">IF($F338+$G338&gt;0,T!AA338)</f>
        <v>0</v>
      </c>
      <c r="AB338" s="79" t="n">
        <f aca="false">IF($F338+$G338&gt;0,T!AB338)</f>
        <v>0</v>
      </c>
      <c r="AC338" s="79" t="n">
        <f aca="false">IF($F338+$G338&gt;0,T!AC338)</f>
        <v>0</v>
      </c>
      <c r="AD338" s="79" t="n">
        <f aca="false">IF($F338+$G338&gt;0,T!AD338)</f>
        <v>0</v>
      </c>
      <c r="AE338" s="79" t="n">
        <f aca="false">IF($F338+$G338&gt;0,T!AE338)</f>
        <v>0</v>
      </c>
      <c r="AF338" s="79" t="n">
        <f aca="false">IF($F338+$G338&gt;0,T!AF338)</f>
        <v>0</v>
      </c>
      <c r="AG338" s="79" t="n">
        <f aca="false">IF($F338+$G338&gt;0,T!AG338)</f>
        <v>0</v>
      </c>
      <c r="AH338" s="79" t="n">
        <f aca="false">IF($F338+$G338&gt;0,T!AH338)</f>
        <v>0</v>
      </c>
      <c r="AI338" s="79" t="n">
        <f aca="false">IF($F338+$G338&gt;0,T!AI338)</f>
        <v>0</v>
      </c>
      <c r="AJ338" s="79" t="n">
        <f aca="false">IF($F338+$G338&gt;0,T!AJ338)</f>
        <v>0</v>
      </c>
      <c r="AK338" s="79" t="n">
        <f aca="false">IF($F338+$G338&gt;0,T!AK338)</f>
        <v>0</v>
      </c>
      <c r="AL338" s="79" t="n">
        <f aca="false">IF($F338+$G338&gt;0,T!AL338)</f>
        <v>0</v>
      </c>
      <c r="AM338" s="79" t="n">
        <f aca="false">IF($F338+$G338&gt;0,T!AM338)</f>
        <v>0</v>
      </c>
      <c r="AN338" s="79" t="n">
        <f aca="false">IF($F338+$G338&gt;0,T!AN338)</f>
        <v>0</v>
      </c>
      <c r="AO338" s="79" t="n">
        <f aca="false">IF($F338+$G338&gt;0,T!AO338)</f>
        <v>0</v>
      </c>
      <c r="AP338" s="79" t="n">
        <f aca="false">IF($F338+$G338&gt;0,T!AP338)</f>
        <v>0</v>
      </c>
      <c r="AQ338" s="79" t="n">
        <f aca="false">IF($F338+$G338&gt;0,T!AQ338)</f>
        <v>0</v>
      </c>
      <c r="AR338" s="79" t="n">
        <f aca="false">IF($F338+$G338&gt;0,T!AR338)</f>
        <v>0</v>
      </c>
      <c r="AS338" s="79" t="n">
        <f aca="false">IF($F338+$G338&gt;0,T!AS338)</f>
        <v>0</v>
      </c>
      <c r="AT338" s="79" t="n">
        <f aca="false">IF($F338+$G338&gt;0,T!AT338)</f>
        <v>0</v>
      </c>
      <c r="AU338" s="79" t="n">
        <f aca="false">IF($F338+$G338&gt;0,T!AU338)</f>
        <v>0</v>
      </c>
      <c r="AV338" s="79" t="n">
        <f aca="false">IF($F338+$G338&gt;0,T!AV338)</f>
        <v>0</v>
      </c>
      <c r="AW338" s="79" t="n">
        <f aca="false">IF($F338+$G338&gt;0,T!AW338)</f>
        <v>0</v>
      </c>
      <c r="AX338" s="79" t="n">
        <f aca="false">IF($F338+$G338&gt;0,T!AX338)</f>
        <v>0</v>
      </c>
      <c r="AY338" s="79" t="n">
        <f aca="false">IF($F338+$G338&gt;0,T!AY338)</f>
        <v>0</v>
      </c>
      <c r="AZ338" s="79" t="n">
        <f aca="false">IF($F338+$G338&gt;0,T!AZ338)</f>
        <v>0</v>
      </c>
      <c r="BA338" s="79" t="n">
        <f aca="false">IF($F338+$G338&gt;0,T!BA338)</f>
        <v>0</v>
      </c>
      <c r="BB338" s="79" t="n">
        <f aca="false">IF($F338+$G338&gt;0,T!BB338)</f>
        <v>0</v>
      </c>
      <c r="BC338" s="79" t="n">
        <f aca="false">IF($F338+$G338&gt;0,T!BC338)</f>
        <v>0</v>
      </c>
      <c r="BD338" s="79" t="n">
        <f aca="false">IF($F338+$G338&gt;0,T!BD338)</f>
        <v>0</v>
      </c>
      <c r="BE338" s="79" t="n">
        <f aca="false">IF($F338+$G338&gt;0,T!BE338)</f>
        <v>0</v>
      </c>
      <c r="BF338" s="79" t="n">
        <f aca="false">IF($F338+$G338&gt;0,T!BF338)</f>
        <v>0</v>
      </c>
    </row>
    <row r="339" customFormat="false" ht="11.25" hidden="false" customHeight="false" outlineLevel="0" collapsed="false">
      <c r="A339" s="87" t="s">
        <v>727</v>
      </c>
      <c r="B339" s="90" t="s">
        <v>728</v>
      </c>
      <c r="C339" s="90" t="s">
        <v>729</v>
      </c>
      <c r="D339" s="91" t="n">
        <v>2.72</v>
      </c>
      <c r="E339" s="91" t="n">
        <v>2</v>
      </c>
      <c r="F339" s="91"/>
      <c r="G339" s="91"/>
      <c r="H339" s="91" t="n">
        <v>1</v>
      </c>
      <c r="I339" s="79" t="n">
        <f aca="false">IF($F339+$G339&gt;0,T!I339)</f>
        <v>0</v>
      </c>
      <c r="J339" s="79" t="n">
        <f aca="false">IF($F339+$G339&gt;0,T!J339)</f>
        <v>0</v>
      </c>
      <c r="K339" s="79" t="n">
        <f aca="false">IF($F339+$G339&gt;0,T!K339)</f>
        <v>0</v>
      </c>
      <c r="L339" s="79" t="n">
        <f aca="false">IF($F339+$G339&gt;0,T!L339)</f>
        <v>0</v>
      </c>
      <c r="M339" s="79" t="n">
        <f aca="false">IF($F339+$G339&gt;0,T!M339)</f>
        <v>0</v>
      </c>
      <c r="N339" s="79" t="n">
        <f aca="false">IF($F339+$G339&gt;0,T!N339)</f>
        <v>0</v>
      </c>
      <c r="O339" s="79" t="n">
        <f aca="false">IF($F339+$G339&gt;0,T!O339)</f>
        <v>0</v>
      </c>
      <c r="P339" s="79" t="n">
        <f aca="false">IF($F339+$G339&gt;0,T!P339)</f>
        <v>0</v>
      </c>
      <c r="Q339" s="79" t="n">
        <f aca="false">IF($F339+$G339&gt;0,T!Q339)</f>
        <v>0</v>
      </c>
      <c r="R339" s="79" t="n">
        <f aca="false">IF($F339+$G339&gt;0,T!R339)</f>
        <v>0</v>
      </c>
      <c r="S339" s="79" t="n">
        <f aca="false">IF($F339+$G339&gt;0,T!S339)</f>
        <v>0</v>
      </c>
      <c r="T339" s="79" t="n">
        <f aca="false">IF($F339+$G339&gt;0,T!T339)</f>
        <v>0</v>
      </c>
      <c r="U339" s="79" t="n">
        <f aca="false">IF($F339+$G339&gt;0,T!U339)</f>
        <v>0</v>
      </c>
      <c r="V339" s="79" t="n">
        <f aca="false">IF($F339+$G339&gt;0,T!V339)</f>
        <v>0</v>
      </c>
      <c r="W339" s="79" t="n">
        <f aca="false">IF($F339+$G339&gt;0,T!W339)</f>
        <v>0</v>
      </c>
      <c r="X339" s="79" t="n">
        <f aca="false">IF($F339+$G339&gt;0,T!X339)</f>
        <v>0</v>
      </c>
      <c r="Y339" s="79" t="n">
        <f aca="false">IF($F339+$G339&gt;0,T!Y339)</f>
        <v>0</v>
      </c>
      <c r="Z339" s="79" t="n">
        <f aca="false">IF($F339+$G339&gt;0,T!Z339)</f>
        <v>0</v>
      </c>
      <c r="AA339" s="79" t="n">
        <f aca="false">IF($F339+$G339&gt;0,T!AA339)</f>
        <v>0</v>
      </c>
      <c r="AB339" s="79" t="n">
        <f aca="false">IF($F339+$G339&gt;0,T!AB339)</f>
        <v>0</v>
      </c>
      <c r="AC339" s="79" t="n">
        <f aca="false">IF($F339+$G339&gt;0,T!AC339)</f>
        <v>0</v>
      </c>
      <c r="AD339" s="79" t="n">
        <f aca="false">IF($F339+$G339&gt;0,T!AD339)</f>
        <v>0</v>
      </c>
      <c r="AE339" s="79" t="n">
        <f aca="false">IF($F339+$G339&gt;0,T!AE339)</f>
        <v>0</v>
      </c>
      <c r="AF339" s="79" t="n">
        <f aca="false">IF($F339+$G339&gt;0,T!AF339)</f>
        <v>0</v>
      </c>
      <c r="AG339" s="79" t="n">
        <f aca="false">IF($F339+$G339&gt;0,T!AG339)</f>
        <v>0</v>
      </c>
      <c r="AH339" s="79" t="n">
        <f aca="false">IF($F339+$G339&gt;0,T!AH339)</f>
        <v>0</v>
      </c>
      <c r="AI339" s="79" t="n">
        <f aca="false">IF($F339+$G339&gt;0,T!AI339)</f>
        <v>0</v>
      </c>
      <c r="AJ339" s="79" t="n">
        <f aca="false">IF($F339+$G339&gt;0,T!AJ339)</f>
        <v>0</v>
      </c>
      <c r="AK339" s="79" t="n">
        <f aca="false">IF($F339+$G339&gt;0,T!AK339)</f>
        <v>0</v>
      </c>
      <c r="AL339" s="79" t="n">
        <f aca="false">IF($F339+$G339&gt;0,T!AL339)</f>
        <v>0</v>
      </c>
      <c r="AM339" s="79" t="n">
        <f aca="false">IF($F339+$G339&gt;0,T!AM339)</f>
        <v>0</v>
      </c>
      <c r="AN339" s="79" t="n">
        <f aca="false">IF($F339+$G339&gt;0,T!AN339)</f>
        <v>0</v>
      </c>
      <c r="AO339" s="79" t="n">
        <f aca="false">IF($F339+$G339&gt;0,T!AO339)</f>
        <v>0</v>
      </c>
      <c r="AP339" s="79" t="n">
        <f aca="false">IF($F339+$G339&gt;0,T!AP339)</f>
        <v>0</v>
      </c>
      <c r="AQ339" s="79" t="n">
        <f aca="false">IF($F339+$G339&gt;0,T!AQ339)</f>
        <v>0</v>
      </c>
      <c r="AR339" s="79" t="n">
        <f aca="false">IF($F339+$G339&gt;0,T!AR339)</f>
        <v>0</v>
      </c>
      <c r="AS339" s="79" t="n">
        <f aca="false">IF($F339+$G339&gt;0,T!AS339)</f>
        <v>0</v>
      </c>
      <c r="AT339" s="79" t="n">
        <f aca="false">IF($F339+$G339&gt;0,T!AT339)</f>
        <v>0</v>
      </c>
      <c r="AU339" s="79" t="n">
        <f aca="false">IF($F339+$G339&gt;0,T!AU339)</f>
        <v>0</v>
      </c>
      <c r="AV339" s="79" t="n">
        <f aca="false">IF($F339+$G339&gt;0,T!AV339)</f>
        <v>0</v>
      </c>
      <c r="AW339" s="79" t="n">
        <f aca="false">IF($F339+$G339&gt;0,T!AW339)</f>
        <v>0</v>
      </c>
      <c r="AX339" s="79" t="n">
        <f aca="false">IF($F339+$G339&gt;0,T!AX339)</f>
        <v>0</v>
      </c>
      <c r="AY339" s="79" t="n">
        <f aca="false">IF($F339+$G339&gt;0,T!AY339)</f>
        <v>0</v>
      </c>
      <c r="AZ339" s="79" t="n">
        <f aca="false">IF($F339+$G339&gt;0,T!AZ339)</f>
        <v>0</v>
      </c>
      <c r="BA339" s="79" t="n">
        <f aca="false">IF($F339+$G339&gt;0,T!BA339)</f>
        <v>0</v>
      </c>
      <c r="BB339" s="79" t="n">
        <f aca="false">IF($F339+$G339&gt;0,T!BB339)</f>
        <v>0</v>
      </c>
      <c r="BC339" s="79" t="n">
        <f aca="false">IF($F339+$G339&gt;0,T!BC339)</f>
        <v>0</v>
      </c>
      <c r="BD339" s="79" t="n">
        <f aca="false">IF($F339+$G339&gt;0,T!BD339)</f>
        <v>0</v>
      </c>
      <c r="BE339" s="79" t="n">
        <f aca="false">IF($F339+$G339&gt;0,T!BE339)</f>
        <v>0</v>
      </c>
      <c r="BF339" s="79" t="n">
        <f aca="false">IF($F339+$G339&gt;0,T!BF339)</f>
        <v>0</v>
      </c>
    </row>
    <row r="340" customFormat="false" ht="11.25" hidden="false" customHeight="false" outlineLevel="0" collapsed="false">
      <c r="A340" s="87" t="s">
        <v>730</v>
      </c>
      <c r="B340" s="90" t="s">
        <v>728</v>
      </c>
      <c r="C340" s="90" t="s">
        <v>731</v>
      </c>
      <c r="D340" s="91" t="n">
        <v>3.04</v>
      </c>
      <c r="E340" s="91" t="n">
        <v>2</v>
      </c>
      <c r="F340" s="91"/>
      <c r="G340" s="91"/>
      <c r="H340" s="91"/>
      <c r="I340" s="79" t="n">
        <f aca="false">IF($F340+$G340&gt;0,T!I340)</f>
        <v>0</v>
      </c>
      <c r="J340" s="79" t="n">
        <f aca="false">IF($F340+$G340&gt;0,T!J340)</f>
        <v>0</v>
      </c>
      <c r="K340" s="79" t="n">
        <f aca="false">IF($F340+$G340&gt;0,T!K340)</f>
        <v>0</v>
      </c>
      <c r="L340" s="79" t="n">
        <f aca="false">IF($F340+$G340&gt;0,T!L340)</f>
        <v>0</v>
      </c>
      <c r="M340" s="79" t="n">
        <f aca="false">IF($F340+$G340&gt;0,T!M340)</f>
        <v>0</v>
      </c>
      <c r="N340" s="79" t="n">
        <f aca="false">IF($F340+$G340&gt;0,T!N340)</f>
        <v>0</v>
      </c>
      <c r="O340" s="79" t="n">
        <f aca="false">IF($F340+$G340&gt;0,T!O340)</f>
        <v>0</v>
      </c>
      <c r="P340" s="79" t="n">
        <f aca="false">IF($F340+$G340&gt;0,T!P340)</f>
        <v>0</v>
      </c>
      <c r="Q340" s="79" t="n">
        <f aca="false">IF($F340+$G340&gt;0,T!Q340)</f>
        <v>0</v>
      </c>
      <c r="R340" s="79" t="n">
        <f aca="false">IF($F340+$G340&gt;0,T!R340)</f>
        <v>0</v>
      </c>
      <c r="S340" s="79" t="n">
        <f aca="false">IF($F340+$G340&gt;0,T!S340)</f>
        <v>0</v>
      </c>
      <c r="T340" s="79" t="n">
        <f aca="false">IF($F340+$G340&gt;0,T!T340)</f>
        <v>0</v>
      </c>
      <c r="U340" s="79" t="n">
        <f aca="false">IF($F340+$G340&gt;0,T!U340)</f>
        <v>0</v>
      </c>
      <c r="V340" s="79" t="n">
        <f aca="false">IF($F340+$G340&gt;0,T!V340)</f>
        <v>0</v>
      </c>
      <c r="W340" s="79" t="n">
        <f aca="false">IF($F340+$G340&gt;0,T!W340)</f>
        <v>0</v>
      </c>
      <c r="X340" s="79" t="n">
        <f aca="false">IF($F340+$G340&gt;0,T!X340)</f>
        <v>0</v>
      </c>
      <c r="Y340" s="79" t="n">
        <f aca="false">IF($F340+$G340&gt;0,T!Y340)</f>
        <v>0</v>
      </c>
      <c r="Z340" s="79" t="n">
        <f aca="false">IF($F340+$G340&gt;0,T!Z340)</f>
        <v>0</v>
      </c>
      <c r="AA340" s="79" t="n">
        <f aca="false">IF($F340+$G340&gt;0,T!AA340)</f>
        <v>0</v>
      </c>
      <c r="AB340" s="79" t="n">
        <f aca="false">IF($F340+$G340&gt;0,T!AB340)</f>
        <v>0</v>
      </c>
      <c r="AC340" s="79" t="n">
        <f aca="false">IF($F340+$G340&gt;0,T!AC340)</f>
        <v>0</v>
      </c>
      <c r="AD340" s="79" t="n">
        <f aca="false">IF($F340+$G340&gt;0,T!AD340)</f>
        <v>0</v>
      </c>
      <c r="AE340" s="79" t="n">
        <f aca="false">IF($F340+$G340&gt;0,T!AE340)</f>
        <v>0</v>
      </c>
      <c r="AF340" s="79" t="n">
        <f aca="false">IF($F340+$G340&gt;0,T!AF340)</f>
        <v>0</v>
      </c>
      <c r="AG340" s="79" t="n">
        <f aca="false">IF($F340+$G340&gt;0,T!AG340)</f>
        <v>0</v>
      </c>
      <c r="AH340" s="79" t="n">
        <f aca="false">IF($F340+$G340&gt;0,T!AH340)</f>
        <v>0</v>
      </c>
      <c r="AI340" s="79" t="n">
        <f aca="false">IF($F340+$G340&gt;0,T!AI340)</f>
        <v>0</v>
      </c>
      <c r="AJ340" s="79" t="n">
        <f aca="false">IF($F340+$G340&gt;0,T!AJ340)</f>
        <v>0</v>
      </c>
      <c r="AK340" s="79" t="n">
        <f aca="false">IF($F340+$G340&gt;0,T!AK340)</f>
        <v>0</v>
      </c>
      <c r="AL340" s="79" t="n">
        <f aca="false">IF($F340+$G340&gt;0,T!AL340)</f>
        <v>0</v>
      </c>
      <c r="AM340" s="79" t="n">
        <f aca="false">IF($F340+$G340&gt;0,T!AM340)</f>
        <v>0</v>
      </c>
      <c r="AN340" s="79" t="n">
        <f aca="false">IF($F340+$G340&gt;0,T!AN340)</f>
        <v>0</v>
      </c>
      <c r="AO340" s="79" t="n">
        <f aca="false">IF($F340+$G340&gt;0,T!AO340)</f>
        <v>0</v>
      </c>
      <c r="AP340" s="79" t="n">
        <f aca="false">IF($F340+$G340&gt;0,T!AP340)</f>
        <v>0</v>
      </c>
      <c r="AQ340" s="79" t="n">
        <f aca="false">IF($F340+$G340&gt;0,T!AQ340)</f>
        <v>0</v>
      </c>
      <c r="AR340" s="79" t="n">
        <f aca="false">IF($F340+$G340&gt;0,T!AR340)</f>
        <v>0</v>
      </c>
      <c r="AS340" s="79" t="n">
        <f aca="false">IF($F340+$G340&gt;0,T!AS340)</f>
        <v>0</v>
      </c>
      <c r="AT340" s="79" t="n">
        <f aca="false">IF($F340+$G340&gt;0,T!AT340)</f>
        <v>0</v>
      </c>
      <c r="AU340" s="79" t="n">
        <f aca="false">IF($F340+$G340&gt;0,T!AU340)</f>
        <v>0</v>
      </c>
      <c r="AV340" s="79" t="n">
        <f aca="false">IF($F340+$G340&gt;0,T!AV340)</f>
        <v>0</v>
      </c>
      <c r="AW340" s="79" t="n">
        <f aca="false">IF($F340+$G340&gt;0,T!AW340)</f>
        <v>0</v>
      </c>
      <c r="AX340" s="79" t="n">
        <f aca="false">IF($F340+$G340&gt;0,T!AX340)</f>
        <v>0</v>
      </c>
      <c r="AY340" s="79" t="n">
        <f aca="false">IF($F340+$G340&gt;0,T!AY340)</f>
        <v>0</v>
      </c>
      <c r="AZ340" s="79" t="n">
        <f aca="false">IF($F340+$G340&gt;0,T!AZ340)</f>
        <v>0</v>
      </c>
      <c r="BA340" s="79" t="n">
        <f aca="false">IF($F340+$G340&gt;0,T!BA340)</f>
        <v>0</v>
      </c>
      <c r="BB340" s="79" t="n">
        <f aca="false">IF($F340+$G340&gt;0,T!BB340)</f>
        <v>0</v>
      </c>
      <c r="BC340" s="79" t="n">
        <f aca="false">IF($F340+$G340&gt;0,T!BC340)</f>
        <v>0</v>
      </c>
      <c r="BD340" s="79" t="n">
        <f aca="false">IF($F340+$G340&gt;0,T!BD340)</f>
        <v>0</v>
      </c>
      <c r="BE340" s="79" t="n">
        <f aca="false">IF($F340+$G340&gt;0,T!BE340)</f>
        <v>0</v>
      </c>
      <c r="BF340" s="79" t="n">
        <f aca="false">IF($F340+$G340&gt;0,T!BF340)</f>
        <v>0</v>
      </c>
    </row>
    <row r="341" customFormat="false" ht="11.25" hidden="false" customHeight="false" outlineLevel="0" collapsed="false">
      <c r="A341" s="87" t="s">
        <v>732</v>
      </c>
      <c r="B341" s="90" t="s">
        <v>728</v>
      </c>
      <c r="C341" s="90" t="s">
        <v>733</v>
      </c>
      <c r="D341" s="91" t="n">
        <v>2.5</v>
      </c>
      <c r="E341" s="91" t="n">
        <v>2</v>
      </c>
      <c r="F341" s="91"/>
      <c r="G341" s="91"/>
      <c r="H341" s="91" t="n">
        <v>1</v>
      </c>
      <c r="I341" s="79" t="n">
        <f aca="false">IF($F341+$G341&gt;0,T!I341)</f>
        <v>0</v>
      </c>
      <c r="J341" s="79" t="n">
        <f aca="false">IF($F341+$G341&gt;0,T!J341)</f>
        <v>0</v>
      </c>
      <c r="K341" s="79" t="n">
        <f aca="false">IF($F341+$G341&gt;0,T!K341)</f>
        <v>0</v>
      </c>
      <c r="L341" s="79" t="n">
        <f aca="false">IF($F341+$G341&gt;0,T!L341)</f>
        <v>0</v>
      </c>
      <c r="M341" s="79" t="n">
        <f aca="false">IF($F341+$G341&gt;0,T!M341)</f>
        <v>0</v>
      </c>
      <c r="N341" s="79" t="n">
        <f aca="false">IF($F341+$G341&gt;0,T!N341)</f>
        <v>0</v>
      </c>
      <c r="O341" s="79" t="n">
        <f aca="false">IF($F341+$G341&gt;0,T!O341)</f>
        <v>0</v>
      </c>
      <c r="P341" s="79" t="n">
        <f aca="false">IF($F341+$G341&gt;0,T!P341)</f>
        <v>0</v>
      </c>
      <c r="Q341" s="79" t="n">
        <f aca="false">IF($F341+$G341&gt;0,T!Q341)</f>
        <v>0</v>
      </c>
      <c r="R341" s="79" t="n">
        <f aca="false">IF($F341+$G341&gt;0,T!R341)</f>
        <v>0</v>
      </c>
      <c r="S341" s="79" t="n">
        <f aca="false">IF($F341+$G341&gt;0,T!S341)</f>
        <v>0</v>
      </c>
      <c r="T341" s="79" t="n">
        <f aca="false">IF($F341+$G341&gt;0,T!T341)</f>
        <v>0</v>
      </c>
      <c r="U341" s="79" t="n">
        <f aca="false">IF($F341+$G341&gt;0,T!U341)</f>
        <v>0</v>
      </c>
      <c r="V341" s="79" t="n">
        <f aca="false">IF($F341+$G341&gt;0,T!V341)</f>
        <v>0</v>
      </c>
      <c r="W341" s="79" t="n">
        <f aca="false">IF($F341+$G341&gt;0,T!W341)</f>
        <v>0</v>
      </c>
      <c r="X341" s="79" t="n">
        <f aca="false">IF($F341+$G341&gt;0,T!X341)</f>
        <v>0</v>
      </c>
      <c r="Y341" s="79" t="n">
        <f aca="false">IF($F341+$G341&gt;0,T!Y341)</f>
        <v>0</v>
      </c>
      <c r="Z341" s="79" t="n">
        <f aca="false">IF($F341+$G341&gt;0,T!Z341)</f>
        <v>0</v>
      </c>
      <c r="AA341" s="79" t="n">
        <f aca="false">IF($F341+$G341&gt;0,T!AA341)</f>
        <v>0</v>
      </c>
      <c r="AB341" s="79" t="n">
        <f aca="false">IF($F341+$G341&gt;0,T!AB341)</f>
        <v>0</v>
      </c>
      <c r="AC341" s="79" t="n">
        <f aca="false">IF($F341+$G341&gt;0,T!AC341)</f>
        <v>0</v>
      </c>
      <c r="AD341" s="79" t="n">
        <f aca="false">IF($F341+$G341&gt;0,T!AD341)</f>
        <v>0</v>
      </c>
      <c r="AE341" s="79" t="n">
        <f aca="false">IF($F341+$G341&gt;0,T!AE341)</f>
        <v>0</v>
      </c>
      <c r="AF341" s="79" t="n">
        <f aca="false">IF($F341+$G341&gt;0,T!AF341)</f>
        <v>0</v>
      </c>
      <c r="AG341" s="79" t="n">
        <f aca="false">IF($F341+$G341&gt;0,T!AG341)</f>
        <v>0</v>
      </c>
      <c r="AH341" s="79" t="n">
        <f aca="false">IF($F341+$G341&gt;0,T!AH341)</f>
        <v>0</v>
      </c>
      <c r="AI341" s="79" t="n">
        <f aca="false">IF($F341+$G341&gt;0,T!AI341)</f>
        <v>0</v>
      </c>
      <c r="AJ341" s="79" t="n">
        <f aca="false">IF($F341+$G341&gt;0,T!AJ341)</f>
        <v>0</v>
      </c>
      <c r="AK341" s="79" t="n">
        <f aca="false">IF($F341+$G341&gt;0,T!AK341)</f>
        <v>0</v>
      </c>
      <c r="AL341" s="79" t="n">
        <f aca="false">IF($F341+$G341&gt;0,T!AL341)</f>
        <v>0</v>
      </c>
      <c r="AM341" s="79" t="n">
        <f aca="false">IF($F341+$G341&gt;0,T!AM341)</f>
        <v>0</v>
      </c>
      <c r="AN341" s="79" t="n">
        <f aca="false">IF($F341+$G341&gt;0,T!AN341)</f>
        <v>0</v>
      </c>
      <c r="AO341" s="79" t="n">
        <f aca="false">IF($F341+$G341&gt;0,T!AO341)</f>
        <v>0</v>
      </c>
      <c r="AP341" s="79" t="n">
        <f aca="false">IF($F341+$G341&gt;0,T!AP341)</f>
        <v>0</v>
      </c>
      <c r="AQ341" s="79" t="n">
        <f aca="false">IF($F341+$G341&gt;0,T!AQ341)</f>
        <v>0</v>
      </c>
      <c r="AR341" s="79" t="n">
        <f aca="false">IF($F341+$G341&gt;0,T!AR341)</f>
        <v>0</v>
      </c>
      <c r="AS341" s="79" t="n">
        <f aca="false">IF($F341+$G341&gt;0,T!AS341)</f>
        <v>0</v>
      </c>
      <c r="AT341" s="79" t="n">
        <f aca="false">IF($F341+$G341&gt;0,T!AT341)</f>
        <v>0</v>
      </c>
      <c r="AU341" s="79" t="n">
        <f aca="false">IF($F341+$G341&gt;0,T!AU341)</f>
        <v>0</v>
      </c>
      <c r="AV341" s="79" t="n">
        <f aca="false">IF($F341+$G341&gt;0,T!AV341)</f>
        <v>0</v>
      </c>
      <c r="AW341" s="79" t="n">
        <f aca="false">IF($F341+$G341&gt;0,T!AW341)</f>
        <v>0</v>
      </c>
      <c r="AX341" s="79" t="n">
        <f aca="false">IF($F341+$G341&gt;0,T!AX341)</f>
        <v>0</v>
      </c>
      <c r="AY341" s="79" t="n">
        <f aca="false">IF($F341+$G341&gt;0,T!AY341)</f>
        <v>0</v>
      </c>
      <c r="AZ341" s="79" t="n">
        <f aca="false">IF($F341+$G341&gt;0,T!AZ341)</f>
        <v>0</v>
      </c>
      <c r="BA341" s="79" t="n">
        <f aca="false">IF($F341+$G341&gt;0,T!BA341)</f>
        <v>0</v>
      </c>
      <c r="BB341" s="79" t="n">
        <f aca="false">IF($F341+$G341&gt;0,T!BB341)</f>
        <v>0</v>
      </c>
      <c r="BC341" s="79" t="n">
        <f aca="false">IF($F341+$G341&gt;0,T!BC341)</f>
        <v>0</v>
      </c>
      <c r="BD341" s="79" t="n">
        <f aca="false">IF($F341+$G341&gt;0,T!BD341)</f>
        <v>0</v>
      </c>
      <c r="BE341" s="79" t="n">
        <f aca="false">IF($F341+$G341&gt;0,T!BE341)</f>
        <v>0</v>
      </c>
      <c r="BF341" s="79" t="n">
        <f aca="false">IF($F341+$G341&gt;0,T!BF341)</f>
        <v>0</v>
      </c>
    </row>
    <row r="342" customFormat="false" ht="11.25" hidden="false" customHeight="false" outlineLevel="0" collapsed="false">
      <c r="A342" s="87" t="s">
        <v>734</v>
      </c>
      <c r="B342" s="90" t="s">
        <v>728</v>
      </c>
      <c r="C342" s="90" t="s">
        <v>735</v>
      </c>
      <c r="D342" s="91" t="n">
        <v>3.57</v>
      </c>
      <c r="E342" s="91" t="n">
        <v>3</v>
      </c>
      <c r="F342" s="91"/>
      <c r="G342" s="91"/>
      <c r="H342" s="91"/>
      <c r="I342" s="79" t="n">
        <f aca="false">IF($F342+$G342&gt;0,T!I342)</f>
        <v>0</v>
      </c>
      <c r="J342" s="79" t="n">
        <f aca="false">IF($F342+$G342&gt;0,T!J342)</f>
        <v>0</v>
      </c>
      <c r="K342" s="79" t="n">
        <f aca="false">IF($F342+$G342&gt;0,T!K342)</f>
        <v>0</v>
      </c>
      <c r="L342" s="79" t="n">
        <f aca="false">IF($F342+$G342&gt;0,T!L342)</f>
        <v>0</v>
      </c>
      <c r="M342" s="79" t="n">
        <f aca="false">IF($F342+$G342&gt;0,T!M342)</f>
        <v>0</v>
      </c>
      <c r="N342" s="79" t="n">
        <f aca="false">IF($F342+$G342&gt;0,T!N342)</f>
        <v>0</v>
      </c>
      <c r="O342" s="79" t="n">
        <f aca="false">IF($F342+$G342&gt;0,T!O342)</f>
        <v>0</v>
      </c>
      <c r="P342" s="79" t="n">
        <f aca="false">IF($F342+$G342&gt;0,T!P342)</f>
        <v>0</v>
      </c>
      <c r="Q342" s="79" t="n">
        <f aca="false">IF($F342+$G342&gt;0,T!Q342)</f>
        <v>0</v>
      </c>
      <c r="R342" s="79" t="n">
        <f aca="false">IF($F342+$G342&gt;0,T!R342)</f>
        <v>0</v>
      </c>
      <c r="S342" s="79" t="n">
        <f aca="false">IF($F342+$G342&gt;0,T!S342)</f>
        <v>0</v>
      </c>
      <c r="T342" s="79" t="n">
        <f aca="false">IF($F342+$G342&gt;0,T!T342)</f>
        <v>0</v>
      </c>
      <c r="U342" s="79" t="n">
        <f aca="false">IF($F342+$G342&gt;0,T!U342)</f>
        <v>0</v>
      </c>
      <c r="V342" s="79" t="n">
        <f aca="false">IF($F342+$G342&gt;0,T!V342)</f>
        <v>0</v>
      </c>
      <c r="W342" s="79" t="n">
        <f aca="false">IF($F342+$G342&gt;0,T!W342)</f>
        <v>0</v>
      </c>
      <c r="X342" s="79" t="n">
        <f aca="false">IF($F342+$G342&gt;0,T!X342)</f>
        <v>0</v>
      </c>
      <c r="Y342" s="79" t="n">
        <f aca="false">IF($F342+$G342&gt;0,T!Y342)</f>
        <v>0</v>
      </c>
      <c r="Z342" s="79" t="n">
        <f aca="false">IF($F342+$G342&gt;0,T!Z342)</f>
        <v>0</v>
      </c>
      <c r="AA342" s="79" t="n">
        <f aca="false">IF($F342+$G342&gt;0,T!AA342)</f>
        <v>0</v>
      </c>
      <c r="AB342" s="79" t="n">
        <f aca="false">IF($F342+$G342&gt;0,T!AB342)</f>
        <v>0</v>
      </c>
      <c r="AC342" s="79" t="n">
        <f aca="false">IF($F342+$G342&gt;0,T!AC342)</f>
        <v>0</v>
      </c>
      <c r="AD342" s="79" t="n">
        <f aca="false">IF($F342+$G342&gt;0,T!AD342)</f>
        <v>0</v>
      </c>
      <c r="AE342" s="79" t="n">
        <f aca="false">IF($F342+$G342&gt;0,T!AE342)</f>
        <v>0</v>
      </c>
      <c r="AF342" s="79" t="n">
        <f aca="false">IF($F342+$G342&gt;0,T!AF342)</f>
        <v>0</v>
      </c>
      <c r="AG342" s="79" t="n">
        <f aca="false">IF($F342+$G342&gt;0,T!AG342)</f>
        <v>0</v>
      </c>
      <c r="AH342" s="79" t="n">
        <f aca="false">IF($F342+$G342&gt;0,T!AH342)</f>
        <v>0</v>
      </c>
      <c r="AI342" s="79" t="n">
        <f aca="false">IF($F342+$G342&gt;0,T!AI342)</f>
        <v>0</v>
      </c>
      <c r="AJ342" s="79" t="n">
        <f aca="false">IF($F342+$G342&gt;0,T!AJ342)</f>
        <v>0</v>
      </c>
      <c r="AK342" s="79" t="n">
        <f aca="false">IF($F342+$G342&gt;0,T!AK342)</f>
        <v>0</v>
      </c>
      <c r="AL342" s="79" t="n">
        <f aca="false">IF($F342+$G342&gt;0,T!AL342)</f>
        <v>0</v>
      </c>
      <c r="AM342" s="79" t="n">
        <f aca="false">IF($F342+$G342&gt;0,T!AM342)</f>
        <v>0</v>
      </c>
      <c r="AN342" s="79" t="n">
        <f aca="false">IF($F342+$G342&gt;0,T!AN342)</f>
        <v>0</v>
      </c>
      <c r="AO342" s="79" t="n">
        <f aca="false">IF($F342+$G342&gt;0,T!AO342)</f>
        <v>0</v>
      </c>
      <c r="AP342" s="79" t="n">
        <f aca="false">IF($F342+$G342&gt;0,T!AP342)</f>
        <v>0</v>
      </c>
      <c r="AQ342" s="79" t="n">
        <f aca="false">IF($F342+$G342&gt;0,T!AQ342)</f>
        <v>0</v>
      </c>
      <c r="AR342" s="79" t="n">
        <f aca="false">IF($F342+$G342&gt;0,T!AR342)</f>
        <v>0</v>
      </c>
      <c r="AS342" s="79" t="n">
        <f aca="false">IF($F342+$G342&gt;0,T!AS342)</f>
        <v>0</v>
      </c>
      <c r="AT342" s="79" t="n">
        <f aca="false">IF($F342+$G342&gt;0,T!AT342)</f>
        <v>0</v>
      </c>
      <c r="AU342" s="79" t="n">
        <f aca="false">IF($F342+$G342&gt;0,T!AU342)</f>
        <v>0</v>
      </c>
      <c r="AV342" s="79" t="n">
        <f aca="false">IF($F342+$G342&gt;0,T!AV342)</f>
        <v>0</v>
      </c>
      <c r="AW342" s="79" t="n">
        <f aca="false">IF($F342+$G342&gt;0,T!AW342)</f>
        <v>0</v>
      </c>
      <c r="AX342" s="79" t="n">
        <f aca="false">IF($F342+$G342&gt;0,T!AX342)</f>
        <v>0</v>
      </c>
      <c r="AY342" s="79" t="n">
        <f aca="false">IF($F342+$G342&gt;0,T!AY342)</f>
        <v>0</v>
      </c>
      <c r="AZ342" s="79" t="n">
        <f aca="false">IF($F342+$G342&gt;0,T!AZ342)</f>
        <v>0</v>
      </c>
      <c r="BA342" s="79" t="n">
        <f aca="false">IF($F342+$G342&gt;0,T!BA342)</f>
        <v>0</v>
      </c>
      <c r="BB342" s="79" t="n">
        <f aca="false">IF($F342+$G342&gt;0,T!BB342)</f>
        <v>0</v>
      </c>
      <c r="BC342" s="79" t="n">
        <f aca="false">IF($F342+$G342&gt;0,T!BC342)</f>
        <v>0</v>
      </c>
      <c r="BD342" s="79" t="n">
        <f aca="false">IF($F342+$G342&gt;0,T!BD342)</f>
        <v>0</v>
      </c>
      <c r="BE342" s="79" t="n">
        <f aca="false">IF($F342+$G342&gt;0,T!BE342)</f>
        <v>0</v>
      </c>
      <c r="BF342" s="79" t="n">
        <f aca="false">IF($F342+$G342&gt;0,T!BF342)</f>
        <v>0</v>
      </c>
    </row>
    <row r="343" customFormat="false" ht="11.25" hidden="false" customHeight="false" outlineLevel="0" collapsed="false">
      <c r="A343" s="87" t="s">
        <v>736</v>
      </c>
      <c r="B343" s="90" t="s">
        <v>728</v>
      </c>
      <c r="C343" s="90" t="s">
        <v>737</v>
      </c>
      <c r="D343" s="91" t="n">
        <v>2.64</v>
      </c>
      <c r="E343" s="91" t="n">
        <v>2</v>
      </c>
      <c r="F343" s="91"/>
      <c r="G343" s="91"/>
      <c r="H343" s="91" t="n">
        <v>1</v>
      </c>
      <c r="I343" s="79" t="n">
        <f aca="false">IF($F343+$G343&gt;0,T!I343)</f>
        <v>0</v>
      </c>
      <c r="J343" s="79" t="n">
        <f aca="false">IF($F343+$G343&gt;0,T!J343)</f>
        <v>0</v>
      </c>
      <c r="K343" s="79" t="n">
        <f aca="false">IF($F343+$G343&gt;0,T!K343)</f>
        <v>0</v>
      </c>
      <c r="L343" s="79" t="n">
        <f aca="false">IF($F343+$G343&gt;0,T!L343)</f>
        <v>0</v>
      </c>
      <c r="M343" s="79" t="n">
        <f aca="false">IF($F343+$G343&gt;0,T!M343)</f>
        <v>0</v>
      </c>
      <c r="N343" s="79" t="n">
        <f aca="false">IF($F343+$G343&gt;0,T!N343)</f>
        <v>0</v>
      </c>
      <c r="O343" s="79" t="n">
        <f aca="false">IF($F343+$G343&gt;0,T!O343)</f>
        <v>0</v>
      </c>
      <c r="P343" s="79" t="n">
        <f aca="false">IF($F343+$G343&gt;0,T!P343)</f>
        <v>0</v>
      </c>
      <c r="Q343" s="79" t="n">
        <f aca="false">IF($F343+$G343&gt;0,T!Q343)</f>
        <v>0</v>
      </c>
      <c r="R343" s="79" t="n">
        <f aca="false">IF($F343+$G343&gt;0,T!R343)</f>
        <v>0</v>
      </c>
      <c r="S343" s="79" t="n">
        <f aca="false">IF($F343+$G343&gt;0,T!S343)</f>
        <v>0</v>
      </c>
      <c r="T343" s="79" t="n">
        <f aca="false">IF($F343+$G343&gt;0,T!T343)</f>
        <v>0</v>
      </c>
      <c r="U343" s="79" t="n">
        <f aca="false">IF($F343+$G343&gt;0,T!U343)</f>
        <v>0</v>
      </c>
      <c r="V343" s="79" t="n">
        <f aca="false">IF($F343+$G343&gt;0,T!V343)</f>
        <v>0</v>
      </c>
      <c r="W343" s="79" t="n">
        <f aca="false">IF($F343+$G343&gt;0,T!W343)</f>
        <v>0</v>
      </c>
      <c r="X343" s="79" t="n">
        <f aca="false">IF($F343+$G343&gt;0,T!X343)</f>
        <v>0</v>
      </c>
      <c r="Y343" s="79" t="n">
        <f aca="false">IF($F343+$G343&gt;0,T!Y343)</f>
        <v>0</v>
      </c>
      <c r="Z343" s="79" t="n">
        <f aca="false">IF($F343+$G343&gt;0,T!Z343)</f>
        <v>0</v>
      </c>
      <c r="AA343" s="79" t="n">
        <f aca="false">IF($F343+$G343&gt;0,T!AA343)</f>
        <v>0</v>
      </c>
      <c r="AB343" s="79" t="n">
        <f aca="false">IF($F343+$G343&gt;0,T!AB343)</f>
        <v>0</v>
      </c>
      <c r="AC343" s="79" t="n">
        <f aca="false">IF($F343+$G343&gt;0,T!AC343)</f>
        <v>0</v>
      </c>
      <c r="AD343" s="79" t="n">
        <f aca="false">IF($F343+$G343&gt;0,T!AD343)</f>
        <v>0</v>
      </c>
      <c r="AE343" s="79" t="n">
        <f aca="false">IF($F343+$G343&gt;0,T!AE343)</f>
        <v>0</v>
      </c>
      <c r="AF343" s="79" t="n">
        <f aca="false">IF($F343+$G343&gt;0,T!AF343)</f>
        <v>0</v>
      </c>
      <c r="AG343" s="79" t="n">
        <f aca="false">IF($F343+$G343&gt;0,T!AG343)</f>
        <v>0</v>
      </c>
      <c r="AH343" s="79" t="n">
        <f aca="false">IF($F343+$G343&gt;0,T!AH343)</f>
        <v>0</v>
      </c>
      <c r="AI343" s="79" t="n">
        <f aca="false">IF($F343+$G343&gt;0,T!AI343)</f>
        <v>0</v>
      </c>
      <c r="AJ343" s="79" t="n">
        <f aca="false">IF($F343+$G343&gt;0,T!AJ343)</f>
        <v>0</v>
      </c>
      <c r="AK343" s="79" t="n">
        <f aca="false">IF($F343+$G343&gt;0,T!AK343)</f>
        <v>0</v>
      </c>
      <c r="AL343" s="79" t="n">
        <f aca="false">IF($F343+$G343&gt;0,T!AL343)</f>
        <v>0</v>
      </c>
      <c r="AM343" s="79" t="n">
        <f aca="false">IF($F343+$G343&gt;0,T!AM343)</f>
        <v>0</v>
      </c>
      <c r="AN343" s="79" t="n">
        <f aca="false">IF($F343+$G343&gt;0,T!AN343)</f>
        <v>0</v>
      </c>
      <c r="AO343" s="79" t="n">
        <f aca="false">IF($F343+$G343&gt;0,T!AO343)</f>
        <v>0</v>
      </c>
      <c r="AP343" s="79" t="n">
        <f aca="false">IF($F343+$G343&gt;0,T!AP343)</f>
        <v>0</v>
      </c>
      <c r="AQ343" s="79" t="n">
        <f aca="false">IF($F343+$G343&gt;0,T!AQ343)</f>
        <v>0</v>
      </c>
      <c r="AR343" s="79" t="n">
        <f aca="false">IF($F343+$G343&gt;0,T!AR343)</f>
        <v>0</v>
      </c>
      <c r="AS343" s="79" t="n">
        <f aca="false">IF($F343+$G343&gt;0,T!AS343)</f>
        <v>0</v>
      </c>
      <c r="AT343" s="79" t="n">
        <f aca="false">IF($F343+$G343&gt;0,T!AT343)</f>
        <v>0</v>
      </c>
      <c r="AU343" s="79" t="n">
        <f aca="false">IF($F343+$G343&gt;0,T!AU343)</f>
        <v>0</v>
      </c>
      <c r="AV343" s="79" t="n">
        <f aca="false">IF($F343+$G343&gt;0,T!AV343)</f>
        <v>0</v>
      </c>
      <c r="AW343" s="79" t="n">
        <f aca="false">IF($F343+$G343&gt;0,T!AW343)</f>
        <v>0</v>
      </c>
      <c r="AX343" s="79" t="n">
        <f aca="false">IF($F343+$G343&gt;0,T!AX343)</f>
        <v>0</v>
      </c>
      <c r="AY343" s="79" t="n">
        <f aca="false">IF($F343+$G343&gt;0,T!AY343)</f>
        <v>0</v>
      </c>
      <c r="AZ343" s="79" t="n">
        <f aca="false">IF($F343+$G343&gt;0,T!AZ343)</f>
        <v>0</v>
      </c>
      <c r="BA343" s="79" t="n">
        <f aca="false">IF($F343+$G343&gt;0,T!BA343)</f>
        <v>0</v>
      </c>
      <c r="BB343" s="79" t="n">
        <f aca="false">IF($F343+$G343&gt;0,T!BB343)</f>
        <v>0</v>
      </c>
      <c r="BC343" s="79" t="n">
        <f aca="false">IF($F343+$G343&gt;0,T!BC343)</f>
        <v>0</v>
      </c>
      <c r="BD343" s="79" t="n">
        <f aca="false">IF($F343+$G343&gt;0,T!BD343)</f>
        <v>0</v>
      </c>
      <c r="BE343" s="79" t="n">
        <f aca="false">IF($F343+$G343&gt;0,T!BE343)</f>
        <v>0</v>
      </c>
      <c r="BF343" s="79" t="n">
        <f aca="false">IF($F343+$G343&gt;0,T!BF343)</f>
        <v>0</v>
      </c>
    </row>
    <row r="344" customFormat="false" ht="11.25" hidden="false" customHeight="false" outlineLevel="0" collapsed="false">
      <c r="A344" s="87" t="s">
        <v>738</v>
      </c>
      <c r="B344" s="90" t="s">
        <v>728</v>
      </c>
      <c r="C344" s="90" t="s">
        <v>739</v>
      </c>
      <c r="D344" s="91" t="n">
        <v>2.7</v>
      </c>
      <c r="E344" s="91" t="n">
        <v>2</v>
      </c>
      <c r="F344" s="91"/>
      <c r="G344" s="91"/>
      <c r="H344" s="91"/>
      <c r="I344" s="79" t="n">
        <f aca="false">IF($F344+$G344&gt;0,T!I344)</f>
        <v>0</v>
      </c>
      <c r="J344" s="79" t="n">
        <f aca="false">IF($F344+$G344&gt;0,T!J344)</f>
        <v>0</v>
      </c>
      <c r="K344" s="79" t="n">
        <f aca="false">IF($F344+$G344&gt;0,T!K344)</f>
        <v>0</v>
      </c>
      <c r="L344" s="79" t="n">
        <f aca="false">IF($F344+$G344&gt;0,T!L344)</f>
        <v>0</v>
      </c>
      <c r="M344" s="79" t="n">
        <f aca="false">IF($F344+$G344&gt;0,T!M344)</f>
        <v>0</v>
      </c>
      <c r="N344" s="79" t="n">
        <f aca="false">IF($F344+$G344&gt;0,T!N344)</f>
        <v>0</v>
      </c>
      <c r="O344" s="79" t="n">
        <f aca="false">IF($F344+$G344&gt;0,T!O344)</f>
        <v>0</v>
      </c>
      <c r="P344" s="79" t="n">
        <f aca="false">IF($F344+$G344&gt;0,T!P344)</f>
        <v>0</v>
      </c>
      <c r="Q344" s="79" t="n">
        <f aca="false">IF($F344+$G344&gt;0,T!Q344)</f>
        <v>0</v>
      </c>
      <c r="R344" s="79" t="n">
        <f aca="false">IF($F344+$G344&gt;0,T!R344)</f>
        <v>0</v>
      </c>
      <c r="S344" s="79" t="n">
        <f aca="false">IF($F344+$G344&gt;0,T!S344)</f>
        <v>0</v>
      </c>
      <c r="T344" s="79" t="n">
        <f aca="false">IF($F344+$G344&gt;0,T!T344)</f>
        <v>0</v>
      </c>
      <c r="U344" s="79" t="n">
        <f aca="false">IF($F344+$G344&gt;0,T!U344)</f>
        <v>0</v>
      </c>
      <c r="V344" s="79" t="n">
        <f aca="false">IF($F344+$G344&gt;0,T!V344)</f>
        <v>0</v>
      </c>
      <c r="W344" s="79" t="n">
        <f aca="false">IF($F344+$G344&gt;0,T!W344)</f>
        <v>0</v>
      </c>
      <c r="X344" s="79" t="n">
        <f aca="false">IF($F344+$G344&gt;0,T!X344)</f>
        <v>0</v>
      </c>
      <c r="Y344" s="79" t="n">
        <f aca="false">IF($F344+$G344&gt;0,T!Y344)</f>
        <v>0</v>
      </c>
      <c r="Z344" s="79" t="n">
        <f aca="false">IF($F344+$G344&gt;0,T!Z344)</f>
        <v>0</v>
      </c>
      <c r="AA344" s="79" t="n">
        <f aca="false">IF($F344+$G344&gt;0,T!AA344)</f>
        <v>0</v>
      </c>
      <c r="AB344" s="79" t="n">
        <f aca="false">IF($F344+$G344&gt;0,T!AB344)</f>
        <v>0</v>
      </c>
      <c r="AC344" s="79" t="n">
        <f aca="false">IF($F344+$G344&gt;0,T!AC344)</f>
        <v>0</v>
      </c>
      <c r="AD344" s="79" t="n">
        <f aca="false">IF($F344+$G344&gt;0,T!AD344)</f>
        <v>0</v>
      </c>
      <c r="AE344" s="79" t="n">
        <f aca="false">IF($F344+$G344&gt;0,T!AE344)</f>
        <v>0</v>
      </c>
      <c r="AF344" s="79" t="n">
        <f aca="false">IF($F344+$G344&gt;0,T!AF344)</f>
        <v>0</v>
      </c>
      <c r="AG344" s="79" t="n">
        <f aca="false">IF($F344+$G344&gt;0,T!AG344)</f>
        <v>0</v>
      </c>
      <c r="AH344" s="79" t="n">
        <f aca="false">IF($F344+$G344&gt;0,T!AH344)</f>
        <v>0</v>
      </c>
      <c r="AI344" s="79" t="n">
        <f aca="false">IF($F344+$G344&gt;0,T!AI344)</f>
        <v>0</v>
      </c>
      <c r="AJ344" s="79" t="n">
        <f aca="false">IF($F344+$G344&gt;0,T!AJ344)</f>
        <v>0</v>
      </c>
      <c r="AK344" s="79" t="n">
        <f aca="false">IF($F344+$G344&gt;0,T!AK344)</f>
        <v>0</v>
      </c>
      <c r="AL344" s="79" t="n">
        <f aca="false">IF($F344+$G344&gt;0,T!AL344)</f>
        <v>0</v>
      </c>
      <c r="AM344" s="79" t="n">
        <f aca="false">IF($F344+$G344&gt;0,T!AM344)</f>
        <v>0</v>
      </c>
      <c r="AN344" s="79" t="n">
        <f aca="false">IF($F344+$G344&gt;0,T!AN344)</f>
        <v>0</v>
      </c>
      <c r="AO344" s="79" t="n">
        <f aca="false">IF($F344+$G344&gt;0,T!AO344)</f>
        <v>0</v>
      </c>
      <c r="AP344" s="79" t="n">
        <f aca="false">IF($F344+$G344&gt;0,T!AP344)</f>
        <v>0</v>
      </c>
      <c r="AQ344" s="79" t="n">
        <f aca="false">IF($F344+$G344&gt;0,T!AQ344)</f>
        <v>0</v>
      </c>
      <c r="AR344" s="79" t="n">
        <f aca="false">IF($F344+$G344&gt;0,T!AR344)</f>
        <v>0</v>
      </c>
      <c r="AS344" s="79" t="n">
        <f aca="false">IF($F344+$G344&gt;0,T!AS344)</f>
        <v>0</v>
      </c>
      <c r="AT344" s="79" t="n">
        <f aca="false">IF($F344+$G344&gt;0,T!AT344)</f>
        <v>0</v>
      </c>
      <c r="AU344" s="79" t="n">
        <f aca="false">IF($F344+$G344&gt;0,T!AU344)</f>
        <v>0</v>
      </c>
      <c r="AV344" s="79" t="n">
        <f aca="false">IF($F344+$G344&gt;0,T!AV344)</f>
        <v>0</v>
      </c>
      <c r="AW344" s="79" t="n">
        <f aca="false">IF($F344+$G344&gt;0,T!AW344)</f>
        <v>0</v>
      </c>
      <c r="AX344" s="79" t="n">
        <f aca="false">IF($F344+$G344&gt;0,T!AX344)</f>
        <v>0</v>
      </c>
      <c r="AY344" s="79" t="n">
        <f aca="false">IF($F344+$G344&gt;0,T!AY344)</f>
        <v>0</v>
      </c>
      <c r="AZ344" s="79" t="n">
        <f aca="false">IF($F344+$G344&gt;0,T!AZ344)</f>
        <v>0</v>
      </c>
      <c r="BA344" s="79" t="n">
        <f aca="false">IF($F344+$G344&gt;0,T!BA344)</f>
        <v>0</v>
      </c>
      <c r="BB344" s="79" t="n">
        <f aca="false">IF($F344+$G344&gt;0,T!BB344)</f>
        <v>0</v>
      </c>
      <c r="BC344" s="79" t="n">
        <f aca="false">IF($F344+$G344&gt;0,T!BC344)</f>
        <v>0</v>
      </c>
      <c r="BD344" s="79" t="n">
        <f aca="false">IF($F344+$G344&gt;0,T!BD344)</f>
        <v>0</v>
      </c>
      <c r="BE344" s="79" t="n">
        <f aca="false">IF($F344+$G344&gt;0,T!BE344)</f>
        <v>0</v>
      </c>
      <c r="BF344" s="79" t="n">
        <f aca="false">IF($F344+$G344&gt;0,T!BF344)</f>
        <v>0</v>
      </c>
    </row>
    <row r="345" customFormat="false" ht="11.25" hidden="false" customHeight="false" outlineLevel="0" collapsed="false">
      <c r="A345" s="87" t="s">
        <v>740</v>
      </c>
      <c r="B345" s="90" t="s">
        <v>728</v>
      </c>
      <c r="C345" s="90" t="s">
        <v>741</v>
      </c>
      <c r="D345" s="91" t="n">
        <v>3.13</v>
      </c>
      <c r="E345" s="91" t="n">
        <v>2</v>
      </c>
      <c r="F345" s="91"/>
      <c r="G345" s="91"/>
      <c r="H345" s="91"/>
      <c r="I345" s="79" t="n">
        <f aca="false">IF($F345+$G345&gt;0,T!I345)</f>
        <v>0</v>
      </c>
      <c r="J345" s="79" t="n">
        <f aca="false">IF($F345+$G345&gt;0,T!J345)</f>
        <v>0</v>
      </c>
      <c r="K345" s="79" t="n">
        <f aca="false">IF($F345+$G345&gt;0,T!K345)</f>
        <v>0</v>
      </c>
      <c r="L345" s="79" t="n">
        <f aca="false">IF($F345+$G345&gt;0,T!L345)</f>
        <v>0</v>
      </c>
      <c r="M345" s="79" t="n">
        <f aca="false">IF($F345+$G345&gt;0,T!M345)</f>
        <v>0</v>
      </c>
      <c r="N345" s="79" t="n">
        <f aca="false">IF($F345+$G345&gt;0,T!N345)</f>
        <v>0</v>
      </c>
      <c r="O345" s="79" t="n">
        <f aca="false">IF($F345+$G345&gt;0,T!O345)</f>
        <v>0</v>
      </c>
      <c r="P345" s="79" t="n">
        <f aca="false">IF($F345+$G345&gt;0,T!P345)</f>
        <v>0</v>
      </c>
      <c r="Q345" s="79" t="n">
        <f aca="false">IF($F345+$G345&gt;0,T!Q345)</f>
        <v>0</v>
      </c>
      <c r="R345" s="79" t="n">
        <f aca="false">IF($F345+$G345&gt;0,T!R345)</f>
        <v>0</v>
      </c>
      <c r="S345" s="79" t="n">
        <f aca="false">IF($F345+$G345&gt;0,T!S345)</f>
        <v>0</v>
      </c>
      <c r="T345" s="79" t="n">
        <f aca="false">IF($F345+$G345&gt;0,T!T345)</f>
        <v>0</v>
      </c>
      <c r="U345" s="79" t="n">
        <f aca="false">IF($F345+$G345&gt;0,T!U345)</f>
        <v>0</v>
      </c>
      <c r="V345" s="79" t="n">
        <f aca="false">IF($F345+$G345&gt;0,T!V345)</f>
        <v>0</v>
      </c>
      <c r="W345" s="79" t="n">
        <f aca="false">IF($F345+$G345&gt;0,T!W345)</f>
        <v>0</v>
      </c>
      <c r="X345" s="79" t="n">
        <f aca="false">IF($F345+$G345&gt;0,T!X345)</f>
        <v>0</v>
      </c>
      <c r="Y345" s="79" t="n">
        <f aca="false">IF($F345+$G345&gt;0,T!Y345)</f>
        <v>0</v>
      </c>
      <c r="Z345" s="79" t="n">
        <f aca="false">IF($F345+$G345&gt;0,T!Z345)</f>
        <v>0</v>
      </c>
      <c r="AA345" s="79" t="n">
        <f aca="false">IF($F345+$G345&gt;0,T!AA345)</f>
        <v>0</v>
      </c>
      <c r="AB345" s="79" t="n">
        <f aca="false">IF($F345+$G345&gt;0,T!AB345)</f>
        <v>0</v>
      </c>
      <c r="AC345" s="79" t="n">
        <f aca="false">IF($F345+$G345&gt;0,T!AC345)</f>
        <v>0</v>
      </c>
      <c r="AD345" s="79" t="n">
        <f aca="false">IF($F345+$G345&gt;0,T!AD345)</f>
        <v>0</v>
      </c>
      <c r="AE345" s="79" t="n">
        <f aca="false">IF($F345+$G345&gt;0,T!AE345)</f>
        <v>0</v>
      </c>
      <c r="AF345" s="79" t="n">
        <f aca="false">IF($F345+$G345&gt;0,T!AF345)</f>
        <v>0</v>
      </c>
      <c r="AG345" s="79" t="n">
        <f aca="false">IF($F345+$G345&gt;0,T!AG345)</f>
        <v>0</v>
      </c>
      <c r="AH345" s="79" t="n">
        <f aca="false">IF($F345+$G345&gt;0,T!AH345)</f>
        <v>0</v>
      </c>
      <c r="AI345" s="79" t="n">
        <f aca="false">IF($F345+$G345&gt;0,T!AI345)</f>
        <v>0</v>
      </c>
      <c r="AJ345" s="79" t="n">
        <f aca="false">IF($F345+$G345&gt;0,T!AJ345)</f>
        <v>0</v>
      </c>
      <c r="AK345" s="79" t="n">
        <f aca="false">IF($F345+$G345&gt;0,T!AK345)</f>
        <v>0</v>
      </c>
      <c r="AL345" s="79" t="n">
        <f aca="false">IF($F345+$G345&gt;0,T!AL345)</f>
        <v>0</v>
      </c>
      <c r="AM345" s="79" t="n">
        <f aca="false">IF($F345+$G345&gt;0,T!AM345)</f>
        <v>0</v>
      </c>
      <c r="AN345" s="79" t="n">
        <f aca="false">IF($F345+$G345&gt;0,T!AN345)</f>
        <v>0</v>
      </c>
      <c r="AO345" s="79" t="n">
        <f aca="false">IF($F345+$G345&gt;0,T!AO345)</f>
        <v>0</v>
      </c>
      <c r="AP345" s="79" t="n">
        <f aca="false">IF($F345+$G345&gt;0,T!AP345)</f>
        <v>0</v>
      </c>
      <c r="AQ345" s="79" t="n">
        <f aca="false">IF($F345+$G345&gt;0,T!AQ345)</f>
        <v>0</v>
      </c>
      <c r="AR345" s="79" t="n">
        <f aca="false">IF($F345+$G345&gt;0,T!AR345)</f>
        <v>0</v>
      </c>
      <c r="AS345" s="79" t="n">
        <f aca="false">IF($F345+$G345&gt;0,T!AS345)</f>
        <v>0</v>
      </c>
      <c r="AT345" s="79" t="n">
        <f aca="false">IF($F345+$G345&gt;0,T!AT345)</f>
        <v>0</v>
      </c>
      <c r="AU345" s="79" t="n">
        <f aca="false">IF($F345+$G345&gt;0,T!AU345)</f>
        <v>0</v>
      </c>
      <c r="AV345" s="79" t="n">
        <f aca="false">IF($F345+$G345&gt;0,T!AV345)</f>
        <v>0</v>
      </c>
      <c r="AW345" s="79" t="n">
        <f aca="false">IF($F345+$G345&gt;0,T!AW345)</f>
        <v>0</v>
      </c>
      <c r="AX345" s="79" t="n">
        <f aca="false">IF($F345+$G345&gt;0,T!AX345)</f>
        <v>0</v>
      </c>
      <c r="AY345" s="79" t="n">
        <f aca="false">IF($F345+$G345&gt;0,T!AY345)</f>
        <v>0</v>
      </c>
      <c r="AZ345" s="79" t="n">
        <f aca="false">IF($F345+$G345&gt;0,T!AZ345)</f>
        <v>0</v>
      </c>
      <c r="BA345" s="79" t="n">
        <f aca="false">IF($F345+$G345&gt;0,T!BA345)</f>
        <v>0</v>
      </c>
      <c r="BB345" s="79" t="n">
        <f aca="false">IF($F345+$G345&gt;0,T!BB345)</f>
        <v>0</v>
      </c>
      <c r="BC345" s="79" t="n">
        <f aca="false">IF($F345+$G345&gt;0,T!BC345)</f>
        <v>0</v>
      </c>
      <c r="BD345" s="79" t="n">
        <f aca="false">IF($F345+$G345&gt;0,T!BD345)</f>
        <v>0</v>
      </c>
      <c r="BE345" s="79" t="n">
        <f aca="false">IF($F345+$G345&gt;0,T!BE345)</f>
        <v>0</v>
      </c>
      <c r="BF345" s="79" t="n">
        <f aca="false">IF($F345+$G345&gt;0,T!BF345)</f>
        <v>0</v>
      </c>
    </row>
    <row r="346" customFormat="false" ht="11.25" hidden="false" customHeight="false" outlineLevel="0" collapsed="false">
      <c r="A346" s="87" t="s">
        <v>742</v>
      </c>
      <c r="B346" s="90" t="s">
        <v>743</v>
      </c>
      <c r="C346" s="90" t="s">
        <v>744</v>
      </c>
      <c r="D346" s="91" t="n">
        <v>2.28</v>
      </c>
      <c r="E346" s="91" t="n">
        <v>1</v>
      </c>
      <c r="F346" s="91"/>
      <c r="G346" s="91"/>
      <c r="H346" s="91" t="n">
        <v>1</v>
      </c>
      <c r="I346" s="79" t="n">
        <f aca="false">IF($F346+$G346&gt;0,T!I346)</f>
        <v>0</v>
      </c>
      <c r="J346" s="79" t="n">
        <f aca="false">IF($F346+$G346&gt;0,T!J346)</f>
        <v>0</v>
      </c>
      <c r="K346" s="79" t="n">
        <f aca="false">IF($F346+$G346&gt;0,T!K346)</f>
        <v>0</v>
      </c>
      <c r="L346" s="79" t="n">
        <f aca="false">IF($F346+$G346&gt;0,T!L346)</f>
        <v>0</v>
      </c>
      <c r="M346" s="79" t="n">
        <f aca="false">IF($F346+$G346&gt;0,T!M346)</f>
        <v>0</v>
      </c>
      <c r="N346" s="79" t="n">
        <f aca="false">IF($F346+$G346&gt;0,T!N346)</f>
        <v>0</v>
      </c>
      <c r="O346" s="79" t="n">
        <f aca="false">IF($F346+$G346&gt;0,T!O346)</f>
        <v>0</v>
      </c>
      <c r="P346" s="79" t="n">
        <f aca="false">IF($F346+$G346&gt;0,T!P346)</f>
        <v>0</v>
      </c>
      <c r="Q346" s="79" t="n">
        <f aca="false">IF($F346+$G346&gt;0,T!Q346)</f>
        <v>0</v>
      </c>
      <c r="R346" s="79" t="n">
        <f aca="false">IF($F346+$G346&gt;0,T!R346)</f>
        <v>0</v>
      </c>
      <c r="S346" s="79" t="n">
        <f aca="false">IF($F346+$G346&gt;0,T!S346)</f>
        <v>0</v>
      </c>
      <c r="T346" s="79" t="n">
        <f aca="false">IF($F346+$G346&gt;0,T!T346)</f>
        <v>0</v>
      </c>
      <c r="U346" s="79" t="n">
        <f aca="false">IF($F346+$G346&gt;0,T!U346)</f>
        <v>0</v>
      </c>
      <c r="V346" s="79" t="n">
        <f aca="false">IF($F346+$G346&gt;0,T!V346)</f>
        <v>0</v>
      </c>
      <c r="W346" s="79" t="n">
        <f aca="false">IF($F346+$G346&gt;0,T!W346)</f>
        <v>0</v>
      </c>
      <c r="X346" s="79" t="n">
        <f aca="false">IF($F346+$G346&gt;0,T!X346)</f>
        <v>0</v>
      </c>
      <c r="Y346" s="79" t="n">
        <f aca="false">IF($F346+$G346&gt;0,T!Y346)</f>
        <v>0</v>
      </c>
      <c r="Z346" s="79" t="n">
        <f aca="false">IF($F346+$G346&gt;0,T!Z346)</f>
        <v>0</v>
      </c>
      <c r="AA346" s="79" t="n">
        <f aca="false">IF($F346+$G346&gt;0,T!AA346)</f>
        <v>0</v>
      </c>
      <c r="AB346" s="79" t="n">
        <f aca="false">IF($F346+$G346&gt;0,T!AB346)</f>
        <v>0</v>
      </c>
      <c r="AC346" s="79" t="n">
        <f aca="false">IF($F346+$G346&gt;0,T!AC346)</f>
        <v>0</v>
      </c>
      <c r="AD346" s="79" t="n">
        <f aca="false">IF($F346+$G346&gt;0,T!AD346)</f>
        <v>0</v>
      </c>
      <c r="AE346" s="79" t="n">
        <f aca="false">IF($F346+$G346&gt;0,T!AE346)</f>
        <v>0</v>
      </c>
      <c r="AF346" s="79" t="n">
        <f aca="false">IF($F346+$G346&gt;0,T!AF346)</f>
        <v>0</v>
      </c>
      <c r="AG346" s="79" t="n">
        <f aca="false">IF($F346+$G346&gt;0,T!AG346)</f>
        <v>0</v>
      </c>
      <c r="AH346" s="79" t="n">
        <f aca="false">IF($F346+$G346&gt;0,T!AH346)</f>
        <v>0</v>
      </c>
      <c r="AI346" s="79" t="n">
        <f aca="false">IF($F346+$G346&gt;0,T!AI346)</f>
        <v>0</v>
      </c>
      <c r="AJ346" s="79" t="n">
        <f aca="false">IF($F346+$G346&gt;0,T!AJ346)</f>
        <v>0</v>
      </c>
      <c r="AK346" s="79" t="n">
        <f aca="false">IF($F346+$G346&gt;0,T!AK346)</f>
        <v>0</v>
      </c>
      <c r="AL346" s="79" t="n">
        <f aca="false">IF($F346+$G346&gt;0,T!AL346)</f>
        <v>0</v>
      </c>
      <c r="AM346" s="79" t="n">
        <f aca="false">IF($F346+$G346&gt;0,T!AM346)</f>
        <v>0</v>
      </c>
      <c r="AN346" s="79" t="n">
        <f aca="false">IF($F346+$G346&gt;0,T!AN346)</f>
        <v>0</v>
      </c>
      <c r="AO346" s="79" t="n">
        <f aca="false">IF($F346+$G346&gt;0,T!AO346)</f>
        <v>0</v>
      </c>
      <c r="AP346" s="79" t="n">
        <f aca="false">IF($F346+$G346&gt;0,T!AP346)</f>
        <v>0</v>
      </c>
      <c r="AQ346" s="79" t="n">
        <f aca="false">IF($F346+$G346&gt;0,T!AQ346)</f>
        <v>0</v>
      </c>
      <c r="AR346" s="79" t="n">
        <f aca="false">IF($F346+$G346&gt;0,T!AR346)</f>
        <v>0</v>
      </c>
      <c r="AS346" s="79" t="n">
        <f aca="false">IF($F346+$G346&gt;0,T!AS346)</f>
        <v>0</v>
      </c>
      <c r="AT346" s="79" t="n">
        <f aca="false">IF($F346+$G346&gt;0,T!AT346)</f>
        <v>0</v>
      </c>
      <c r="AU346" s="79" t="n">
        <f aca="false">IF($F346+$G346&gt;0,T!AU346)</f>
        <v>0</v>
      </c>
      <c r="AV346" s="79" t="n">
        <f aca="false">IF($F346+$G346&gt;0,T!AV346)</f>
        <v>0</v>
      </c>
      <c r="AW346" s="79" t="n">
        <f aca="false">IF($F346+$G346&gt;0,T!AW346)</f>
        <v>0</v>
      </c>
      <c r="AX346" s="79" t="n">
        <f aca="false">IF($F346+$G346&gt;0,T!AX346)</f>
        <v>0</v>
      </c>
      <c r="AY346" s="79" t="n">
        <f aca="false">IF($F346+$G346&gt;0,T!AY346)</f>
        <v>0</v>
      </c>
      <c r="AZ346" s="79" t="n">
        <f aca="false">IF($F346+$G346&gt;0,T!AZ346)</f>
        <v>0</v>
      </c>
      <c r="BA346" s="79" t="n">
        <f aca="false">IF($F346+$G346&gt;0,T!BA346)</f>
        <v>0</v>
      </c>
      <c r="BB346" s="79" t="n">
        <f aca="false">IF($F346+$G346&gt;0,T!BB346)</f>
        <v>0</v>
      </c>
      <c r="BC346" s="79" t="n">
        <f aca="false">IF($F346+$G346&gt;0,T!BC346)</f>
        <v>0</v>
      </c>
      <c r="BD346" s="79" t="n">
        <f aca="false">IF($F346+$G346&gt;0,T!BD346)</f>
        <v>0</v>
      </c>
      <c r="BE346" s="79" t="n">
        <f aca="false">IF($F346+$G346&gt;0,T!BE346)</f>
        <v>0</v>
      </c>
      <c r="BF346" s="79" t="n">
        <f aca="false">IF($F346+$G346&gt;0,T!BF346)</f>
        <v>0</v>
      </c>
    </row>
    <row r="347" customFormat="false" ht="11.25" hidden="false" customHeight="false" outlineLevel="0" collapsed="false">
      <c r="A347" s="87" t="s">
        <v>745</v>
      </c>
      <c r="B347" s="90" t="s">
        <v>743</v>
      </c>
      <c r="C347" s="90" t="s">
        <v>746</v>
      </c>
      <c r="D347" s="91" t="n">
        <v>0.98</v>
      </c>
      <c r="E347" s="91" t="n">
        <v>1</v>
      </c>
      <c r="F347" s="91"/>
      <c r="G347" s="91" t="n">
        <v>1</v>
      </c>
      <c r="H347" s="91"/>
      <c r="I347" s="79" t="e">
        <f aca="false">IF($F347+$G347&gt;0,T!I347)</f>
        <v>#DIV/0!</v>
      </c>
      <c r="J347" s="79" t="e">
        <f aca="false">IF($F347+$G347&gt;0,T!J347)</f>
        <v>#DIV/0!</v>
      </c>
      <c r="K347" s="79" t="e">
        <f aca="false">IF($F347+$G347&gt;0,T!K347)</f>
        <v>#DIV/0!</v>
      </c>
      <c r="L347" s="79" t="e">
        <f aca="false">IF($F347+$G347&gt;0,T!L347)</f>
        <v>#DIV/0!</v>
      </c>
      <c r="M347" s="79" t="e">
        <f aca="false">IF($F347+$G347&gt;0,T!M347)</f>
        <v>#DIV/0!</v>
      </c>
      <c r="N347" s="79" t="e">
        <f aca="false">IF($F347+$G347&gt;0,T!N347)</f>
        <v>#DIV/0!</v>
      </c>
      <c r="O347" s="79" t="e">
        <f aca="false">IF($F347+$G347&gt;0,T!O347)</f>
        <v>#DIV/0!</v>
      </c>
      <c r="P347" s="79" t="e">
        <f aca="false">IF($F347+$G347&gt;0,T!P347)</f>
        <v>#DIV/0!</v>
      </c>
      <c r="Q347" s="79" t="e">
        <f aca="false">IF($F347+$G347&gt;0,T!Q347)</f>
        <v>#DIV/0!</v>
      </c>
      <c r="R347" s="79" t="e">
        <f aca="false">IF($F347+$G347&gt;0,T!R347)</f>
        <v>#DIV/0!</v>
      </c>
      <c r="S347" s="79" t="e">
        <f aca="false">IF($F347+$G347&gt;0,T!S347)</f>
        <v>#DIV/0!</v>
      </c>
      <c r="T347" s="79" t="e">
        <f aca="false">IF($F347+$G347&gt;0,T!T347)</f>
        <v>#DIV/0!</v>
      </c>
      <c r="U347" s="79" t="e">
        <f aca="false">IF($F347+$G347&gt;0,T!U347)</f>
        <v>#DIV/0!</v>
      </c>
      <c r="V347" s="79" t="e">
        <f aca="false">IF($F347+$G347&gt;0,T!V347)</f>
        <v>#DIV/0!</v>
      </c>
      <c r="W347" s="79" t="e">
        <f aca="false">IF($F347+$G347&gt;0,T!W347)</f>
        <v>#DIV/0!</v>
      </c>
      <c r="X347" s="79" t="e">
        <f aca="false">IF($F347+$G347&gt;0,T!X347)</f>
        <v>#DIV/0!</v>
      </c>
      <c r="Y347" s="79" t="e">
        <f aca="false">IF($F347+$G347&gt;0,T!Y347)</f>
        <v>#DIV/0!</v>
      </c>
      <c r="Z347" s="79" t="e">
        <f aca="false">IF($F347+$G347&gt;0,T!Z347)</f>
        <v>#DIV/0!</v>
      </c>
      <c r="AA347" s="79" t="e">
        <f aca="false">IF($F347+$G347&gt;0,T!AA347)</f>
        <v>#DIV/0!</v>
      </c>
      <c r="AB347" s="79" t="e">
        <f aca="false">IF($F347+$G347&gt;0,T!AB347)</f>
        <v>#DIV/0!</v>
      </c>
      <c r="AC347" s="79" t="e">
        <f aca="false">IF($F347+$G347&gt;0,T!AC347)</f>
        <v>#DIV/0!</v>
      </c>
      <c r="AD347" s="79" t="e">
        <f aca="false">IF($F347+$G347&gt;0,T!AD347)</f>
        <v>#DIV/0!</v>
      </c>
      <c r="AE347" s="79" t="e">
        <f aca="false">IF($F347+$G347&gt;0,T!AE347)</f>
        <v>#DIV/0!</v>
      </c>
      <c r="AF347" s="79" t="e">
        <f aca="false">IF($F347+$G347&gt;0,T!AF347)</f>
        <v>#DIV/0!</v>
      </c>
      <c r="AG347" s="79" t="e">
        <f aca="false">IF($F347+$G347&gt;0,T!AG347)</f>
        <v>#DIV/0!</v>
      </c>
      <c r="AH347" s="79" t="e">
        <f aca="false">IF($F347+$G347&gt;0,T!AH347)</f>
        <v>#DIV/0!</v>
      </c>
      <c r="AI347" s="79" t="e">
        <f aca="false">IF($F347+$G347&gt;0,T!AI347)</f>
        <v>#DIV/0!</v>
      </c>
      <c r="AJ347" s="79" t="e">
        <f aca="false">IF($F347+$G347&gt;0,T!AJ347)</f>
        <v>#DIV/0!</v>
      </c>
      <c r="AK347" s="79" t="e">
        <f aca="false">IF($F347+$G347&gt;0,T!AK347)</f>
        <v>#DIV/0!</v>
      </c>
      <c r="AL347" s="79" t="e">
        <f aca="false">IF($F347+$G347&gt;0,T!AL347)</f>
        <v>#DIV/0!</v>
      </c>
      <c r="AM347" s="79" t="e">
        <f aca="false">IF($F347+$G347&gt;0,T!AM347)</f>
        <v>#DIV/0!</v>
      </c>
      <c r="AN347" s="79" t="e">
        <f aca="false">IF($F347+$G347&gt;0,T!AN347)</f>
        <v>#DIV/0!</v>
      </c>
      <c r="AO347" s="79" t="e">
        <f aca="false">IF($F347+$G347&gt;0,T!AO347)</f>
        <v>#DIV/0!</v>
      </c>
      <c r="AP347" s="79" t="e">
        <f aca="false">IF($F347+$G347&gt;0,T!AP347)</f>
        <v>#DIV/0!</v>
      </c>
      <c r="AQ347" s="79" t="e">
        <f aca="false">IF($F347+$G347&gt;0,T!AQ347)</f>
        <v>#DIV/0!</v>
      </c>
      <c r="AR347" s="79" t="e">
        <f aca="false">IF($F347+$G347&gt;0,T!AR347)</f>
        <v>#DIV/0!</v>
      </c>
      <c r="AS347" s="79" t="e">
        <f aca="false">IF($F347+$G347&gt;0,T!AS347)</f>
        <v>#DIV/0!</v>
      </c>
      <c r="AT347" s="79" t="e">
        <f aca="false">IF($F347+$G347&gt;0,T!AT347)</f>
        <v>#DIV/0!</v>
      </c>
      <c r="AU347" s="79" t="e">
        <f aca="false">IF($F347+$G347&gt;0,T!AU347)</f>
        <v>#DIV/0!</v>
      </c>
      <c r="AV347" s="79" t="e">
        <f aca="false">IF($F347+$G347&gt;0,T!AV347)</f>
        <v>#DIV/0!</v>
      </c>
      <c r="AW347" s="79" t="e">
        <f aca="false">IF($F347+$G347&gt;0,T!AW347)</f>
        <v>#DIV/0!</v>
      </c>
      <c r="AX347" s="79" t="e">
        <f aca="false">IF($F347+$G347&gt;0,T!AX347)</f>
        <v>#DIV/0!</v>
      </c>
      <c r="AY347" s="79" t="e">
        <f aca="false">IF($F347+$G347&gt;0,T!AY347)</f>
        <v>#DIV/0!</v>
      </c>
      <c r="AZ347" s="79" t="e">
        <f aca="false">IF($F347+$G347&gt;0,T!AZ347)</f>
        <v>#DIV/0!</v>
      </c>
      <c r="BA347" s="79" t="e">
        <f aca="false">IF($F347+$G347&gt;0,T!BA347)</f>
        <v>#DIV/0!</v>
      </c>
      <c r="BB347" s="79" t="e">
        <f aca="false">IF($F347+$G347&gt;0,T!BB347)</f>
        <v>#DIV/0!</v>
      </c>
      <c r="BC347" s="79" t="e">
        <f aca="false">IF($F347+$G347&gt;0,T!BC347)</f>
        <v>#DIV/0!</v>
      </c>
      <c r="BD347" s="79" t="e">
        <f aca="false">IF($F347+$G347&gt;0,T!BD347)</f>
        <v>#DIV/0!</v>
      </c>
      <c r="BE347" s="79" t="e">
        <f aca="false">IF($F347+$G347&gt;0,T!BE347)</f>
        <v>#DIV/0!</v>
      </c>
      <c r="BF347" s="79" t="e">
        <f aca="false">IF($F347+$G347&gt;0,T!BF347)</f>
        <v>#DIV/0!</v>
      </c>
    </row>
    <row r="348" customFormat="false" ht="11.25" hidden="false" customHeight="false" outlineLevel="0" collapsed="false">
      <c r="A348" s="87" t="s">
        <v>747</v>
      </c>
      <c r="B348" s="90" t="s">
        <v>743</v>
      </c>
      <c r="C348" s="90" t="s">
        <v>748</v>
      </c>
      <c r="D348" s="91" t="n">
        <v>5.43</v>
      </c>
      <c r="E348" s="91" t="n">
        <v>3</v>
      </c>
      <c r="F348" s="91"/>
      <c r="G348" s="91"/>
      <c r="H348" s="91"/>
      <c r="I348" s="79" t="n">
        <f aca="false">IF($F348+$G348&gt;0,T!I348)</f>
        <v>0</v>
      </c>
      <c r="J348" s="79" t="n">
        <f aca="false">IF($F348+$G348&gt;0,T!J348)</f>
        <v>0</v>
      </c>
      <c r="K348" s="79" t="n">
        <f aca="false">IF($F348+$G348&gt;0,T!K348)</f>
        <v>0</v>
      </c>
      <c r="L348" s="79" t="n">
        <f aca="false">IF($F348+$G348&gt;0,T!L348)</f>
        <v>0</v>
      </c>
      <c r="M348" s="79" t="n">
        <f aca="false">IF($F348+$G348&gt;0,T!M348)</f>
        <v>0</v>
      </c>
      <c r="N348" s="79" t="n">
        <f aca="false">IF($F348+$G348&gt;0,T!N348)</f>
        <v>0</v>
      </c>
      <c r="O348" s="79" t="n">
        <f aca="false">IF($F348+$G348&gt;0,T!O348)</f>
        <v>0</v>
      </c>
      <c r="P348" s="79" t="n">
        <f aca="false">IF($F348+$G348&gt;0,T!P348)</f>
        <v>0</v>
      </c>
      <c r="Q348" s="79" t="n">
        <f aca="false">IF($F348+$G348&gt;0,T!Q348)</f>
        <v>0</v>
      </c>
      <c r="R348" s="79" t="n">
        <f aca="false">IF($F348+$G348&gt;0,T!R348)</f>
        <v>0</v>
      </c>
      <c r="S348" s="79" t="n">
        <f aca="false">IF($F348+$G348&gt;0,T!S348)</f>
        <v>0</v>
      </c>
      <c r="T348" s="79" t="n">
        <f aca="false">IF($F348+$G348&gt;0,T!T348)</f>
        <v>0</v>
      </c>
      <c r="U348" s="79" t="n">
        <f aca="false">IF($F348+$G348&gt;0,T!U348)</f>
        <v>0</v>
      </c>
      <c r="V348" s="79" t="n">
        <f aca="false">IF($F348+$G348&gt;0,T!V348)</f>
        <v>0</v>
      </c>
      <c r="W348" s="79" t="n">
        <f aca="false">IF($F348+$G348&gt;0,T!W348)</f>
        <v>0</v>
      </c>
      <c r="X348" s="79" t="n">
        <f aca="false">IF($F348+$G348&gt;0,T!X348)</f>
        <v>0</v>
      </c>
      <c r="Y348" s="79" t="n">
        <f aca="false">IF($F348+$G348&gt;0,T!Y348)</f>
        <v>0</v>
      </c>
      <c r="Z348" s="79" t="n">
        <f aca="false">IF($F348+$G348&gt;0,T!Z348)</f>
        <v>0</v>
      </c>
      <c r="AA348" s="79" t="n">
        <f aca="false">IF($F348+$G348&gt;0,T!AA348)</f>
        <v>0</v>
      </c>
      <c r="AB348" s="79" t="n">
        <f aca="false">IF($F348+$G348&gt;0,T!AB348)</f>
        <v>0</v>
      </c>
      <c r="AC348" s="79" t="n">
        <f aca="false">IF($F348+$G348&gt;0,T!AC348)</f>
        <v>0</v>
      </c>
      <c r="AD348" s="79" t="n">
        <f aca="false">IF($F348+$G348&gt;0,T!AD348)</f>
        <v>0</v>
      </c>
      <c r="AE348" s="79" t="n">
        <f aca="false">IF($F348+$G348&gt;0,T!AE348)</f>
        <v>0</v>
      </c>
      <c r="AF348" s="79" t="n">
        <f aca="false">IF($F348+$G348&gt;0,T!AF348)</f>
        <v>0</v>
      </c>
      <c r="AG348" s="79" t="n">
        <f aca="false">IF($F348+$G348&gt;0,T!AG348)</f>
        <v>0</v>
      </c>
      <c r="AH348" s="79" t="n">
        <f aca="false">IF($F348+$G348&gt;0,T!AH348)</f>
        <v>0</v>
      </c>
      <c r="AI348" s="79" t="n">
        <f aca="false">IF($F348+$G348&gt;0,T!AI348)</f>
        <v>0</v>
      </c>
      <c r="AJ348" s="79" t="n">
        <f aca="false">IF($F348+$G348&gt;0,T!AJ348)</f>
        <v>0</v>
      </c>
      <c r="AK348" s="79" t="n">
        <f aca="false">IF($F348+$G348&gt;0,T!AK348)</f>
        <v>0</v>
      </c>
      <c r="AL348" s="79" t="n">
        <f aca="false">IF($F348+$G348&gt;0,T!AL348)</f>
        <v>0</v>
      </c>
      <c r="AM348" s="79" t="n">
        <f aca="false">IF($F348+$G348&gt;0,T!AM348)</f>
        <v>0</v>
      </c>
      <c r="AN348" s="79" t="n">
        <f aca="false">IF($F348+$G348&gt;0,T!AN348)</f>
        <v>0</v>
      </c>
      <c r="AO348" s="79" t="n">
        <f aca="false">IF($F348+$G348&gt;0,T!AO348)</f>
        <v>0</v>
      </c>
      <c r="AP348" s="79" t="n">
        <f aca="false">IF($F348+$G348&gt;0,T!AP348)</f>
        <v>0</v>
      </c>
      <c r="AQ348" s="79" t="n">
        <f aca="false">IF($F348+$G348&gt;0,T!AQ348)</f>
        <v>0</v>
      </c>
      <c r="AR348" s="79" t="n">
        <f aca="false">IF($F348+$G348&gt;0,T!AR348)</f>
        <v>0</v>
      </c>
      <c r="AS348" s="79" t="n">
        <f aca="false">IF($F348+$G348&gt;0,T!AS348)</f>
        <v>0</v>
      </c>
      <c r="AT348" s="79" t="n">
        <f aca="false">IF($F348+$G348&gt;0,T!AT348)</f>
        <v>0</v>
      </c>
      <c r="AU348" s="79" t="n">
        <f aca="false">IF($F348+$G348&gt;0,T!AU348)</f>
        <v>0</v>
      </c>
      <c r="AV348" s="79" t="n">
        <f aca="false">IF($F348+$G348&gt;0,T!AV348)</f>
        <v>0</v>
      </c>
      <c r="AW348" s="79" t="n">
        <f aca="false">IF($F348+$G348&gt;0,T!AW348)</f>
        <v>0</v>
      </c>
      <c r="AX348" s="79" t="n">
        <f aca="false">IF($F348+$G348&gt;0,T!AX348)</f>
        <v>0</v>
      </c>
      <c r="AY348" s="79" t="n">
        <f aca="false">IF($F348+$G348&gt;0,T!AY348)</f>
        <v>0</v>
      </c>
      <c r="AZ348" s="79" t="n">
        <f aca="false">IF($F348+$G348&gt;0,T!AZ348)</f>
        <v>0</v>
      </c>
      <c r="BA348" s="79" t="n">
        <f aca="false">IF($F348+$G348&gt;0,T!BA348)</f>
        <v>0</v>
      </c>
      <c r="BB348" s="79" t="n">
        <f aca="false">IF($F348+$G348&gt;0,T!BB348)</f>
        <v>0</v>
      </c>
      <c r="BC348" s="79" t="n">
        <f aca="false">IF($F348+$G348&gt;0,T!BC348)</f>
        <v>0</v>
      </c>
      <c r="BD348" s="79" t="n">
        <f aca="false">IF($F348+$G348&gt;0,T!BD348)</f>
        <v>0</v>
      </c>
      <c r="BE348" s="79" t="n">
        <f aca="false">IF($F348+$G348&gt;0,T!BE348)</f>
        <v>0</v>
      </c>
      <c r="BF348" s="79" t="n">
        <f aca="false">IF($F348+$G348&gt;0,T!BF348)</f>
        <v>0</v>
      </c>
    </row>
    <row r="349" customFormat="false" ht="11.25" hidden="false" customHeight="false" outlineLevel="0" collapsed="false">
      <c r="A349" s="87" t="s">
        <v>749</v>
      </c>
      <c r="B349" s="90" t="s">
        <v>743</v>
      </c>
      <c r="C349" s="90" t="s">
        <v>750</v>
      </c>
      <c r="D349" s="91" t="n">
        <v>2.28</v>
      </c>
      <c r="E349" s="91" t="n">
        <v>2</v>
      </c>
      <c r="F349" s="91"/>
      <c r="G349" s="91"/>
      <c r="H349" s="91" t="n">
        <v>1</v>
      </c>
      <c r="I349" s="79" t="n">
        <f aca="false">IF($F349+$G349&gt;0,T!I349)</f>
        <v>0</v>
      </c>
      <c r="J349" s="79" t="n">
        <f aca="false">IF($F349+$G349&gt;0,T!J349)</f>
        <v>0</v>
      </c>
      <c r="K349" s="79" t="n">
        <f aca="false">IF($F349+$G349&gt;0,T!K349)</f>
        <v>0</v>
      </c>
      <c r="L349" s="79" t="n">
        <f aca="false">IF($F349+$G349&gt;0,T!L349)</f>
        <v>0</v>
      </c>
      <c r="M349" s="79" t="n">
        <f aca="false">IF($F349+$G349&gt;0,T!M349)</f>
        <v>0</v>
      </c>
      <c r="N349" s="79" t="n">
        <f aca="false">IF($F349+$G349&gt;0,T!N349)</f>
        <v>0</v>
      </c>
      <c r="O349" s="79" t="n">
        <f aca="false">IF($F349+$G349&gt;0,T!O349)</f>
        <v>0</v>
      </c>
      <c r="P349" s="79" t="n">
        <f aca="false">IF($F349+$G349&gt;0,T!P349)</f>
        <v>0</v>
      </c>
      <c r="Q349" s="79" t="n">
        <f aca="false">IF($F349+$G349&gt;0,T!Q349)</f>
        <v>0</v>
      </c>
      <c r="R349" s="79" t="n">
        <f aca="false">IF($F349+$G349&gt;0,T!R349)</f>
        <v>0</v>
      </c>
      <c r="S349" s="79" t="n">
        <f aca="false">IF($F349+$G349&gt;0,T!S349)</f>
        <v>0</v>
      </c>
      <c r="T349" s="79" t="n">
        <f aca="false">IF($F349+$G349&gt;0,T!T349)</f>
        <v>0</v>
      </c>
      <c r="U349" s="79" t="n">
        <f aca="false">IF($F349+$G349&gt;0,T!U349)</f>
        <v>0</v>
      </c>
      <c r="V349" s="79" t="n">
        <f aca="false">IF($F349+$G349&gt;0,T!V349)</f>
        <v>0</v>
      </c>
      <c r="W349" s="79" t="n">
        <f aca="false">IF($F349+$G349&gt;0,T!W349)</f>
        <v>0</v>
      </c>
      <c r="X349" s="79" t="n">
        <f aca="false">IF($F349+$G349&gt;0,T!X349)</f>
        <v>0</v>
      </c>
      <c r="Y349" s="79" t="n">
        <f aca="false">IF($F349+$G349&gt;0,T!Y349)</f>
        <v>0</v>
      </c>
      <c r="Z349" s="79" t="n">
        <f aca="false">IF($F349+$G349&gt;0,T!Z349)</f>
        <v>0</v>
      </c>
      <c r="AA349" s="79" t="n">
        <f aca="false">IF($F349+$G349&gt;0,T!AA349)</f>
        <v>0</v>
      </c>
      <c r="AB349" s="79" t="n">
        <f aca="false">IF($F349+$G349&gt;0,T!AB349)</f>
        <v>0</v>
      </c>
      <c r="AC349" s="79" t="n">
        <f aca="false">IF($F349+$G349&gt;0,T!AC349)</f>
        <v>0</v>
      </c>
      <c r="AD349" s="79" t="n">
        <f aca="false">IF($F349+$G349&gt;0,T!AD349)</f>
        <v>0</v>
      </c>
      <c r="AE349" s="79" t="n">
        <f aca="false">IF($F349+$G349&gt;0,T!AE349)</f>
        <v>0</v>
      </c>
      <c r="AF349" s="79" t="n">
        <f aca="false">IF($F349+$G349&gt;0,T!AF349)</f>
        <v>0</v>
      </c>
      <c r="AG349" s="79" t="n">
        <f aca="false">IF($F349+$G349&gt;0,T!AG349)</f>
        <v>0</v>
      </c>
      <c r="AH349" s="79" t="n">
        <f aca="false">IF($F349+$G349&gt;0,T!AH349)</f>
        <v>0</v>
      </c>
      <c r="AI349" s="79" t="n">
        <f aca="false">IF($F349+$G349&gt;0,T!AI349)</f>
        <v>0</v>
      </c>
      <c r="AJ349" s="79" t="n">
        <f aca="false">IF($F349+$G349&gt;0,T!AJ349)</f>
        <v>0</v>
      </c>
      <c r="AK349" s="79" t="n">
        <f aca="false">IF($F349+$G349&gt;0,T!AK349)</f>
        <v>0</v>
      </c>
      <c r="AL349" s="79" t="n">
        <f aca="false">IF($F349+$G349&gt;0,T!AL349)</f>
        <v>0</v>
      </c>
      <c r="AM349" s="79" t="n">
        <f aca="false">IF($F349+$G349&gt;0,T!AM349)</f>
        <v>0</v>
      </c>
      <c r="AN349" s="79" t="n">
        <f aca="false">IF($F349+$G349&gt;0,T!AN349)</f>
        <v>0</v>
      </c>
      <c r="AO349" s="79" t="n">
        <f aca="false">IF($F349+$G349&gt;0,T!AO349)</f>
        <v>0</v>
      </c>
      <c r="AP349" s="79" t="n">
        <f aca="false">IF($F349+$G349&gt;0,T!AP349)</f>
        <v>0</v>
      </c>
      <c r="AQ349" s="79" t="n">
        <f aca="false">IF($F349+$G349&gt;0,T!AQ349)</f>
        <v>0</v>
      </c>
      <c r="AR349" s="79" t="n">
        <f aca="false">IF($F349+$G349&gt;0,T!AR349)</f>
        <v>0</v>
      </c>
      <c r="AS349" s="79" t="n">
        <f aca="false">IF($F349+$G349&gt;0,T!AS349)</f>
        <v>0</v>
      </c>
      <c r="AT349" s="79" t="n">
        <f aca="false">IF($F349+$G349&gt;0,T!AT349)</f>
        <v>0</v>
      </c>
      <c r="AU349" s="79" t="n">
        <f aca="false">IF($F349+$G349&gt;0,T!AU349)</f>
        <v>0</v>
      </c>
      <c r="AV349" s="79" t="n">
        <f aca="false">IF($F349+$G349&gt;0,T!AV349)</f>
        <v>0</v>
      </c>
      <c r="AW349" s="79" t="n">
        <f aca="false">IF($F349+$G349&gt;0,T!AW349)</f>
        <v>0</v>
      </c>
      <c r="AX349" s="79" t="n">
        <f aca="false">IF($F349+$G349&gt;0,T!AX349)</f>
        <v>0</v>
      </c>
      <c r="AY349" s="79" t="n">
        <f aca="false">IF($F349+$G349&gt;0,T!AY349)</f>
        <v>0</v>
      </c>
      <c r="AZ349" s="79" t="n">
        <f aca="false">IF($F349+$G349&gt;0,T!AZ349)</f>
        <v>0</v>
      </c>
      <c r="BA349" s="79" t="n">
        <f aca="false">IF($F349+$G349&gt;0,T!BA349)</f>
        <v>0</v>
      </c>
      <c r="BB349" s="79" t="n">
        <f aca="false">IF($F349+$G349&gt;0,T!BB349)</f>
        <v>0</v>
      </c>
      <c r="BC349" s="79" t="n">
        <f aca="false">IF($F349+$G349&gt;0,T!BC349)</f>
        <v>0</v>
      </c>
      <c r="BD349" s="79" t="n">
        <f aca="false">IF($F349+$G349&gt;0,T!BD349)</f>
        <v>0</v>
      </c>
      <c r="BE349" s="79" t="n">
        <f aca="false">IF($F349+$G349&gt;0,T!BE349)</f>
        <v>0</v>
      </c>
      <c r="BF349" s="79" t="n">
        <f aca="false">IF($F349+$G349&gt;0,T!BF349)</f>
        <v>0</v>
      </c>
    </row>
    <row r="350" customFormat="false" ht="11.25" hidden="false" customHeight="false" outlineLevel="0" collapsed="false">
      <c r="A350" s="87" t="s">
        <v>751</v>
      </c>
      <c r="B350" s="90" t="s">
        <v>743</v>
      </c>
      <c r="C350" s="90" t="s">
        <v>752</v>
      </c>
      <c r="D350" s="91" t="n">
        <v>4.23</v>
      </c>
      <c r="E350" s="91" t="n">
        <v>1</v>
      </c>
      <c r="F350" s="91"/>
      <c r="G350" s="91"/>
      <c r="H350" s="91"/>
      <c r="I350" s="79" t="n">
        <f aca="false">IF($F350+$G350&gt;0,T!I350)</f>
        <v>0</v>
      </c>
      <c r="J350" s="79" t="n">
        <f aca="false">IF($F350+$G350&gt;0,T!J350)</f>
        <v>0</v>
      </c>
      <c r="K350" s="79" t="n">
        <f aca="false">IF($F350+$G350&gt;0,T!K350)</f>
        <v>0</v>
      </c>
      <c r="L350" s="79" t="n">
        <f aca="false">IF($F350+$G350&gt;0,T!L350)</f>
        <v>0</v>
      </c>
      <c r="M350" s="79" t="n">
        <f aca="false">IF($F350+$G350&gt;0,T!M350)</f>
        <v>0</v>
      </c>
      <c r="N350" s="79" t="n">
        <f aca="false">IF($F350+$G350&gt;0,T!N350)</f>
        <v>0</v>
      </c>
      <c r="O350" s="79" t="n">
        <f aca="false">IF($F350+$G350&gt;0,T!O350)</f>
        <v>0</v>
      </c>
      <c r="P350" s="79" t="n">
        <f aca="false">IF($F350+$G350&gt;0,T!P350)</f>
        <v>0</v>
      </c>
      <c r="Q350" s="79" t="n">
        <f aca="false">IF($F350+$G350&gt;0,T!Q350)</f>
        <v>0</v>
      </c>
      <c r="R350" s="79" t="n">
        <f aca="false">IF($F350+$G350&gt;0,T!R350)</f>
        <v>0</v>
      </c>
      <c r="S350" s="79" t="n">
        <f aca="false">IF($F350+$G350&gt;0,T!S350)</f>
        <v>0</v>
      </c>
      <c r="T350" s="79" t="n">
        <f aca="false">IF($F350+$G350&gt;0,T!T350)</f>
        <v>0</v>
      </c>
      <c r="U350" s="79" t="n">
        <f aca="false">IF($F350+$G350&gt;0,T!U350)</f>
        <v>0</v>
      </c>
      <c r="V350" s="79" t="n">
        <f aca="false">IF($F350+$G350&gt;0,T!V350)</f>
        <v>0</v>
      </c>
      <c r="W350" s="79" t="n">
        <f aca="false">IF($F350+$G350&gt;0,T!W350)</f>
        <v>0</v>
      </c>
      <c r="X350" s="79" t="n">
        <f aca="false">IF($F350+$G350&gt;0,T!X350)</f>
        <v>0</v>
      </c>
      <c r="Y350" s="79" t="n">
        <f aca="false">IF($F350+$G350&gt;0,T!Y350)</f>
        <v>0</v>
      </c>
      <c r="Z350" s="79" t="n">
        <f aca="false">IF($F350+$G350&gt;0,T!Z350)</f>
        <v>0</v>
      </c>
      <c r="AA350" s="79" t="n">
        <f aca="false">IF($F350+$G350&gt;0,T!AA350)</f>
        <v>0</v>
      </c>
      <c r="AB350" s="79" t="n">
        <f aca="false">IF($F350+$G350&gt;0,T!AB350)</f>
        <v>0</v>
      </c>
      <c r="AC350" s="79" t="n">
        <f aca="false">IF($F350+$G350&gt;0,T!AC350)</f>
        <v>0</v>
      </c>
      <c r="AD350" s="79" t="n">
        <f aca="false">IF($F350+$G350&gt;0,T!AD350)</f>
        <v>0</v>
      </c>
      <c r="AE350" s="79" t="n">
        <f aca="false">IF($F350+$G350&gt;0,T!AE350)</f>
        <v>0</v>
      </c>
      <c r="AF350" s="79" t="n">
        <f aca="false">IF($F350+$G350&gt;0,T!AF350)</f>
        <v>0</v>
      </c>
      <c r="AG350" s="79" t="n">
        <f aca="false">IF($F350+$G350&gt;0,T!AG350)</f>
        <v>0</v>
      </c>
      <c r="AH350" s="79" t="n">
        <f aca="false">IF($F350+$G350&gt;0,T!AH350)</f>
        <v>0</v>
      </c>
      <c r="AI350" s="79" t="n">
        <f aca="false">IF($F350+$G350&gt;0,T!AI350)</f>
        <v>0</v>
      </c>
      <c r="AJ350" s="79" t="n">
        <f aca="false">IF($F350+$G350&gt;0,T!AJ350)</f>
        <v>0</v>
      </c>
      <c r="AK350" s="79" t="n">
        <f aca="false">IF($F350+$G350&gt;0,T!AK350)</f>
        <v>0</v>
      </c>
      <c r="AL350" s="79" t="n">
        <f aca="false">IF($F350+$G350&gt;0,T!AL350)</f>
        <v>0</v>
      </c>
      <c r="AM350" s="79" t="n">
        <f aca="false">IF($F350+$G350&gt;0,T!AM350)</f>
        <v>0</v>
      </c>
      <c r="AN350" s="79" t="n">
        <f aca="false">IF($F350+$G350&gt;0,T!AN350)</f>
        <v>0</v>
      </c>
      <c r="AO350" s="79" t="n">
        <f aca="false">IF($F350+$G350&gt;0,T!AO350)</f>
        <v>0</v>
      </c>
      <c r="AP350" s="79" t="n">
        <f aca="false">IF($F350+$G350&gt;0,T!AP350)</f>
        <v>0</v>
      </c>
      <c r="AQ350" s="79" t="n">
        <f aca="false">IF($F350+$G350&gt;0,T!AQ350)</f>
        <v>0</v>
      </c>
      <c r="AR350" s="79" t="n">
        <f aca="false">IF($F350+$G350&gt;0,T!AR350)</f>
        <v>0</v>
      </c>
      <c r="AS350" s="79" t="n">
        <f aca="false">IF($F350+$G350&gt;0,T!AS350)</f>
        <v>0</v>
      </c>
      <c r="AT350" s="79" t="n">
        <f aca="false">IF($F350+$G350&gt;0,T!AT350)</f>
        <v>0</v>
      </c>
      <c r="AU350" s="79" t="n">
        <f aca="false">IF($F350+$G350&gt;0,T!AU350)</f>
        <v>0</v>
      </c>
      <c r="AV350" s="79" t="n">
        <f aca="false">IF($F350+$G350&gt;0,T!AV350)</f>
        <v>0</v>
      </c>
      <c r="AW350" s="79" t="n">
        <f aca="false">IF($F350+$G350&gt;0,T!AW350)</f>
        <v>0</v>
      </c>
      <c r="AX350" s="79" t="n">
        <f aca="false">IF($F350+$G350&gt;0,T!AX350)</f>
        <v>0</v>
      </c>
      <c r="AY350" s="79" t="n">
        <f aca="false">IF($F350+$G350&gt;0,T!AY350)</f>
        <v>0</v>
      </c>
      <c r="AZ350" s="79" t="n">
        <f aca="false">IF($F350+$G350&gt;0,T!AZ350)</f>
        <v>0</v>
      </c>
      <c r="BA350" s="79" t="n">
        <f aca="false">IF($F350+$G350&gt;0,T!BA350)</f>
        <v>0</v>
      </c>
      <c r="BB350" s="79" t="n">
        <f aca="false">IF($F350+$G350&gt;0,T!BB350)</f>
        <v>0</v>
      </c>
      <c r="BC350" s="79" t="n">
        <f aca="false">IF($F350+$G350&gt;0,T!BC350)</f>
        <v>0</v>
      </c>
      <c r="BD350" s="79" t="n">
        <f aca="false">IF($F350+$G350&gt;0,T!BD350)</f>
        <v>0</v>
      </c>
      <c r="BE350" s="79" t="n">
        <f aca="false">IF($F350+$G350&gt;0,T!BE350)</f>
        <v>0</v>
      </c>
      <c r="BF350" s="79" t="n">
        <f aca="false">IF($F350+$G350&gt;0,T!BF350)</f>
        <v>0</v>
      </c>
    </row>
    <row r="351" customFormat="false" ht="11.25" hidden="false" customHeight="false" outlineLevel="0" collapsed="false">
      <c r="A351" s="87" t="s">
        <v>753</v>
      </c>
      <c r="B351" s="90" t="s">
        <v>754</v>
      </c>
      <c r="C351" s="90" t="s">
        <v>755</v>
      </c>
      <c r="D351" s="91" t="n">
        <v>1.96</v>
      </c>
      <c r="E351" s="91" t="n">
        <v>2</v>
      </c>
      <c r="F351" s="91" t="n">
        <v>1</v>
      </c>
      <c r="G351" s="91"/>
      <c r="H351" s="91"/>
      <c r="I351" s="79" t="e">
        <f aca="false">IF($F351+$G351&gt;0,T!I351)</f>
        <v>#DIV/0!</v>
      </c>
      <c r="J351" s="79" t="e">
        <f aca="false">IF($F351+$G351&gt;0,T!J351)</f>
        <v>#DIV/0!</v>
      </c>
      <c r="K351" s="79" t="e">
        <f aca="false">IF($F351+$G351&gt;0,T!K351)</f>
        <v>#DIV/0!</v>
      </c>
      <c r="L351" s="79" t="e">
        <f aca="false">IF($F351+$G351&gt;0,T!L351)</f>
        <v>#DIV/0!</v>
      </c>
      <c r="M351" s="79" t="e">
        <f aca="false">IF($F351+$G351&gt;0,T!M351)</f>
        <v>#DIV/0!</v>
      </c>
      <c r="N351" s="79" t="e">
        <f aca="false">IF($F351+$G351&gt;0,T!N351)</f>
        <v>#DIV/0!</v>
      </c>
      <c r="O351" s="79" t="e">
        <f aca="false">IF($F351+$G351&gt;0,T!O351)</f>
        <v>#DIV/0!</v>
      </c>
      <c r="P351" s="79" t="e">
        <f aca="false">IF($F351+$G351&gt;0,T!P351)</f>
        <v>#DIV/0!</v>
      </c>
      <c r="Q351" s="79" t="e">
        <f aca="false">IF($F351+$G351&gt;0,T!Q351)</f>
        <v>#DIV/0!</v>
      </c>
      <c r="R351" s="79" t="e">
        <f aca="false">IF($F351+$G351&gt;0,T!R351)</f>
        <v>#DIV/0!</v>
      </c>
      <c r="S351" s="79" t="e">
        <f aca="false">IF($F351+$G351&gt;0,T!S351)</f>
        <v>#DIV/0!</v>
      </c>
      <c r="T351" s="79" t="e">
        <f aca="false">IF($F351+$G351&gt;0,T!T351)</f>
        <v>#DIV/0!</v>
      </c>
      <c r="U351" s="79" t="e">
        <f aca="false">IF($F351+$G351&gt;0,T!U351)</f>
        <v>#DIV/0!</v>
      </c>
      <c r="V351" s="79" t="e">
        <f aca="false">IF($F351+$G351&gt;0,T!V351)</f>
        <v>#DIV/0!</v>
      </c>
      <c r="W351" s="79" t="e">
        <f aca="false">IF($F351+$G351&gt;0,T!W351)</f>
        <v>#DIV/0!</v>
      </c>
      <c r="X351" s="79" t="e">
        <f aca="false">IF($F351+$G351&gt;0,T!X351)</f>
        <v>#DIV/0!</v>
      </c>
      <c r="Y351" s="79" t="e">
        <f aca="false">IF($F351+$G351&gt;0,T!Y351)</f>
        <v>#DIV/0!</v>
      </c>
      <c r="Z351" s="79" t="e">
        <f aca="false">IF($F351+$G351&gt;0,T!Z351)</f>
        <v>#DIV/0!</v>
      </c>
      <c r="AA351" s="79" t="e">
        <f aca="false">IF($F351+$G351&gt;0,T!AA351)</f>
        <v>#DIV/0!</v>
      </c>
      <c r="AB351" s="79" t="e">
        <f aca="false">IF($F351+$G351&gt;0,T!AB351)</f>
        <v>#DIV/0!</v>
      </c>
      <c r="AC351" s="79" t="e">
        <f aca="false">IF($F351+$G351&gt;0,T!AC351)</f>
        <v>#DIV/0!</v>
      </c>
      <c r="AD351" s="79" t="e">
        <f aca="false">IF($F351+$G351&gt;0,T!AD351)</f>
        <v>#DIV/0!</v>
      </c>
      <c r="AE351" s="79" t="e">
        <f aca="false">IF($F351+$G351&gt;0,T!AE351)</f>
        <v>#DIV/0!</v>
      </c>
      <c r="AF351" s="79" t="e">
        <f aca="false">IF($F351+$G351&gt;0,T!AF351)</f>
        <v>#DIV/0!</v>
      </c>
      <c r="AG351" s="79" t="e">
        <f aca="false">IF($F351+$G351&gt;0,T!AG351)</f>
        <v>#DIV/0!</v>
      </c>
      <c r="AH351" s="79" t="e">
        <f aca="false">IF($F351+$G351&gt;0,T!AH351)</f>
        <v>#DIV/0!</v>
      </c>
      <c r="AI351" s="79" t="e">
        <f aca="false">IF($F351+$G351&gt;0,T!AI351)</f>
        <v>#DIV/0!</v>
      </c>
      <c r="AJ351" s="79" t="e">
        <f aca="false">IF($F351+$G351&gt;0,T!AJ351)</f>
        <v>#DIV/0!</v>
      </c>
      <c r="AK351" s="79" t="e">
        <f aca="false">IF($F351+$G351&gt;0,T!AK351)</f>
        <v>#DIV/0!</v>
      </c>
      <c r="AL351" s="79" t="e">
        <f aca="false">IF($F351+$G351&gt;0,T!AL351)</f>
        <v>#DIV/0!</v>
      </c>
      <c r="AM351" s="79" t="e">
        <f aca="false">IF($F351+$G351&gt;0,T!AM351)</f>
        <v>#DIV/0!</v>
      </c>
      <c r="AN351" s="79" t="e">
        <f aca="false">IF($F351+$G351&gt;0,T!AN351)</f>
        <v>#DIV/0!</v>
      </c>
      <c r="AO351" s="79" t="e">
        <f aca="false">IF($F351+$G351&gt;0,T!AO351)</f>
        <v>#DIV/0!</v>
      </c>
      <c r="AP351" s="79" t="e">
        <f aca="false">IF($F351+$G351&gt;0,T!AP351)</f>
        <v>#DIV/0!</v>
      </c>
      <c r="AQ351" s="79" t="e">
        <f aca="false">IF($F351+$G351&gt;0,T!AQ351)</f>
        <v>#DIV/0!</v>
      </c>
      <c r="AR351" s="79" t="e">
        <f aca="false">IF($F351+$G351&gt;0,T!AR351)</f>
        <v>#DIV/0!</v>
      </c>
      <c r="AS351" s="79" t="e">
        <f aca="false">IF($F351+$G351&gt;0,T!AS351)</f>
        <v>#DIV/0!</v>
      </c>
      <c r="AT351" s="79" t="e">
        <f aca="false">IF($F351+$G351&gt;0,T!AT351)</f>
        <v>#DIV/0!</v>
      </c>
      <c r="AU351" s="79" t="e">
        <f aca="false">IF($F351+$G351&gt;0,T!AU351)</f>
        <v>#DIV/0!</v>
      </c>
      <c r="AV351" s="79" t="e">
        <f aca="false">IF($F351+$G351&gt;0,T!AV351)</f>
        <v>#DIV/0!</v>
      </c>
      <c r="AW351" s="79" t="e">
        <f aca="false">IF($F351+$G351&gt;0,T!AW351)</f>
        <v>#DIV/0!</v>
      </c>
      <c r="AX351" s="79" t="e">
        <f aca="false">IF($F351+$G351&gt;0,T!AX351)</f>
        <v>#DIV/0!</v>
      </c>
      <c r="AY351" s="79" t="e">
        <f aca="false">IF($F351+$G351&gt;0,T!AY351)</f>
        <v>#DIV/0!</v>
      </c>
      <c r="AZ351" s="79" t="e">
        <f aca="false">IF($F351+$G351&gt;0,T!AZ351)</f>
        <v>#DIV/0!</v>
      </c>
      <c r="BA351" s="79" t="e">
        <f aca="false">IF($F351+$G351&gt;0,T!BA351)</f>
        <v>#DIV/0!</v>
      </c>
      <c r="BB351" s="79" t="e">
        <f aca="false">IF($F351+$G351&gt;0,T!BB351)</f>
        <v>#DIV/0!</v>
      </c>
      <c r="BC351" s="79" t="e">
        <f aca="false">IF($F351+$G351&gt;0,T!BC351)</f>
        <v>#DIV/0!</v>
      </c>
      <c r="BD351" s="79" t="e">
        <f aca="false">IF($F351+$G351&gt;0,T!BD351)</f>
        <v>#DIV/0!</v>
      </c>
      <c r="BE351" s="79" t="e">
        <f aca="false">IF($F351+$G351&gt;0,T!BE351)</f>
        <v>#DIV/0!</v>
      </c>
      <c r="BF351" s="79" t="e">
        <f aca="false">IF($F351+$G351&gt;0,T!BF351)</f>
        <v>#DIV/0!</v>
      </c>
    </row>
    <row r="352" customFormat="false" ht="11.25" hidden="false" customHeight="false" outlineLevel="0" collapsed="false">
      <c r="A352" s="87" t="s">
        <v>756</v>
      </c>
      <c r="B352" s="90" t="s">
        <v>743</v>
      </c>
      <c r="C352" s="90" t="s">
        <v>757</v>
      </c>
      <c r="D352" s="91" t="n">
        <v>1.15</v>
      </c>
      <c r="E352" s="91" t="n">
        <v>2</v>
      </c>
      <c r="F352" s="91"/>
      <c r="G352" s="91"/>
      <c r="H352" s="91" t="n">
        <v>1</v>
      </c>
      <c r="I352" s="79" t="n">
        <f aca="false">IF($F352+$G352&gt;0,T!I352)</f>
        <v>0</v>
      </c>
      <c r="J352" s="79" t="n">
        <f aca="false">IF($F352+$G352&gt;0,T!J352)</f>
        <v>0</v>
      </c>
      <c r="K352" s="79" t="n">
        <f aca="false">IF($F352+$G352&gt;0,T!K352)</f>
        <v>0</v>
      </c>
      <c r="L352" s="79" t="n">
        <f aca="false">IF($F352+$G352&gt;0,T!L352)</f>
        <v>0</v>
      </c>
      <c r="M352" s="79" t="n">
        <f aca="false">IF($F352+$G352&gt;0,T!M352)</f>
        <v>0</v>
      </c>
      <c r="N352" s="79" t="n">
        <f aca="false">IF($F352+$G352&gt;0,T!N352)</f>
        <v>0</v>
      </c>
      <c r="O352" s="79" t="n">
        <f aca="false">IF($F352+$G352&gt;0,T!O352)</f>
        <v>0</v>
      </c>
      <c r="P352" s="79" t="n">
        <f aca="false">IF($F352+$G352&gt;0,T!P352)</f>
        <v>0</v>
      </c>
      <c r="Q352" s="79" t="n">
        <f aca="false">IF($F352+$G352&gt;0,T!Q352)</f>
        <v>0</v>
      </c>
      <c r="R352" s="79" t="n">
        <f aca="false">IF($F352+$G352&gt;0,T!R352)</f>
        <v>0</v>
      </c>
      <c r="S352" s="79" t="n">
        <f aca="false">IF($F352+$G352&gt;0,T!S352)</f>
        <v>0</v>
      </c>
      <c r="T352" s="79" t="n">
        <f aca="false">IF($F352+$G352&gt;0,T!T352)</f>
        <v>0</v>
      </c>
      <c r="U352" s="79" t="n">
        <f aca="false">IF($F352+$G352&gt;0,T!U352)</f>
        <v>0</v>
      </c>
      <c r="V352" s="79" t="n">
        <f aca="false">IF($F352+$G352&gt;0,T!V352)</f>
        <v>0</v>
      </c>
      <c r="W352" s="79" t="n">
        <f aca="false">IF($F352+$G352&gt;0,T!W352)</f>
        <v>0</v>
      </c>
      <c r="X352" s="79" t="n">
        <f aca="false">IF($F352+$G352&gt;0,T!X352)</f>
        <v>0</v>
      </c>
      <c r="Y352" s="79" t="n">
        <f aca="false">IF($F352+$G352&gt;0,T!Y352)</f>
        <v>0</v>
      </c>
      <c r="Z352" s="79" t="n">
        <f aca="false">IF($F352+$G352&gt;0,T!Z352)</f>
        <v>0</v>
      </c>
      <c r="AA352" s="79" t="n">
        <f aca="false">IF($F352+$G352&gt;0,T!AA352)</f>
        <v>0</v>
      </c>
      <c r="AB352" s="79" t="n">
        <f aca="false">IF($F352+$G352&gt;0,T!AB352)</f>
        <v>0</v>
      </c>
      <c r="AC352" s="79" t="n">
        <f aca="false">IF($F352+$G352&gt;0,T!AC352)</f>
        <v>0</v>
      </c>
      <c r="AD352" s="79" t="n">
        <f aca="false">IF($F352+$G352&gt;0,T!AD352)</f>
        <v>0</v>
      </c>
      <c r="AE352" s="79" t="n">
        <f aca="false">IF($F352+$G352&gt;0,T!AE352)</f>
        <v>0</v>
      </c>
      <c r="AF352" s="79" t="n">
        <f aca="false">IF($F352+$G352&gt;0,T!AF352)</f>
        <v>0</v>
      </c>
      <c r="AG352" s="79" t="n">
        <f aca="false">IF($F352+$G352&gt;0,T!AG352)</f>
        <v>0</v>
      </c>
      <c r="AH352" s="79" t="n">
        <f aca="false">IF($F352+$G352&gt;0,T!AH352)</f>
        <v>0</v>
      </c>
      <c r="AI352" s="79" t="n">
        <f aca="false">IF($F352+$G352&gt;0,T!AI352)</f>
        <v>0</v>
      </c>
      <c r="AJ352" s="79" t="n">
        <f aca="false">IF($F352+$G352&gt;0,T!AJ352)</f>
        <v>0</v>
      </c>
      <c r="AK352" s="79" t="n">
        <f aca="false">IF($F352+$G352&gt;0,T!AK352)</f>
        <v>0</v>
      </c>
      <c r="AL352" s="79" t="n">
        <f aca="false">IF($F352+$G352&gt;0,T!AL352)</f>
        <v>0</v>
      </c>
      <c r="AM352" s="79" t="n">
        <f aca="false">IF($F352+$G352&gt;0,T!AM352)</f>
        <v>0</v>
      </c>
      <c r="AN352" s="79" t="n">
        <f aca="false">IF($F352+$G352&gt;0,T!AN352)</f>
        <v>0</v>
      </c>
      <c r="AO352" s="79" t="n">
        <f aca="false">IF($F352+$G352&gt;0,T!AO352)</f>
        <v>0</v>
      </c>
      <c r="AP352" s="79" t="n">
        <f aca="false">IF($F352+$G352&gt;0,T!AP352)</f>
        <v>0</v>
      </c>
      <c r="AQ352" s="79" t="n">
        <f aca="false">IF($F352+$G352&gt;0,T!AQ352)</f>
        <v>0</v>
      </c>
      <c r="AR352" s="79" t="n">
        <f aca="false">IF($F352+$G352&gt;0,T!AR352)</f>
        <v>0</v>
      </c>
      <c r="AS352" s="79" t="n">
        <f aca="false">IF($F352+$G352&gt;0,T!AS352)</f>
        <v>0</v>
      </c>
      <c r="AT352" s="79" t="n">
        <f aca="false">IF($F352+$G352&gt;0,T!AT352)</f>
        <v>0</v>
      </c>
      <c r="AU352" s="79" t="n">
        <f aca="false">IF($F352+$G352&gt;0,T!AU352)</f>
        <v>0</v>
      </c>
      <c r="AV352" s="79" t="n">
        <f aca="false">IF($F352+$G352&gt;0,T!AV352)</f>
        <v>0</v>
      </c>
      <c r="AW352" s="79" t="n">
        <f aca="false">IF($F352+$G352&gt;0,T!AW352)</f>
        <v>0</v>
      </c>
      <c r="AX352" s="79" t="n">
        <f aca="false">IF($F352+$G352&gt;0,T!AX352)</f>
        <v>0</v>
      </c>
      <c r="AY352" s="79" t="n">
        <f aca="false">IF($F352+$G352&gt;0,T!AY352)</f>
        <v>0</v>
      </c>
      <c r="AZ352" s="79" t="n">
        <f aca="false">IF($F352+$G352&gt;0,T!AZ352)</f>
        <v>0</v>
      </c>
      <c r="BA352" s="79" t="n">
        <f aca="false">IF($F352+$G352&gt;0,T!BA352)</f>
        <v>0</v>
      </c>
      <c r="BB352" s="79" t="n">
        <f aca="false">IF($F352+$G352&gt;0,T!BB352)</f>
        <v>0</v>
      </c>
      <c r="BC352" s="79" t="n">
        <f aca="false">IF($F352+$G352&gt;0,T!BC352)</f>
        <v>0</v>
      </c>
      <c r="BD352" s="79" t="n">
        <f aca="false">IF($F352+$G352&gt;0,T!BD352)</f>
        <v>0</v>
      </c>
      <c r="BE352" s="79" t="n">
        <f aca="false">IF($F352+$G352&gt;0,T!BE352)</f>
        <v>0</v>
      </c>
      <c r="BF352" s="79" t="n">
        <f aca="false">IF($F352+$G352&gt;0,T!BF352)</f>
        <v>0</v>
      </c>
    </row>
    <row r="353" customFormat="false" ht="11.25" hidden="false" customHeight="false" outlineLevel="0" collapsed="false">
      <c r="A353" s="87" t="s">
        <v>758</v>
      </c>
      <c r="B353" s="90" t="s">
        <v>743</v>
      </c>
      <c r="C353" s="90" t="s">
        <v>759</v>
      </c>
      <c r="D353" s="91" t="n">
        <v>1.55</v>
      </c>
      <c r="E353" s="91" t="n">
        <v>1</v>
      </c>
      <c r="F353" s="91"/>
      <c r="G353" s="91"/>
      <c r="H353" s="91" t="n">
        <v>1</v>
      </c>
      <c r="I353" s="79" t="n">
        <f aca="false">IF($F353+$G353&gt;0,T!I353)</f>
        <v>0</v>
      </c>
      <c r="J353" s="79" t="n">
        <f aca="false">IF($F353+$G353&gt;0,T!J353)</f>
        <v>0</v>
      </c>
      <c r="K353" s="79" t="n">
        <f aca="false">IF($F353+$G353&gt;0,T!K353)</f>
        <v>0</v>
      </c>
      <c r="L353" s="79" t="n">
        <f aca="false">IF($F353+$G353&gt;0,T!L353)</f>
        <v>0</v>
      </c>
      <c r="M353" s="79" t="n">
        <f aca="false">IF($F353+$G353&gt;0,T!M353)</f>
        <v>0</v>
      </c>
      <c r="N353" s="79" t="n">
        <f aca="false">IF($F353+$G353&gt;0,T!N353)</f>
        <v>0</v>
      </c>
      <c r="O353" s="79" t="n">
        <f aca="false">IF($F353+$G353&gt;0,T!O353)</f>
        <v>0</v>
      </c>
      <c r="P353" s="79" t="n">
        <f aca="false">IF($F353+$G353&gt;0,T!P353)</f>
        <v>0</v>
      </c>
      <c r="Q353" s="79" t="n">
        <f aca="false">IF($F353+$G353&gt;0,T!Q353)</f>
        <v>0</v>
      </c>
      <c r="R353" s="79" t="n">
        <f aca="false">IF($F353+$G353&gt;0,T!R353)</f>
        <v>0</v>
      </c>
      <c r="S353" s="79" t="n">
        <f aca="false">IF($F353+$G353&gt;0,T!S353)</f>
        <v>0</v>
      </c>
      <c r="T353" s="79" t="n">
        <f aca="false">IF($F353+$G353&gt;0,T!T353)</f>
        <v>0</v>
      </c>
      <c r="U353" s="79" t="n">
        <f aca="false">IF($F353+$G353&gt;0,T!U353)</f>
        <v>0</v>
      </c>
      <c r="V353" s="79" t="n">
        <f aca="false">IF($F353+$G353&gt;0,T!V353)</f>
        <v>0</v>
      </c>
      <c r="W353" s="79" t="n">
        <f aca="false">IF($F353+$G353&gt;0,T!W353)</f>
        <v>0</v>
      </c>
      <c r="X353" s="79" t="n">
        <f aca="false">IF($F353+$G353&gt;0,T!X353)</f>
        <v>0</v>
      </c>
      <c r="Y353" s="79" t="n">
        <f aca="false">IF($F353+$G353&gt;0,T!Y353)</f>
        <v>0</v>
      </c>
      <c r="Z353" s="79" t="n">
        <f aca="false">IF($F353+$G353&gt;0,T!Z353)</f>
        <v>0</v>
      </c>
      <c r="AA353" s="79" t="n">
        <f aca="false">IF($F353+$G353&gt;0,T!AA353)</f>
        <v>0</v>
      </c>
      <c r="AB353" s="79" t="n">
        <f aca="false">IF($F353+$G353&gt;0,T!AB353)</f>
        <v>0</v>
      </c>
      <c r="AC353" s="79" t="n">
        <f aca="false">IF($F353+$G353&gt;0,T!AC353)</f>
        <v>0</v>
      </c>
      <c r="AD353" s="79" t="n">
        <f aca="false">IF($F353+$G353&gt;0,T!AD353)</f>
        <v>0</v>
      </c>
      <c r="AE353" s="79" t="n">
        <f aca="false">IF($F353+$G353&gt;0,T!AE353)</f>
        <v>0</v>
      </c>
      <c r="AF353" s="79" t="n">
        <f aca="false">IF($F353+$G353&gt;0,T!AF353)</f>
        <v>0</v>
      </c>
      <c r="AG353" s="79" t="n">
        <f aca="false">IF($F353+$G353&gt;0,T!AG353)</f>
        <v>0</v>
      </c>
      <c r="AH353" s="79" t="n">
        <f aca="false">IF($F353+$G353&gt;0,T!AH353)</f>
        <v>0</v>
      </c>
      <c r="AI353" s="79" t="n">
        <f aca="false">IF($F353+$G353&gt;0,T!AI353)</f>
        <v>0</v>
      </c>
      <c r="AJ353" s="79" t="n">
        <f aca="false">IF($F353+$G353&gt;0,T!AJ353)</f>
        <v>0</v>
      </c>
      <c r="AK353" s="79" t="n">
        <f aca="false">IF($F353+$G353&gt;0,T!AK353)</f>
        <v>0</v>
      </c>
      <c r="AL353" s="79" t="n">
        <f aca="false">IF($F353+$G353&gt;0,T!AL353)</f>
        <v>0</v>
      </c>
      <c r="AM353" s="79" t="n">
        <f aca="false">IF($F353+$G353&gt;0,T!AM353)</f>
        <v>0</v>
      </c>
      <c r="AN353" s="79" t="n">
        <f aca="false">IF($F353+$G353&gt;0,T!AN353)</f>
        <v>0</v>
      </c>
      <c r="AO353" s="79" t="n">
        <f aca="false">IF($F353+$G353&gt;0,T!AO353)</f>
        <v>0</v>
      </c>
      <c r="AP353" s="79" t="n">
        <f aca="false">IF($F353+$G353&gt;0,T!AP353)</f>
        <v>0</v>
      </c>
      <c r="AQ353" s="79" t="n">
        <f aca="false">IF($F353+$G353&gt;0,T!AQ353)</f>
        <v>0</v>
      </c>
      <c r="AR353" s="79" t="n">
        <f aca="false">IF($F353+$G353&gt;0,T!AR353)</f>
        <v>0</v>
      </c>
      <c r="AS353" s="79" t="n">
        <f aca="false">IF($F353+$G353&gt;0,T!AS353)</f>
        <v>0</v>
      </c>
      <c r="AT353" s="79" t="n">
        <f aca="false">IF($F353+$G353&gt;0,T!AT353)</f>
        <v>0</v>
      </c>
      <c r="AU353" s="79" t="n">
        <f aca="false">IF($F353+$G353&gt;0,T!AU353)</f>
        <v>0</v>
      </c>
      <c r="AV353" s="79" t="n">
        <f aca="false">IF($F353+$G353&gt;0,T!AV353)</f>
        <v>0</v>
      </c>
      <c r="AW353" s="79" t="n">
        <f aca="false">IF($F353+$G353&gt;0,T!AW353)</f>
        <v>0</v>
      </c>
      <c r="AX353" s="79" t="n">
        <f aca="false">IF($F353+$G353&gt;0,T!AX353)</f>
        <v>0</v>
      </c>
      <c r="AY353" s="79" t="n">
        <f aca="false">IF($F353+$G353&gt;0,T!AY353)</f>
        <v>0</v>
      </c>
      <c r="AZ353" s="79" t="n">
        <f aca="false">IF($F353+$G353&gt;0,T!AZ353)</f>
        <v>0</v>
      </c>
      <c r="BA353" s="79" t="n">
        <f aca="false">IF($F353+$G353&gt;0,T!BA353)</f>
        <v>0</v>
      </c>
      <c r="BB353" s="79" t="n">
        <f aca="false">IF($F353+$G353&gt;0,T!BB353)</f>
        <v>0</v>
      </c>
      <c r="BC353" s="79" t="n">
        <f aca="false">IF($F353+$G353&gt;0,T!BC353)</f>
        <v>0</v>
      </c>
      <c r="BD353" s="79" t="n">
        <f aca="false">IF($F353+$G353&gt;0,T!BD353)</f>
        <v>0</v>
      </c>
      <c r="BE353" s="79" t="n">
        <f aca="false">IF($F353+$G353&gt;0,T!BE353)</f>
        <v>0</v>
      </c>
      <c r="BF353" s="79" t="n">
        <f aca="false">IF($F353+$G353&gt;0,T!BF353)</f>
        <v>0</v>
      </c>
    </row>
    <row r="354" customFormat="false" ht="11.25" hidden="false" customHeight="false" outlineLevel="0" collapsed="false">
      <c r="A354" s="87" t="s">
        <v>760</v>
      </c>
      <c r="B354" s="90" t="s">
        <v>743</v>
      </c>
      <c r="C354" s="90" t="s">
        <v>761</v>
      </c>
      <c r="D354" s="91" t="n">
        <v>2.28</v>
      </c>
      <c r="E354" s="91" t="n">
        <v>2</v>
      </c>
      <c r="F354" s="91"/>
      <c r="G354" s="91"/>
      <c r="H354" s="91" t="n">
        <v>1</v>
      </c>
      <c r="I354" s="79" t="n">
        <f aca="false">IF($F354+$G354&gt;0,T!I354)</f>
        <v>0</v>
      </c>
      <c r="J354" s="79" t="n">
        <f aca="false">IF($F354+$G354&gt;0,T!J354)</f>
        <v>0</v>
      </c>
      <c r="K354" s="79" t="n">
        <f aca="false">IF($F354+$G354&gt;0,T!K354)</f>
        <v>0</v>
      </c>
      <c r="L354" s="79" t="n">
        <f aca="false">IF($F354+$G354&gt;0,T!L354)</f>
        <v>0</v>
      </c>
      <c r="M354" s="79" t="n">
        <f aca="false">IF($F354+$G354&gt;0,T!M354)</f>
        <v>0</v>
      </c>
      <c r="N354" s="79" t="n">
        <f aca="false">IF($F354+$G354&gt;0,T!N354)</f>
        <v>0</v>
      </c>
      <c r="O354" s="79" t="n">
        <f aca="false">IF($F354+$G354&gt;0,T!O354)</f>
        <v>0</v>
      </c>
      <c r="P354" s="79" t="n">
        <f aca="false">IF($F354+$G354&gt;0,T!P354)</f>
        <v>0</v>
      </c>
      <c r="Q354" s="79" t="n">
        <f aca="false">IF($F354+$G354&gt;0,T!Q354)</f>
        <v>0</v>
      </c>
      <c r="R354" s="79" t="n">
        <f aca="false">IF($F354+$G354&gt;0,T!R354)</f>
        <v>0</v>
      </c>
      <c r="S354" s="79" t="n">
        <f aca="false">IF($F354+$G354&gt;0,T!S354)</f>
        <v>0</v>
      </c>
      <c r="T354" s="79" t="n">
        <f aca="false">IF($F354+$G354&gt;0,T!T354)</f>
        <v>0</v>
      </c>
      <c r="U354" s="79" t="n">
        <f aca="false">IF($F354+$G354&gt;0,T!U354)</f>
        <v>0</v>
      </c>
      <c r="V354" s="79" t="n">
        <f aca="false">IF($F354+$G354&gt;0,T!V354)</f>
        <v>0</v>
      </c>
      <c r="W354" s="79" t="n">
        <f aca="false">IF($F354+$G354&gt;0,T!W354)</f>
        <v>0</v>
      </c>
      <c r="X354" s="79" t="n">
        <f aca="false">IF($F354+$G354&gt;0,T!X354)</f>
        <v>0</v>
      </c>
      <c r="Y354" s="79" t="n">
        <f aca="false">IF($F354+$G354&gt;0,T!Y354)</f>
        <v>0</v>
      </c>
      <c r="Z354" s="79" t="n">
        <f aca="false">IF($F354+$G354&gt;0,T!Z354)</f>
        <v>0</v>
      </c>
      <c r="AA354" s="79" t="n">
        <f aca="false">IF($F354+$G354&gt;0,T!AA354)</f>
        <v>0</v>
      </c>
      <c r="AB354" s="79" t="n">
        <f aca="false">IF($F354+$G354&gt;0,T!AB354)</f>
        <v>0</v>
      </c>
      <c r="AC354" s="79" t="n">
        <f aca="false">IF($F354+$G354&gt;0,T!AC354)</f>
        <v>0</v>
      </c>
      <c r="AD354" s="79" t="n">
        <f aca="false">IF($F354+$G354&gt;0,T!AD354)</f>
        <v>0</v>
      </c>
      <c r="AE354" s="79" t="n">
        <f aca="false">IF($F354+$G354&gt;0,T!AE354)</f>
        <v>0</v>
      </c>
      <c r="AF354" s="79" t="n">
        <f aca="false">IF($F354+$G354&gt;0,T!AF354)</f>
        <v>0</v>
      </c>
      <c r="AG354" s="79" t="n">
        <f aca="false">IF($F354+$G354&gt;0,T!AG354)</f>
        <v>0</v>
      </c>
      <c r="AH354" s="79" t="n">
        <f aca="false">IF($F354+$G354&gt;0,T!AH354)</f>
        <v>0</v>
      </c>
      <c r="AI354" s="79" t="n">
        <f aca="false">IF($F354+$G354&gt;0,T!AI354)</f>
        <v>0</v>
      </c>
      <c r="AJ354" s="79" t="n">
        <f aca="false">IF($F354+$G354&gt;0,T!AJ354)</f>
        <v>0</v>
      </c>
      <c r="AK354" s="79" t="n">
        <f aca="false">IF($F354+$G354&gt;0,T!AK354)</f>
        <v>0</v>
      </c>
      <c r="AL354" s="79" t="n">
        <f aca="false">IF($F354+$G354&gt;0,T!AL354)</f>
        <v>0</v>
      </c>
      <c r="AM354" s="79" t="n">
        <f aca="false">IF($F354+$G354&gt;0,T!AM354)</f>
        <v>0</v>
      </c>
      <c r="AN354" s="79" t="n">
        <f aca="false">IF($F354+$G354&gt;0,T!AN354)</f>
        <v>0</v>
      </c>
      <c r="AO354" s="79" t="n">
        <f aca="false">IF($F354+$G354&gt;0,T!AO354)</f>
        <v>0</v>
      </c>
      <c r="AP354" s="79" t="n">
        <f aca="false">IF($F354+$G354&gt;0,T!AP354)</f>
        <v>0</v>
      </c>
      <c r="AQ354" s="79" t="n">
        <f aca="false">IF($F354+$G354&gt;0,T!AQ354)</f>
        <v>0</v>
      </c>
      <c r="AR354" s="79" t="n">
        <f aca="false">IF($F354+$G354&gt;0,T!AR354)</f>
        <v>0</v>
      </c>
      <c r="AS354" s="79" t="n">
        <f aca="false">IF($F354+$G354&gt;0,T!AS354)</f>
        <v>0</v>
      </c>
      <c r="AT354" s="79" t="n">
        <f aca="false">IF($F354+$G354&gt;0,T!AT354)</f>
        <v>0</v>
      </c>
      <c r="AU354" s="79" t="n">
        <f aca="false">IF($F354+$G354&gt;0,T!AU354)</f>
        <v>0</v>
      </c>
      <c r="AV354" s="79" t="n">
        <f aca="false">IF($F354+$G354&gt;0,T!AV354)</f>
        <v>0</v>
      </c>
      <c r="AW354" s="79" t="n">
        <f aca="false">IF($F354+$G354&gt;0,T!AW354)</f>
        <v>0</v>
      </c>
      <c r="AX354" s="79" t="n">
        <f aca="false">IF($F354+$G354&gt;0,T!AX354)</f>
        <v>0</v>
      </c>
      <c r="AY354" s="79" t="n">
        <f aca="false">IF($F354+$G354&gt;0,T!AY354)</f>
        <v>0</v>
      </c>
      <c r="AZ354" s="79" t="n">
        <f aca="false">IF($F354+$G354&gt;0,T!AZ354)</f>
        <v>0</v>
      </c>
      <c r="BA354" s="79" t="n">
        <f aca="false">IF($F354+$G354&gt;0,T!BA354)</f>
        <v>0</v>
      </c>
      <c r="BB354" s="79" t="n">
        <f aca="false">IF($F354+$G354&gt;0,T!BB354)</f>
        <v>0</v>
      </c>
      <c r="BC354" s="79" t="n">
        <f aca="false">IF($F354+$G354&gt;0,T!BC354)</f>
        <v>0</v>
      </c>
      <c r="BD354" s="79" t="n">
        <f aca="false">IF($F354+$G354&gt;0,T!BD354)</f>
        <v>0</v>
      </c>
      <c r="BE354" s="79" t="n">
        <f aca="false">IF($F354+$G354&gt;0,T!BE354)</f>
        <v>0</v>
      </c>
      <c r="BF354" s="79" t="n">
        <f aca="false">IF($F354+$G354&gt;0,T!BF354)</f>
        <v>0</v>
      </c>
    </row>
    <row r="355" customFormat="false" ht="11.25" hidden="false" customHeight="false" outlineLevel="0" collapsed="false">
      <c r="A355" s="87" t="s">
        <v>762</v>
      </c>
      <c r="B355" s="90" t="s">
        <v>763</v>
      </c>
      <c r="C355" s="90" t="s">
        <v>764</v>
      </c>
      <c r="D355" s="91" t="n">
        <v>1.72</v>
      </c>
      <c r="E355" s="91" t="n">
        <v>2</v>
      </c>
      <c r="F355" s="91"/>
      <c r="G355" s="91"/>
      <c r="H355" s="91" t="n">
        <v>1</v>
      </c>
      <c r="I355" s="79" t="n">
        <f aca="false">IF($F355+$G355&gt;0,T!I355)</f>
        <v>0</v>
      </c>
      <c r="J355" s="79" t="n">
        <f aca="false">IF($F355+$G355&gt;0,T!J355)</f>
        <v>0</v>
      </c>
      <c r="K355" s="79" t="n">
        <f aca="false">IF($F355+$G355&gt;0,T!K355)</f>
        <v>0</v>
      </c>
      <c r="L355" s="79" t="n">
        <f aca="false">IF($F355+$G355&gt;0,T!L355)</f>
        <v>0</v>
      </c>
      <c r="M355" s="79" t="n">
        <f aca="false">IF($F355+$G355&gt;0,T!M355)</f>
        <v>0</v>
      </c>
      <c r="N355" s="79" t="n">
        <f aca="false">IF($F355+$G355&gt;0,T!N355)</f>
        <v>0</v>
      </c>
      <c r="O355" s="79" t="n">
        <f aca="false">IF($F355+$G355&gt;0,T!O355)</f>
        <v>0</v>
      </c>
      <c r="P355" s="79" t="n">
        <f aca="false">IF($F355+$G355&gt;0,T!P355)</f>
        <v>0</v>
      </c>
      <c r="Q355" s="79" t="n">
        <f aca="false">IF($F355+$G355&gt;0,T!Q355)</f>
        <v>0</v>
      </c>
      <c r="R355" s="79" t="n">
        <f aca="false">IF($F355+$G355&gt;0,T!R355)</f>
        <v>0</v>
      </c>
      <c r="S355" s="79" t="n">
        <f aca="false">IF($F355+$G355&gt;0,T!S355)</f>
        <v>0</v>
      </c>
      <c r="T355" s="79" t="n">
        <f aca="false">IF($F355+$G355&gt;0,T!T355)</f>
        <v>0</v>
      </c>
      <c r="U355" s="79" t="n">
        <f aca="false">IF($F355+$G355&gt;0,T!U355)</f>
        <v>0</v>
      </c>
      <c r="V355" s="79" t="n">
        <f aca="false">IF($F355+$G355&gt;0,T!V355)</f>
        <v>0</v>
      </c>
      <c r="W355" s="79" t="n">
        <f aca="false">IF($F355+$G355&gt;0,T!W355)</f>
        <v>0</v>
      </c>
      <c r="X355" s="79" t="n">
        <f aca="false">IF($F355+$G355&gt;0,T!X355)</f>
        <v>0</v>
      </c>
      <c r="Y355" s="79" t="n">
        <f aca="false">IF($F355+$G355&gt;0,T!Y355)</f>
        <v>0</v>
      </c>
      <c r="Z355" s="79" t="n">
        <f aca="false">IF($F355+$G355&gt;0,T!Z355)</f>
        <v>0</v>
      </c>
      <c r="AA355" s="79" t="n">
        <f aca="false">IF($F355+$G355&gt;0,T!AA355)</f>
        <v>0</v>
      </c>
      <c r="AB355" s="79" t="n">
        <f aca="false">IF($F355+$G355&gt;0,T!AB355)</f>
        <v>0</v>
      </c>
      <c r="AC355" s="79" t="n">
        <f aca="false">IF($F355+$G355&gt;0,T!AC355)</f>
        <v>0</v>
      </c>
      <c r="AD355" s="79" t="n">
        <f aca="false">IF($F355+$G355&gt;0,T!AD355)</f>
        <v>0</v>
      </c>
      <c r="AE355" s="79" t="n">
        <f aca="false">IF($F355+$G355&gt;0,T!AE355)</f>
        <v>0</v>
      </c>
      <c r="AF355" s="79" t="n">
        <f aca="false">IF($F355+$G355&gt;0,T!AF355)</f>
        <v>0</v>
      </c>
      <c r="AG355" s="79" t="n">
        <f aca="false">IF($F355+$G355&gt;0,T!AG355)</f>
        <v>0</v>
      </c>
      <c r="AH355" s="79" t="n">
        <f aca="false">IF($F355+$G355&gt;0,T!AH355)</f>
        <v>0</v>
      </c>
      <c r="AI355" s="79" t="n">
        <f aca="false">IF($F355+$G355&gt;0,T!AI355)</f>
        <v>0</v>
      </c>
      <c r="AJ355" s="79" t="n">
        <f aca="false">IF($F355+$G355&gt;0,T!AJ355)</f>
        <v>0</v>
      </c>
      <c r="AK355" s="79" t="n">
        <f aca="false">IF($F355+$G355&gt;0,T!AK355)</f>
        <v>0</v>
      </c>
      <c r="AL355" s="79" t="n">
        <f aca="false">IF($F355+$G355&gt;0,T!AL355)</f>
        <v>0</v>
      </c>
      <c r="AM355" s="79" t="n">
        <f aca="false">IF($F355+$G355&gt;0,T!AM355)</f>
        <v>0</v>
      </c>
      <c r="AN355" s="79" t="n">
        <f aca="false">IF($F355+$G355&gt;0,T!AN355)</f>
        <v>0</v>
      </c>
      <c r="AO355" s="79" t="n">
        <f aca="false">IF($F355+$G355&gt;0,T!AO355)</f>
        <v>0</v>
      </c>
      <c r="AP355" s="79" t="n">
        <f aca="false">IF($F355+$G355&gt;0,T!AP355)</f>
        <v>0</v>
      </c>
      <c r="AQ355" s="79" t="n">
        <f aca="false">IF($F355+$G355&gt;0,T!AQ355)</f>
        <v>0</v>
      </c>
      <c r="AR355" s="79" t="n">
        <f aca="false">IF($F355+$G355&gt;0,T!AR355)</f>
        <v>0</v>
      </c>
      <c r="AS355" s="79" t="n">
        <f aca="false">IF($F355+$G355&gt;0,T!AS355)</f>
        <v>0</v>
      </c>
      <c r="AT355" s="79" t="n">
        <f aca="false">IF($F355+$G355&gt;0,T!AT355)</f>
        <v>0</v>
      </c>
      <c r="AU355" s="79" t="n">
        <f aca="false">IF($F355+$G355&gt;0,T!AU355)</f>
        <v>0</v>
      </c>
      <c r="AV355" s="79" t="n">
        <f aca="false">IF($F355+$G355&gt;0,T!AV355)</f>
        <v>0</v>
      </c>
      <c r="AW355" s="79" t="n">
        <f aca="false">IF($F355+$G355&gt;0,T!AW355)</f>
        <v>0</v>
      </c>
      <c r="AX355" s="79" t="n">
        <f aca="false">IF($F355+$G355&gt;0,T!AX355)</f>
        <v>0</v>
      </c>
      <c r="AY355" s="79" t="n">
        <f aca="false">IF($F355+$G355&gt;0,T!AY355)</f>
        <v>0</v>
      </c>
      <c r="AZ355" s="79" t="n">
        <f aca="false">IF($F355+$G355&gt;0,T!AZ355)</f>
        <v>0</v>
      </c>
      <c r="BA355" s="79" t="n">
        <f aca="false">IF($F355+$G355&gt;0,T!BA355)</f>
        <v>0</v>
      </c>
      <c r="BB355" s="79" t="n">
        <f aca="false">IF($F355+$G355&gt;0,T!BB355)</f>
        <v>0</v>
      </c>
      <c r="BC355" s="79" t="n">
        <f aca="false">IF($F355+$G355&gt;0,T!BC355)</f>
        <v>0</v>
      </c>
      <c r="BD355" s="79" t="n">
        <f aca="false">IF($F355+$G355&gt;0,T!BD355)</f>
        <v>0</v>
      </c>
      <c r="BE355" s="79" t="n">
        <f aca="false">IF($F355+$G355&gt;0,T!BE355)</f>
        <v>0</v>
      </c>
      <c r="BF355" s="79" t="n">
        <f aca="false">IF($F355+$G355&gt;0,T!BF355)</f>
        <v>0</v>
      </c>
    </row>
    <row r="356" customFormat="false" ht="11.25" hidden="false" customHeight="false" outlineLevel="0" collapsed="false">
      <c r="A356" s="87" t="s">
        <v>765</v>
      </c>
      <c r="B356" s="90" t="s">
        <v>766</v>
      </c>
      <c r="C356" s="90" t="s">
        <v>767</v>
      </c>
      <c r="D356" s="91" t="n">
        <v>4.23</v>
      </c>
      <c r="E356" s="91" t="n">
        <v>3</v>
      </c>
      <c r="F356" s="91"/>
      <c r="G356" s="91"/>
      <c r="H356" s="91"/>
      <c r="I356" s="79" t="n">
        <f aca="false">IF($F356+$G356&gt;0,T!I356)</f>
        <v>0</v>
      </c>
      <c r="J356" s="79" t="n">
        <f aca="false">IF($F356+$G356&gt;0,T!J356)</f>
        <v>0</v>
      </c>
      <c r="K356" s="79" t="n">
        <f aca="false">IF($F356+$G356&gt;0,T!K356)</f>
        <v>0</v>
      </c>
      <c r="L356" s="79" t="n">
        <f aca="false">IF($F356+$G356&gt;0,T!L356)</f>
        <v>0</v>
      </c>
      <c r="M356" s="79" t="n">
        <f aca="false">IF($F356+$G356&gt;0,T!M356)</f>
        <v>0</v>
      </c>
      <c r="N356" s="79" t="n">
        <f aca="false">IF($F356+$G356&gt;0,T!N356)</f>
        <v>0</v>
      </c>
      <c r="O356" s="79" t="n">
        <f aca="false">IF($F356+$G356&gt;0,T!O356)</f>
        <v>0</v>
      </c>
      <c r="P356" s="79" t="n">
        <f aca="false">IF($F356+$G356&gt;0,T!P356)</f>
        <v>0</v>
      </c>
      <c r="Q356" s="79" t="n">
        <f aca="false">IF($F356+$G356&gt;0,T!Q356)</f>
        <v>0</v>
      </c>
      <c r="R356" s="79" t="n">
        <f aca="false">IF($F356+$G356&gt;0,T!R356)</f>
        <v>0</v>
      </c>
      <c r="S356" s="79" t="n">
        <f aca="false">IF($F356+$G356&gt;0,T!S356)</f>
        <v>0</v>
      </c>
      <c r="T356" s="79" t="n">
        <f aca="false">IF($F356+$G356&gt;0,T!T356)</f>
        <v>0</v>
      </c>
      <c r="U356" s="79" t="n">
        <f aca="false">IF($F356+$G356&gt;0,T!U356)</f>
        <v>0</v>
      </c>
      <c r="V356" s="79" t="n">
        <f aca="false">IF($F356+$G356&gt;0,T!V356)</f>
        <v>0</v>
      </c>
      <c r="W356" s="79" t="n">
        <f aca="false">IF($F356+$G356&gt;0,T!W356)</f>
        <v>0</v>
      </c>
      <c r="X356" s="79" t="n">
        <f aca="false">IF($F356+$G356&gt;0,T!X356)</f>
        <v>0</v>
      </c>
      <c r="Y356" s="79" t="n">
        <f aca="false">IF($F356+$G356&gt;0,T!Y356)</f>
        <v>0</v>
      </c>
      <c r="Z356" s="79" t="n">
        <f aca="false">IF($F356+$G356&gt;0,T!Z356)</f>
        <v>0</v>
      </c>
      <c r="AA356" s="79" t="n">
        <f aca="false">IF($F356+$G356&gt;0,T!AA356)</f>
        <v>0</v>
      </c>
      <c r="AB356" s="79" t="n">
        <f aca="false">IF($F356+$G356&gt;0,T!AB356)</f>
        <v>0</v>
      </c>
      <c r="AC356" s="79" t="n">
        <f aca="false">IF($F356+$G356&gt;0,T!AC356)</f>
        <v>0</v>
      </c>
      <c r="AD356" s="79" t="n">
        <f aca="false">IF($F356+$G356&gt;0,T!AD356)</f>
        <v>0</v>
      </c>
      <c r="AE356" s="79" t="n">
        <f aca="false">IF($F356+$G356&gt;0,T!AE356)</f>
        <v>0</v>
      </c>
      <c r="AF356" s="79" t="n">
        <f aca="false">IF($F356+$G356&gt;0,T!AF356)</f>
        <v>0</v>
      </c>
      <c r="AG356" s="79" t="n">
        <f aca="false">IF($F356+$G356&gt;0,T!AG356)</f>
        <v>0</v>
      </c>
      <c r="AH356" s="79" t="n">
        <f aca="false">IF($F356+$G356&gt;0,T!AH356)</f>
        <v>0</v>
      </c>
      <c r="AI356" s="79" t="n">
        <f aca="false">IF($F356+$G356&gt;0,T!AI356)</f>
        <v>0</v>
      </c>
      <c r="AJ356" s="79" t="n">
        <f aca="false">IF($F356+$G356&gt;0,T!AJ356)</f>
        <v>0</v>
      </c>
      <c r="AK356" s="79" t="n">
        <f aca="false">IF($F356+$G356&gt;0,T!AK356)</f>
        <v>0</v>
      </c>
      <c r="AL356" s="79" t="n">
        <f aca="false">IF($F356+$G356&gt;0,T!AL356)</f>
        <v>0</v>
      </c>
      <c r="AM356" s="79" t="n">
        <f aca="false">IF($F356+$G356&gt;0,T!AM356)</f>
        <v>0</v>
      </c>
      <c r="AN356" s="79" t="n">
        <f aca="false">IF($F356+$G356&gt;0,T!AN356)</f>
        <v>0</v>
      </c>
      <c r="AO356" s="79" t="n">
        <f aca="false">IF($F356+$G356&gt;0,T!AO356)</f>
        <v>0</v>
      </c>
      <c r="AP356" s="79" t="n">
        <f aca="false">IF($F356+$G356&gt;0,T!AP356)</f>
        <v>0</v>
      </c>
      <c r="AQ356" s="79" t="n">
        <f aca="false">IF($F356+$G356&gt;0,T!AQ356)</f>
        <v>0</v>
      </c>
      <c r="AR356" s="79" t="n">
        <f aca="false">IF($F356+$G356&gt;0,T!AR356)</f>
        <v>0</v>
      </c>
      <c r="AS356" s="79" t="n">
        <f aca="false">IF($F356+$G356&gt;0,T!AS356)</f>
        <v>0</v>
      </c>
      <c r="AT356" s="79" t="n">
        <f aca="false">IF($F356+$G356&gt;0,T!AT356)</f>
        <v>0</v>
      </c>
      <c r="AU356" s="79" t="n">
        <f aca="false">IF($F356+$G356&gt;0,T!AU356)</f>
        <v>0</v>
      </c>
      <c r="AV356" s="79" t="n">
        <f aca="false">IF($F356+$G356&gt;0,T!AV356)</f>
        <v>0</v>
      </c>
      <c r="AW356" s="79" t="n">
        <f aca="false">IF($F356+$G356&gt;0,T!AW356)</f>
        <v>0</v>
      </c>
      <c r="AX356" s="79" t="n">
        <f aca="false">IF($F356+$G356&gt;0,T!AX356)</f>
        <v>0</v>
      </c>
      <c r="AY356" s="79" t="n">
        <f aca="false">IF($F356+$G356&gt;0,T!AY356)</f>
        <v>0</v>
      </c>
      <c r="AZ356" s="79" t="n">
        <f aca="false">IF($F356+$G356&gt;0,T!AZ356)</f>
        <v>0</v>
      </c>
      <c r="BA356" s="79" t="n">
        <f aca="false">IF($F356+$G356&gt;0,T!BA356)</f>
        <v>0</v>
      </c>
      <c r="BB356" s="79" t="n">
        <f aca="false">IF($F356+$G356&gt;0,T!BB356)</f>
        <v>0</v>
      </c>
      <c r="BC356" s="79" t="n">
        <f aca="false">IF($F356+$G356&gt;0,T!BC356)</f>
        <v>0</v>
      </c>
      <c r="BD356" s="79" t="n">
        <f aca="false">IF($F356+$G356&gt;0,T!BD356)</f>
        <v>0</v>
      </c>
      <c r="BE356" s="79" t="n">
        <f aca="false">IF($F356+$G356&gt;0,T!BE356)</f>
        <v>0</v>
      </c>
      <c r="BF356" s="79" t="n">
        <f aca="false">IF($F356+$G356&gt;0,T!BF356)</f>
        <v>0</v>
      </c>
    </row>
    <row r="357" customFormat="false" ht="11.25" hidden="false" customHeight="false" outlineLevel="0" collapsed="false">
      <c r="A357" s="87" t="s">
        <v>768</v>
      </c>
      <c r="B357" s="90" t="s">
        <v>769</v>
      </c>
      <c r="C357" s="90" t="s">
        <v>770</v>
      </c>
      <c r="D357" s="91" t="n">
        <v>0.38</v>
      </c>
      <c r="E357" s="91" t="n">
        <v>3</v>
      </c>
      <c r="F357" s="91"/>
      <c r="G357" s="91" t="n">
        <v>1</v>
      </c>
      <c r="H357" s="91"/>
      <c r="I357" s="79" t="e">
        <f aca="false">IF($F357+$G357&gt;0,T!I357)</f>
        <v>#DIV/0!</v>
      </c>
      <c r="J357" s="79" t="e">
        <f aca="false">IF($F357+$G357&gt;0,T!J357)</f>
        <v>#DIV/0!</v>
      </c>
      <c r="K357" s="79" t="e">
        <f aca="false">IF($F357+$G357&gt;0,T!K357)</f>
        <v>#DIV/0!</v>
      </c>
      <c r="L357" s="79" t="e">
        <f aca="false">IF($F357+$G357&gt;0,T!L357)</f>
        <v>#DIV/0!</v>
      </c>
      <c r="M357" s="79" t="e">
        <f aca="false">IF($F357+$G357&gt;0,T!M357)</f>
        <v>#DIV/0!</v>
      </c>
      <c r="N357" s="79" t="e">
        <f aca="false">IF($F357+$G357&gt;0,T!N357)</f>
        <v>#DIV/0!</v>
      </c>
      <c r="O357" s="79" t="e">
        <f aca="false">IF($F357+$G357&gt;0,T!O357)</f>
        <v>#DIV/0!</v>
      </c>
      <c r="P357" s="79" t="e">
        <f aca="false">IF($F357+$G357&gt;0,T!P357)</f>
        <v>#DIV/0!</v>
      </c>
      <c r="Q357" s="79" t="e">
        <f aca="false">IF($F357+$G357&gt;0,T!Q357)</f>
        <v>#DIV/0!</v>
      </c>
      <c r="R357" s="79" t="e">
        <f aca="false">IF($F357+$G357&gt;0,T!R357)</f>
        <v>#DIV/0!</v>
      </c>
      <c r="S357" s="79" t="e">
        <f aca="false">IF($F357+$G357&gt;0,T!S357)</f>
        <v>#DIV/0!</v>
      </c>
      <c r="T357" s="79" t="e">
        <f aca="false">IF($F357+$G357&gt;0,T!T357)</f>
        <v>#DIV/0!</v>
      </c>
      <c r="U357" s="79" t="e">
        <f aca="false">IF($F357+$G357&gt;0,T!U357)</f>
        <v>#DIV/0!</v>
      </c>
      <c r="V357" s="79" t="e">
        <f aca="false">IF($F357+$G357&gt;0,T!V357)</f>
        <v>#DIV/0!</v>
      </c>
      <c r="W357" s="79" t="e">
        <f aca="false">IF($F357+$G357&gt;0,T!W357)</f>
        <v>#DIV/0!</v>
      </c>
      <c r="X357" s="79" t="e">
        <f aca="false">IF($F357+$G357&gt;0,T!X357)</f>
        <v>#DIV/0!</v>
      </c>
      <c r="Y357" s="79" t="e">
        <f aca="false">IF($F357+$G357&gt;0,T!Y357)</f>
        <v>#DIV/0!</v>
      </c>
      <c r="Z357" s="79" t="e">
        <f aca="false">IF($F357+$G357&gt;0,T!Z357)</f>
        <v>#DIV/0!</v>
      </c>
      <c r="AA357" s="79" t="e">
        <f aca="false">IF($F357+$G357&gt;0,T!AA357)</f>
        <v>#DIV/0!</v>
      </c>
      <c r="AB357" s="79" t="e">
        <f aca="false">IF($F357+$G357&gt;0,T!AB357)</f>
        <v>#DIV/0!</v>
      </c>
      <c r="AC357" s="79" t="e">
        <f aca="false">IF($F357+$G357&gt;0,T!AC357)</f>
        <v>#DIV/0!</v>
      </c>
      <c r="AD357" s="79" t="e">
        <f aca="false">IF($F357+$G357&gt;0,T!AD357)</f>
        <v>#DIV/0!</v>
      </c>
      <c r="AE357" s="79" t="e">
        <f aca="false">IF($F357+$G357&gt;0,T!AE357)</f>
        <v>#DIV/0!</v>
      </c>
      <c r="AF357" s="79" t="e">
        <f aca="false">IF($F357+$G357&gt;0,T!AF357)</f>
        <v>#DIV/0!</v>
      </c>
      <c r="AG357" s="79" t="e">
        <f aca="false">IF($F357+$G357&gt;0,T!AG357)</f>
        <v>#DIV/0!</v>
      </c>
      <c r="AH357" s="79" t="e">
        <f aca="false">IF($F357+$G357&gt;0,T!AH357)</f>
        <v>#DIV/0!</v>
      </c>
      <c r="AI357" s="79" t="e">
        <f aca="false">IF($F357+$G357&gt;0,T!AI357)</f>
        <v>#DIV/0!</v>
      </c>
      <c r="AJ357" s="79" t="e">
        <f aca="false">IF($F357+$G357&gt;0,T!AJ357)</f>
        <v>#DIV/0!</v>
      </c>
      <c r="AK357" s="79" t="e">
        <f aca="false">IF($F357+$G357&gt;0,T!AK357)</f>
        <v>#DIV/0!</v>
      </c>
      <c r="AL357" s="79" t="e">
        <f aca="false">IF($F357+$G357&gt;0,T!AL357)</f>
        <v>#DIV/0!</v>
      </c>
      <c r="AM357" s="79" t="e">
        <f aca="false">IF($F357+$G357&gt;0,T!AM357)</f>
        <v>#DIV/0!</v>
      </c>
      <c r="AN357" s="79" t="e">
        <f aca="false">IF($F357+$G357&gt;0,T!AN357)</f>
        <v>#DIV/0!</v>
      </c>
      <c r="AO357" s="79" t="e">
        <f aca="false">IF($F357+$G357&gt;0,T!AO357)</f>
        <v>#DIV/0!</v>
      </c>
      <c r="AP357" s="79" t="e">
        <f aca="false">IF($F357+$G357&gt;0,T!AP357)</f>
        <v>#DIV/0!</v>
      </c>
      <c r="AQ357" s="79" t="e">
        <f aca="false">IF($F357+$G357&gt;0,T!AQ357)</f>
        <v>#DIV/0!</v>
      </c>
      <c r="AR357" s="79" t="e">
        <f aca="false">IF($F357+$G357&gt;0,T!AR357)</f>
        <v>#DIV/0!</v>
      </c>
      <c r="AS357" s="79" t="e">
        <f aca="false">IF($F357+$G357&gt;0,T!AS357)</f>
        <v>#DIV/0!</v>
      </c>
      <c r="AT357" s="79" t="e">
        <f aca="false">IF($F357+$G357&gt;0,T!AT357)</f>
        <v>#DIV/0!</v>
      </c>
      <c r="AU357" s="79" t="e">
        <f aca="false">IF($F357+$G357&gt;0,T!AU357)</f>
        <v>#DIV/0!</v>
      </c>
      <c r="AV357" s="79" t="e">
        <f aca="false">IF($F357+$G357&gt;0,T!AV357)</f>
        <v>#DIV/0!</v>
      </c>
      <c r="AW357" s="79" t="e">
        <f aca="false">IF($F357+$G357&gt;0,T!AW357)</f>
        <v>#DIV/0!</v>
      </c>
      <c r="AX357" s="79" t="e">
        <f aca="false">IF($F357+$G357&gt;0,T!AX357)</f>
        <v>#DIV/0!</v>
      </c>
      <c r="AY357" s="79" t="e">
        <f aca="false">IF($F357+$G357&gt;0,T!AY357)</f>
        <v>#DIV/0!</v>
      </c>
      <c r="AZ357" s="79" t="e">
        <f aca="false">IF($F357+$G357&gt;0,T!AZ357)</f>
        <v>#DIV/0!</v>
      </c>
      <c r="BA357" s="79" t="e">
        <f aca="false">IF($F357+$G357&gt;0,T!BA357)</f>
        <v>#DIV/0!</v>
      </c>
      <c r="BB357" s="79" t="e">
        <f aca="false">IF($F357+$G357&gt;0,T!BB357)</f>
        <v>#DIV/0!</v>
      </c>
      <c r="BC357" s="79" t="e">
        <f aca="false">IF($F357+$G357&gt;0,T!BC357)</f>
        <v>#DIV/0!</v>
      </c>
      <c r="BD357" s="79" t="e">
        <f aca="false">IF($F357+$G357&gt;0,T!BD357)</f>
        <v>#DIV/0!</v>
      </c>
      <c r="BE357" s="79" t="e">
        <f aca="false">IF($F357+$G357&gt;0,T!BE357)</f>
        <v>#DIV/0!</v>
      </c>
      <c r="BF357" s="79" t="e">
        <f aca="false">IF($F357+$G357&gt;0,T!BF357)</f>
        <v>#DIV/0!</v>
      </c>
    </row>
    <row r="358" customFormat="false" ht="11.25" hidden="false" customHeight="false" outlineLevel="0" collapsed="false">
      <c r="A358" s="87" t="s">
        <v>771</v>
      </c>
      <c r="B358" s="90" t="s">
        <v>769</v>
      </c>
      <c r="C358" s="90" t="s">
        <v>772</v>
      </c>
      <c r="D358" s="91" t="n">
        <v>0.98</v>
      </c>
      <c r="E358" s="91" t="n">
        <v>1</v>
      </c>
      <c r="F358" s="91"/>
      <c r="G358" s="91" t="n">
        <v>1</v>
      </c>
      <c r="H358" s="91"/>
      <c r="I358" s="79" t="e">
        <f aca="false">IF($F358+$G358&gt;0,T!I358)</f>
        <v>#DIV/0!</v>
      </c>
      <c r="J358" s="79" t="e">
        <f aca="false">IF($F358+$G358&gt;0,T!J358)</f>
        <v>#DIV/0!</v>
      </c>
      <c r="K358" s="79" t="e">
        <f aca="false">IF($F358+$G358&gt;0,T!K358)</f>
        <v>#DIV/0!</v>
      </c>
      <c r="L358" s="79" t="e">
        <f aca="false">IF($F358+$G358&gt;0,T!L358)</f>
        <v>#DIV/0!</v>
      </c>
      <c r="M358" s="79" t="e">
        <f aca="false">IF($F358+$G358&gt;0,T!M358)</f>
        <v>#DIV/0!</v>
      </c>
      <c r="N358" s="79" t="e">
        <f aca="false">IF($F358+$G358&gt;0,T!N358)</f>
        <v>#DIV/0!</v>
      </c>
      <c r="O358" s="79" t="e">
        <f aca="false">IF($F358+$G358&gt;0,T!O358)</f>
        <v>#DIV/0!</v>
      </c>
      <c r="P358" s="79" t="e">
        <f aca="false">IF($F358+$G358&gt;0,T!P358)</f>
        <v>#DIV/0!</v>
      </c>
      <c r="Q358" s="79" t="e">
        <f aca="false">IF($F358+$G358&gt;0,T!Q358)</f>
        <v>#DIV/0!</v>
      </c>
      <c r="R358" s="79" t="e">
        <f aca="false">IF($F358+$G358&gt;0,T!R358)</f>
        <v>#DIV/0!</v>
      </c>
      <c r="S358" s="79" t="e">
        <f aca="false">IF($F358+$G358&gt;0,T!S358)</f>
        <v>#DIV/0!</v>
      </c>
      <c r="T358" s="79" t="e">
        <f aca="false">IF($F358+$G358&gt;0,T!T358)</f>
        <v>#DIV/0!</v>
      </c>
      <c r="U358" s="79" t="e">
        <f aca="false">IF($F358+$G358&gt;0,T!U358)</f>
        <v>#DIV/0!</v>
      </c>
      <c r="V358" s="79" t="e">
        <f aca="false">IF($F358+$G358&gt;0,T!V358)</f>
        <v>#DIV/0!</v>
      </c>
      <c r="W358" s="79" t="e">
        <f aca="false">IF($F358+$G358&gt;0,T!W358)</f>
        <v>#DIV/0!</v>
      </c>
      <c r="X358" s="79" t="e">
        <f aca="false">IF($F358+$G358&gt;0,T!X358)</f>
        <v>#DIV/0!</v>
      </c>
      <c r="Y358" s="79" t="e">
        <f aca="false">IF($F358+$G358&gt;0,T!Y358)</f>
        <v>#DIV/0!</v>
      </c>
      <c r="Z358" s="79" t="e">
        <f aca="false">IF($F358+$G358&gt;0,T!Z358)</f>
        <v>#DIV/0!</v>
      </c>
      <c r="AA358" s="79" t="e">
        <f aca="false">IF($F358+$G358&gt;0,T!AA358)</f>
        <v>#DIV/0!</v>
      </c>
      <c r="AB358" s="79" t="e">
        <f aca="false">IF($F358+$G358&gt;0,T!AB358)</f>
        <v>#DIV/0!</v>
      </c>
      <c r="AC358" s="79" t="e">
        <f aca="false">IF($F358+$G358&gt;0,T!AC358)</f>
        <v>#DIV/0!</v>
      </c>
      <c r="AD358" s="79" t="e">
        <f aca="false">IF($F358+$G358&gt;0,T!AD358)</f>
        <v>#DIV/0!</v>
      </c>
      <c r="AE358" s="79" t="e">
        <f aca="false">IF($F358+$G358&gt;0,T!AE358)</f>
        <v>#DIV/0!</v>
      </c>
      <c r="AF358" s="79" t="e">
        <f aca="false">IF($F358+$G358&gt;0,T!AF358)</f>
        <v>#DIV/0!</v>
      </c>
      <c r="AG358" s="79" t="e">
        <f aca="false">IF($F358+$G358&gt;0,T!AG358)</f>
        <v>#DIV/0!</v>
      </c>
      <c r="AH358" s="79" t="e">
        <f aca="false">IF($F358+$G358&gt;0,T!AH358)</f>
        <v>#DIV/0!</v>
      </c>
      <c r="AI358" s="79" t="e">
        <f aca="false">IF($F358+$G358&gt;0,T!AI358)</f>
        <v>#DIV/0!</v>
      </c>
      <c r="AJ358" s="79" t="e">
        <f aca="false">IF($F358+$G358&gt;0,T!AJ358)</f>
        <v>#DIV/0!</v>
      </c>
      <c r="AK358" s="79" t="e">
        <f aca="false">IF($F358+$G358&gt;0,T!AK358)</f>
        <v>#DIV/0!</v>
      </c>
      <c r="AL358" s="79" t="e">
        <f aca="false">IF($F358+$G358&gt;0,T!AL358)</f>
        <v>#DIV/0!</v>
      </c>
      <c r="AM358" s="79" t="e">
        <f aca="false">IF($F358+$G358&gt;0,T!AM358)</f>
        <v>#DIV/0!</v>
      </c>
      <c r="AN358" s="79" t="e">
        <f aca="false">IF($F358+$G358&gt;0,T!AN358)</f>
        <v>#DIV/0!</v>
      </c>
      <c r="AO358" s="79" t="e">
        <f aca="false">IF($F358+$G358&gt;0,T!AO358)</f>
        <v>#DIV/0!</v>
      </c>
      <c r="AP358" s="79" t="e">
        <f aca="false">IF($F358+$G358&gt;0,T!AP358)</f>
        <v>#DIV/0!</v>
      </c>
      <c r="AQ358" s="79" t="e">
        <f aca="false">IF($F358+$G358&gt;0,T!AQ358)</f>
        <v>#DIV/0!</v>
      </c>
      <c r="AR358" s="79" t="e">
        <f aca="false">IF($F358+$G358&gt;0,T!AR358)</f>
        <v>#DIV/0!</v>
      </c>
      <c r="AS358" s="79" t="e">
        <f aca="false">IF($F358+$G358&gt;0,T!AS358)</f>
        <v>#DIV/0!</v>
      </c>
      <c r="AT358" s="79" t="e">
        <f aca="false">IF($F358+$G358&gt;0,T!AT358)</f>
        <v>#DIV/0!</v>
      </c>
      <c r="AU358" s="79" t="e">
        <f aca="false">IF($F358+$G358&gt;0,T!AU358)</f>
        <v>#DIV/0!</v>
      </c>
      <c r="AV358" s="79" t="e">
        <f aca="false">IF($F358+$G358&gt;0,T!AV358)</f>
        <v>#DIV/0!</v>
      </c>
      <c r="AW358" s="79" t="e">
        <f aca="false">IF($F358+$G358&gt;0,T!AW358)</f>
        <v>#DIV/0!</v>
      </c>
      <c r="AX358" s="79" t="e">
        <f aca="false">IF($F358+$G358&gt;0,T!AX358)</f>
        <v>#DIV/0!</v>
      </c>
      <c r="AY358" s="79" t="e">
        <f aca="false">IF($F358+$G358&gt;0,T!AY358)</f>
        <v>#DIV/0!</v>
      </c>
      <c r="AZ358" s="79" t="e">
        <f aca="false">IF($F358+$G358&gt;0,T!AZ358)</f>
        <v>#DIV/0!</v>
      </c>
      <c r="BA358" s="79" t="e">
        <f aca="false">IF($F358+$G358&gt;0,T!BA358)</f>
        <v>#DIV/0!</v>
      </c>
      <c r="BB358" s="79" t="e">
        <f aca="false">IF($F358+$G358&gt;0,T!BB358)</f>
        <v>#DIV/0!</v>
      </c>
      <c r="BC358" s="79" t="e">
        <f aca="false">IF($F358+$G358&gt;0,T!BC358)</f>
        <v>#DIV/0!</v>
      </c>
      <c r="BD358" s="79" t="e">
        <f aca="false">IF($F358+$G358&gt;0,T!BD358)</f>
        <v>#DIV/0!</v>
      </c>
      <c r="BE358" s="79" t="e">
        <f aca="false">IF($F358+$G358&gt;0,T!BE358)</f>
        <v>#DIV/0!</v>
      </c>
      <c r="BF358" s="79" t="e">
        <f aca="false">IF($F358+$G358&gt;0,T!BF358)</f>
        <v>#DIV/0!</v>
      </c>
    </row>
    <row r="359" customFormat="false" ht="11.25" hidden="false" customHeight="false" outlineLevel="0" collapsed="false">
      <c r="A359" s="87" t="s">
        <v>773</v>
      </c>
      <c r="B359" s="90" t="s">
        <v>769</v>
      </c>
      <c r="C359" s="90" t="s">
        <v>452</v>
      </c>
      <c r="D359" s="91" t="n">
        <v>0.48</v>
      </c>
      <c r="E359" s="91" t="n">
        <v>3</v>
      </c>
      <c r="F359" s="91"/>
      <c r="G359" s="91" t="n">
        <v>1</v>
      </c>
      <c r="H359" s="91"/>
      <c r="I359" s="79" t="e">
        <f aca="false">IF($F359+$G359&gt;0,T!I359)</f>
        <v>#DIV/0!</v>
      </c>
      <c r="J359" s="79" t="e">
        <f aca="false">IF($F359+$G359&gt;0,T!J359)</f>
        <v>#DIV/0!</v>
      </c>
      <c r="K359" s="79" t="e">
        <f aca="false">IF($F359+$G359&gt;0,T!K359)</f>
        <v>#DIV/0!</v>
      </c>
      <c r="L359" s="79" t="e">
        <f aca="false">IF($F359+$G359&gt;0,T!L359)</f>
        <v>#DIV/0!</v>
      </c>
      <c r="M359" s="79" t="e">
        <f aca="false">IF($F359+$G359&gt;0,T!M359)</f>
        <v>#DIV/0!</v>
      </c>
      <c r="N359" s="79" t="e">
        <f aca="false">IF($F359+$G359&gt;0,T!N359)</f>
        <v>#DIV/0!</v>
      </c>
      <c r="O359" s="79" t="e">
        <f aca="false">IF($F359+$G359&gt;0,T!O359)</f>
        <v>#DIV/0!</v>
      </c>
      <c r="P359" s="79" t="e">
        <f aca="false">IF($F359+$G359&gt;0,T!P359)</f>
        <v>#DIV/0!</v>
      </c>
      <c r="Q359" s="79" t="e">
        <f aca="false">IF($F359+$G359&gt;0,T!Q359)</f>
        <v>#DIV/0!</v>
      </c>
      <c r="R359" s="79" t="e">
        <f aca="false">IF($F359+$G359&gt;0,T!R359)</f>
        <v>#DIV/0!</v>
      </c>
      <c r="S359" s="79" t="e">
        <f aca="false">IF($F359+$G359&gt;0,T!S359)</f>
        <v>#DIV/0!</v>
      </c>
      <c r="T359" s="79" t="e">
        <f aca="false">IF($F359+$G359&gt;0,T!T359)</f>
        <v>#DIV/0!</v>
      </c>
      <c r="U359" s="79" t="e">
        <f aca="false">IF($F359+$G359&gt;0,T!U359)</f>
        <v>#DIV/0!</v>
      </c>
      <c r="V359" s="79" t="e">
        <f aca="false">IF($F359+$G359&gt;0,T!V359)</f>
        <v>#DIV/0!</v>
      </c>
      <c r="W359" s="79" t="e">
        <f aca="false">IF($F359+$G359&gt;0,T!W359)</f>
        <v>#DIV/0!</v>
      </c>
      <c r="X359" s="79" t="e">
        <f aca="false">IF($F359+$G359&gt;0,T!X359)</f>
        <v>#DIV/0!</v>
      </c>
      <c r="Y359" s="79" t="e">
        <f aca="false">IF($F359+$G359&gt;0,T!Y359)</f>
        <v>#DIV/0!</v>
      </c>
      <c r="Z359" s="79" t="e">
        <f aca="false">IF($F359+$G359&gt;0,T!Z359)</f>
        <v>#DIV/0!</v>
      </c>
      <c r="AA359" s="79" t="e">
        <f aca="false">IF($F359+$G359&gt;0,T!AA359)</f>
        <v>#DIV/0!</v>
      </c>
      <c r="AB359" s="79" t="e">
        <f aca="false">IF($F359+$G359&gt;0,T!AB359)</f>
        <v>#DIV/0!</v>
      </c>
      <c r="AC359" s="79" t="e">
        <f aca="false">IF($F359+$G359&gt;0,T!AC359)</f>
        <v>#DIV/0!</v>
      </c>
      <c r="AD359" s="79" t="e">
        <f aca="false">IF($F359+$G359&gt;0,T!AD359)</f>
        <v>#DIV/0!</v>
      </c>
      <c r="AE359" s="79" t="e">
        <f aca="false">IF($F359+$G359&gt;0,T!AE359)</f>
        <v>#DIV/0!</v>
      </c>
      <c r="AF359" s="79" t="e">
        <f aca="false">IF($F359+$G359&gt;0,T!AF359)</f>
        <v>#DIV/0!</v>
      </c>
      <c r="AG359" s="79" t="e">
        <f aca="false">IF($F359+$G359&gt;0,T!AG359)</f>
        <v>#DIV/0!</v>
      </c>
      <c r="AH359" s="79" t="e">
        <f aca="false">IF($F359+$G359&gt;0,T!AH359)</f>
        <v>#DIV/0!</v>
      </c>
      <c r="AI359" s="79" t="e">
        <f aca="false">IF($F359+$G359&gt;0,T!AI359)</f>
        <v>#DIV/0!</v>
      </c>
      <c r="AJ359" s="79" t="e">
        <f aca="false">IF($F359+$G359&gt;0,T!AJ359)</f>
        <v>#DIV/0!</v>
      </c>
      <c r="AK359" s="79" t="e">
        <f aca="false">IF($F359+$G359&gt;0,T!AK359)</f>
        <v>#DIV/0!</v>
      </c>
      <c r="AL359" s="79" t="e">
        <f aca="false">IF($F359+$G359&gt;0,T!AL359)</f>
        <v>#DIV/0!</v>
      </c>
      <c r="AM359" s="79" t="e">
        <f aca="false">IF($F359+$G359&gt;0,T!AM359)</f>
        <v>#DIV/0!</v>
      </c>
      <c r="AN359" s="79" t="e">
        <f aca="false">IF($F359+$G359&gt;0,T!AN359)</f>
        <v>#DIV/0!</v>
      </c>
      <c r="AO359" s="79" t="e">
        <f aca="false">IF($F359+$G359&gt;0,T!AO359)</f>
        <v>#DIV/0!</v>
      </c>
      <c r="AP359" s="79" t="e">
        <f aca="false">IF($F359+$G359&gt;0,T!AP359)</f>
        <v>#DIV/0!</v>
      </c>
      <c r="AQ359" s="79" t="e">
        <f aca="false">IF($F359+$G359&gt;0,T!AQ359)</f>
        <v>#DIV/0!</v>
      </c>
      <c r="AR359" s="79" t="e">
        <f aca="false">IF($F359+$G359&gt;0,T!AR359)</f>
        <v>#DIV/0!</v>
      </c>
      <c r="AS359" s="79" t="e">
        <f aca="false">IF($F359+$G359&gt;0,T!AS359)</f>
        <v>#DIV/0!</v>
      </c>
      <c r="AT359" s="79" t="e">
        <f aca="false">IF($F359+$G359&gt;0,T!AT359)</f>
        <v>#DIV/0!</v>
      </c>
      <c r="AU359" s="79" t="e">
        <f aca="false">IF($F359+$G359&gt;0,T!AU359)</f>
        <v>#DIV/0!</v>
      </c>
      <c r="AV359" s="79" t="e">
        <f aca="false">IF($F359+$G359&gt;0,T!AV359)</f>
        <v>#DIV/0!</v>
      </c>
      <c r="AW359" s="79" t="e">
        <f aca="false">IF($F359+$G359&gt;0,T!AW359)</f>
        <v>#DIV/0!</v>
      </c>
      <c r="AX359" s="79" t="e">
        <f aca="false">IF($F359+$G359&gt;0,T!AX359)</f>
        <v>#DIV/0!</v>
      </c>
      <c r="AY359" s="79" t="e">
        <f aca="false">IF($F359+$G359&gt;0,T!AY359)</f>
        <v>#DIV/0!</v>
      </c>
      <c r="AZ359" s="79" t="e">
        <f aca="false">IF($F359+$G359&gt;0,T!AZ359)</f>
        <v>#DIV/0!</v>
      </c>
      <c r="BA359" s="79" t="e">
        <f aca="false">IF($F359+$G359&gt;0,T!BA359)</f>
        <v>#DIV/0!</v>
      </c>
      <c r="BB359" s="79" t="e">
        <f aca="false">IF($F359+$G359&gt;0,T!BB359)</f>
        <v>#DIV/0!</v>
      </c>
      <c r="BC359" s="79" t="e">
        <f aca="false">IF($F359+$G359&gt;0,T!BC359)</f>
        <v>#DIV/0!</v>
      </c>
      <c r="BD359" s="79" t="e">
        <f aca="false">IF($F359+$G359&gt;0,T!BD359)</f>
        <v>#DIV/0!</v>
      </c>
      <c r="BE359" s="79" t="e">
        <f aca="false">IF($F359+$G359&gt;0,T!BE359)</f>
        <v>#DIV/0!</v>
      </c>
      <c r="BF359" s="79" t="e">
        <f aca="false">IF($F359+$G359&gt;0,T!BF359)</f>
        <v>#DIV/0!</v>
      </c>
    </row>
    <row r="360" customFormat="false" ht="11.25" hidden="false" customHeight="false" outlineLevel="0" collapsed="false">
      <c r="A360" s="87" t="s">
        <v>774</v>
      </c>
      <c r="B360" s="90" t="s">
        <v>769</v>
      </c>
      <c r="C360" s="90" t="s">
        <v>775</v>
      </c>
      <c r="D360" s="91" t="n">
        <v>4.23</v>
      </c>
      <c r="E360" s="91" t="n">
        <v>2</v>
      </c>
      <c r="F360" s="91"/>
      <c r="G360" s="91"/>
      <c r="H360" s="91"/>
      <c r="I360" s="79" t="n">
        <f aca="false">IF($F360+$G360&gt;0,T!I360)</f>
        <v>0</v>
      </c>
      <c r="J360" s="79" t="n">
        <f aca="false">IF($F360+$G360&gt;0,T!J360)</f>
        <v>0</v>
      </c>
      <c r="K360" s="79" t="n">
        <f aca="false">IF($F360+$G360&gt;0,T!K360)</f>
        <v>0</v>
      </c>
      <c r="L360" s="79" t="n">
        <f aca="false">IF($F360+$G360&gt;0,T!L360)</f>
        <v>0</v>
      </c>
      <c r="M360" s="79" t="n">
        <f aca="false">IF($F360+$G360&gt;0,T!M360)</f>
        <v>0</v>
      </c>
      <c r="N360" s="79" t="n">
        <f aca="false">IF($F360+$G360&gt;0,T!N360)</f>
        <v>0</v>
      </c>
      <c r="O360" s="79" t="n">
        <f aca="false">IF($F360+$G360&gt;0,T!O360)</f>
        <v>0</v>
      </c>
      <c r="P360" s="79" t="n">
        <f aca="false">IF($F360+$G360&gt;0,T!P360)</f>
        <v>0</v>
      </c>
      <c r="Q360" s="79" t="n">
        <f aca="false">IF($F360+$G360&gt;0,T!Q360)</f>
        <v>0</v>
      </c>
      <c r="R360" s="79" t="n">
        <f aca="false">IF($F360+$G360&gt;0,T!R360)</f>
        <v>0</v>
      </c>
      <c r="S360" s="79" t="n">
        <f aca="false">IF($F360+$G360&gt;0,T!S360)</f>
        <v>0</v>
      </c>
      <c r="T360" s="79" t="n">
        <f aca="false">IF($F360+$G360&gt;0,T!T360)</f>
        <v>0</v>
      </c>
      <c r="U360" s="79" t="n">
        <f aca="false">IF($F360+$G360&gt;0,T!U360)</f>
        <v>0</v>
      </c>
      <c r="V360" s="79" t="n">
        <f aca="false">IF($F360+$G360&gt;0,T!V360)</f>
        <v>0</v>
      </c>
      <c r="W360" s="79" t="n">
        <f aca="false">IF($F360+$G360&gt;0,T!W360)</f>
        <v>0</v>
      </c>
      <c r="X360" s="79" t="n">
        <f aca="false">IF($F360+$G360&gt;0,T!X360)</f>
        <v>0</v>
      </c>
      <c r="Y360" s="79" t="n">
        <f aca="false">IF($F360+$G360&gt;0,T!Y360)</f>
        <v>0</v>
      </c>
      <c r="Z360" s="79" t="n">
        <f aca="false">IF($F360+$G360&gt;0,T!Z360)</f>
        <v>0</v>
      </c>
      <c r="AA360" s="79" t="n">
        <f aca="false">IF($F360+$G360&gt;0,T!AA360)</f>
        <v>0</v>
      </c>
      <c r="AB360" s="79" t="n">
        <f aca="false">IF($F360+$G360&gt;0,T!AB360)</f>
        <v>0</v>
      </c>
      <c r="AC360" s="79" t="n">
        <f aca="false">IF($F360+$G360&gt;0,T!AC360)</f>
        <v>0</v>
      </c>
      <c r="AD360" s="79" t="n">
        <f aca="false">IF($F360+$G360&gt;0,T!AD360)</f>
        <v>0</v>
      </c>
      <c r="AE360" s="79" t="n">
        <f aca="false">IF($F360+$G360&gt;0,T!AE360)</f>
        <v>0</v>
      </c>
      <c r="AF360" s="79" t="n">
        <f aca="false">IF($F360+$G360&gt;0,T!AF360)</f>
        <v>0</v>
      </c>
      <c r="AG360" s="79" t="n">
        <f aca="false">IF($F360+$G360&gt;0,T!AG360)</f>
        <v>0</v>
      </c>
      <c r="AH360" s="79" t="n">
        <f aca="false">IF($F360+$G360&gt;0,T!AH360)</f>
        <v>0</v>
      </c>
      <c r="AI360" s="79" t="n">
        <f aca="false">IF($F360+$G360&gt;0,T!AI360)</f>
        <v>0</v>
      </c>
      <c r="AJ360" s="79" t="n">
        <f aca="false">IF($F360+$G360&gt;0,T!AJ360)</f>
        <v>0</v>
      </c>
      <c r="AK360" s="79" t="n">
        <f aca="false">IF($F360+$G360&gt;0,T!AK360)</f>
        <v>0</v>
      </c>
      <c r="AL360" s="79" t="n">
        <f aca="false">IF($F360+$G360&gt;0,T!AL360)</f>
        <v>0</v>
      </c>
      <c r="AM360" s="79" t="n">
        <f aca="false">IF($F360+$G360&gt;0,T!AM360)</f>
        <v>0</v>
      </c>
      <c r="AN360" s="79" t="n">
        <f aca="false">IF($F360+$G360&gt;0,T!AN360)</f>
        <v>0</v>
      </c>
      <c r="AO360" s="79" t="n">
        <f aca="false">IF($F360+$G360&gt;0,T!AO360)</f>
        <v>0</v>
      </c>
      <c r="AP360" s="79" t="n">
        <f aca="false">IF($F360+$G360&gt;0,T!AP360)</f>
        <v>0</v>
      </c>
      <c r="AQ360" s="79" t="n">
        <f aca="false">IF($F360+$G360&gt;0,T!AQ360)</f>
        <v>0</v>
      </c>
      <c r="AR360" s="79" t="n">
        <f aca="false">IF($F360+$G360&gt;0,T!AR360)</f>
        <v>0</v>
      </c>
      <c r="AS360" s="79" t="n">
        <f aca="false">IF($F360+$G360&gt;0,T!AS360)</f>
        <v>0</v>
      </c>
      <c r="AT360" s="79" t="n">
        <f aca="false">IF($F360+$G360&gt;0,T!AT360)</f>
        <v>0</v>
      </c>
      <c r="AU360" s="79" t="n">
        <f aca="false">IF($F360+$G360&gt;0,T!AU360)</f>
        <v>0</v>
      </c>
      <c r="AV360" s="79" t="n">
        <f aca="false">IF($F360+$G360&gt;0,T!AV360)</f>
        <v>0</v>
      </c>
      <c r="AW360" s="79" t="n">
        <f aca="false">IF($F360+$G360&gt;0,T!AW360)</f>
        <v>0</v>
      </c>
      <c r="AX360" s="79" t="n">
        <f aca="false">IF($F360+$G360&gt;0,T!AX360)</f>
        <v>0</v>
      </c>
      <c r="AY360" s="79" t="n">
        <f aca="false">IF($F360+$G360&gt;0,T!AY360)</f>
        <v>0</v>
      </c>
      <c r="AZ360" s="79" t="n">
        <f aca="false">IF($F360+$G360&gt;0,T!AZ360)</f>
        <v>0</v>
      </c>
      <c r="BA360" s="79" t="n">
        <f aca="false">IF($F360+$G360&gt;0,T!BA360)</f>
        <v>0</v>
      </c>
      <c r="BB360" s="79" t="n">
        <f aca="false">IF($F360+$G360&gt;0,T!BB360)</f>
        <v>0</v>
      </c>
      <c r="BC360" s="79" t="n">
        <f aca="false">IF($F360+$G360&gt;0,T!BC360)</f>
        <v>0</v>
      </c>
      <c r="BD360" s="79" t="n">
        <f aca="false">IF($F360+$G360&gt;0,T!BD360)</f>
        <v>0</v>
      </c>
      <c r="BE360" s="79" t="n">
        <f aca="false">IF($F360+$G360&gt;0,T!BE360)</f>
        <v>0</v>
      </c>
      <c r="BF360" s="79" t="n">
        <f aca="false">IF($F360+$G360&gt;0,T!BF360)</f>
        <v>0</v>
      </c>
    </row>
    <row r="361" customFormat="false" ht="11.25" hidden="false" customHeight="false" outlineLevel="0" collapsed="false">
      <c r="A361" s="87" t="s">
        <v>776</v>
      </c>
      <c r="B361" s="90" t="s">
        <v>769</v>
      </c>
      <c r="C361" s="90" t="s">
        <v>777</v>
      </c>
      <c r="D361" s="91" t="n">
        <v>0.38</v>
      </c>
      <c r="E361" s="91" t="n">
        <v>3</v>
      </c>
      <c r="F361" s="91"/>
      <c r="G361" s="91" t="n">
        <v>1</v>
      </c>
      <c r="H361" s="91"/>
      <c r="I361" s="79" t="e">
        <f aca="false">IF($F361+$G361&gt;0,T!I361)</f>
        <v>#DIV/0!</v>
      </c>
      <c r="J361" s="79" t="e">
        <f aca="false">IF($F361+$G361&gt;0,T!J361)</f>
        <v>#DIV/0!</v>
      </c>
      <c r="K361" s="79" t="e">
        <f aca="false">IF($F361+$G361&gt;0,T!K361)</f>
        <v>#DIV/0!</v>
      </c>
      <c r="L361" s="79" t="e">
        <f aca="false">IF($F361+$G361&gt;0,T!L361)</f>
        <v>#DIV/0!</v>
      </c>
      <c r="M361" s="79" t="e">
        <f aca="false">IF($F361+$G361&gt;0,T!M361)</f>
        <v>#DIV/0!</v>
      </c>
      <c r="N361" s="79" t="e">
        <f aca="false">IF($F361+$G361&gt;0,T!N361)</f>
        <v>#DIV/0!</v>
      </c>
      <c r="O361" s="79" t="e">
        <f aca="false">IF($F361+$G361&gt;0,T!O361)</f>
        <v>#DIV/0!</v>
      </c>
      <c r="P361" s="79" t="e">
        <f aca="false">IF($F361+$G361&gt;0,T!P361)</f>
        <v>#DIV/0!</v>
      </c>
      <c r="Q361" s="79" t="e">
        <f aca="false">IF($F361+$G361&gt;0,T!Q361)</f>
        <v>#DIV/0!</v>
      </c>
      <c r="R361" s="79" t="e">
        <f aca="false">IF($F361+$G361&gt;0,T!R361)</f>
        <v>#DIV/0!</v>
      </c>
      <c r="S361" s="79" t="e">
        <f aca="false">IF($F361+$G361&gt;0,T!S361)</f>
        <v>#DIV/0!</v>
      </c>
      <c r="T361" s="79" t="e">
        <f aca="false">IF($F361+$G361&gt;0,T!T361)</f>
        <v>#DIV/0!</v>
      </c>
      <c r="U361" s="79" t="e">
        <f aca="false">IF($F361+$G361&gt;0,T!U361)</f>
        <v>#DIV/0!</v>
      </c>
      <c r="V361" s="79" t="e">
        <f aca="false">IF($F361+$G361&gt;0,T!V361)</f>
        <v>#DIV/0!</v>
      </c>
      <c r="W361" s="79" t="e">
        <f aca="false">IF($F361+$G361&gt;0,T!W361)</f>
        <v>#DIV/0!</v>
      </c>
      <c r="X361" s="79" t="e">
        <f aca="false">IF($F361+$G361&gt;0,T!X361)</f>
        <v>#DIV/0!</v>
      </c>
      <c r="Y361" s="79" t="e">
        <f aca="false">IF($F361+$G361&gt;0,T!Y361)</f>
        <v>#DIV/0!</v>
      </c>
      <c r="Z361" s="79" t="e">
        <f aca="false">IF($F361+$G361&gt;0,T!Z361)</f>
        <v>#DIV/0!</v>
      </c>
      <c r="AA361" s="79" t="e">
        <f aca="false">IF($F361+$G361&gt;0,T!AA361)</f>
        <v>#DIV/0!</v>
      </c>
      <c r="AB361" s="79" t="e">
        <f aca="false">IF($F361+$G361&gt;0,T!AB361)</f>
        <v>#DIV/0!</v>
      </c>
      <c r="AC361" s="79" t="e">
        <f aca="false">IF($F361+$G361&gt;0,T!AC361)</f>
        <v>#DIV/0!</v>
      </c>
      <c r="AD361" s="79" t="e">
        <f aca="false">IF($F361+$G361&gt;0,T!AD361)</f>
        <v>#DIV/0!</v>
      </c>
      <c r="AE361" s="79" t="e">
        <f aca="false">IF($F361+$G361&gt;0,T!AE361)</f>
        <v>#DIV/0!</v>
      </c>
      <c r="AF361" s="79" t="e">
        <f aca="false">IF($F361+$G361&gt;0,T!AF361)</f>
        <v>#DIV/0!</v>
      </c>
      <c r="AG361" s="79" t="e">
        <f aca="false">IF($F361+$G361&gt;0,T!AG361)</f>
        <v>#DIV/0!</v>
      </c>
      <c r="AH361" s="79" t="e">
        <f aca="false">IF($F361+$G361&gt;0,T!AH361)</f>
        <v>#DIV/0!</v>
      </c>
      <c r="AI361" s="79" t="e">
        <f aca="false">IF($F361+$G361&gt;0,T!AI361)</f>
        <v>#DIV/0!</v>
      </c>
      <c r="AJ361" s="79" t="e">
        <f aca="false">IF($F361+$G361&gt;0,T!AJ361)</f>
        <v>#DIV/0!</v>
      </c>
      <c r="AK361" s="79" t="e">
        <f aca="false">IF($F361+$G361&gt;0,T!AK361)</f>
        <v>#DIV/0!</v>
      </c>
      <c r="AL361" s="79" t="e">
        <f aca="false">IF($F361+$G361&gt;0,T!AL361)</f>
        <v>#DIV/0!</v>
      </c>
      <c r="AM361" s="79" t="e">
        <f aca="false">IF($F361+$G361&gt;0,T!AM361)</f>
        <v>#DIV/0!</v>
      </c>
      <c r="AN361" s="79" t="e">
        <f aca="false">IF($F361+$G361&gt;0,T!AN361)</f>
        <v>#DIV/0!</v>
      </c>
      <c r="AO361" s="79" t="e">
        <f aca="false">IF($F361+$G361&gt;0,T!AO361)</f>
        <v>#DIV/0!</v>
      </c>
      <c r="AP361" s="79" t="e">
        <f aca="false">IF($F361+$G361&gt;0,T!AP361)</f>
        <v>#DIV/0!</v>
      </c>
      <c r="AQ361" s="79" t="e">
        <f aca="false">IF($F361+$G361&gt;0,T!AQ361)</f>
        <v>#DIV/0!</v>
      </c>
      <c r="AR361" s="79" t="e">
        <f aca="false">IF($F361+$G361&gt;0,T!AR361)</f>
        <v>#DIV/0!</v>
      </c>
      <c r="AS361" s="79" t="e">
        <f aca="false">IF($F361+$G361&gt;0,T!AS361)</f>
        <v>#DIV/0!</v>
      </c>
      <c r="AT361" s="79" t="e">
        <f aca="false">IF($F361+$G361&gt;0,T!AT361)</f>
        <v>#DIV/0!</v>
      </c>
      <c r="AU361" s="79" t="e">
        <f aca="false">IF($F361+$G361&gt;0,T!AU361)</f>
        <v>#DIV/0!</v>
      </c>
      <c r="AV361" s="79" t="e">
        <f aca="false">IF($F361+$G361&gt;0,T!AV361)</f>
        <v>#DIV/0!</v>
      </c>
      <c r="AW361" s="79" t="e">
        <f aca="false">IF($F361+$G361&gt;0,T!AW361)</f>
        <v>#DIV/0!</v>
      </c>
      <c r="AX361" s="79" t="e">
        <f aca="false">IF($F361+$G361&gt;0,T!AX361)</f>
        <v>#DIV/0!</v>
      </c>
      <c r="AY361" s="79" t="e">
        <f aca="false">IF($F361+$G361&gt;0,T!AY361)</f>
        <v>#DIV/0!</v>
      </c>
      <c r="AZ361" s="79" t="e">
        <f aca="false">IF($F361+$G361&gt;0,T!AZ361)</f>
        <v>#DIV/0!</v>
      </c>
      <c r="BA361" s="79" t="e">
        <f aca="false">IF($F361+$G361&gt;0,T!BA361)</f>
        <v>#DIV/0!</v>
      </c>
      <c r="BB361" s="79" t="e">
        <f aca="false">IF($F361+$G361&gt;0,T!BB361)</f>
        <v>#DIV/0!</v>
      </c>
      <c r="BC361" s="79" t="e">
        <f aca="false">IF($F361+$G361&gt;0,T!BC361)</f>
        <v>#DIV/0!</v>
      </c>
      <c r="BD361" s="79" t="e">
        <f aca="false">IF($F361+$G361&gt;0,T!BD361)</f>
        <v>#DIV/0!</v>
      </c>
      <c r="BE361" s="79" t="e">
        <f aca="false">IF($F361+$G361&gt;0,T!BE361)</f>
        <v>#DIV/0!</v>
      </c>
      <c r="BF361" s="79" t="e">
        <f aca="false">IF($F361+$G361&gt;0,T!BF361)</f>
        <v>#DIV/0!</v>
      </c>
    </row>
    <row r="362" customFormat="false" ht="11.25" hidden="false" customHeight="false" outlineLevel="0" collapsed="false">
      <c r="A362" s="87" t="s">
        <v>778</v>
      </c>
      <c r="B362" s="90" t="s">
        <v>769</v>
      </c>
      <c r="C362" s="90" t="s">
        <v>779</v>
      </c>
      <c r="D362" s="91" t="n">
        <v>0.48</v>
      </c>
      <c r="E362" s="91" t="n">
        <v>3</v>
      </c>
      <c r="F362" s="91"/>
      <c r="G362" s="91" t="n">
        <v>1</v>
      </c>
      <c r="H362" s="91"/>
      <c r="I362" s="79" t="e">
        <f aca="false">IF($F362+$G362&gt;0,T!I362)</f>
        <v>#DIV/0!</v>
      </c>
      <c r="J362" s="79" t="e">
        <f aca="false">IF($F362+$G362&gt;0,T!J362)</f>
        <v>#DIV/0!</v>
      </c>
      <c r="K362" s="79" t="e">
        <f aca="false">IF($F362+$G362&gt;0,T!K362)</f>
        <v>#DIV/0!</v>
      </c>
      <c r="L362" s="79" t="e">
        <f aca="false">IF($F362+$G362&gt;0,T!L362)</f>
        <v>#DIV/0!</v>
      </c>
      <c r="M362" s="79" t="e">
        <f aca="false">IF($F362+$G362&gt;0,T!M362)</f>
        <v>#DIV/0!</v>
      </c>
      <c r="N362" s="79" t="e">
        <f aca="false">IF($F362+$G362&gt;0,T!N362)</f>
        <v>#DIV/0!</v>
      </c>
      <c r="O362" s="79" t="e">
        <f aca="false">IF($F362+$G362&gt;0,T!O362)</f>
        <v>#DIV/0!</v>
      </c>
      <c r="P362" s="79" t="e">
        <f aca="false">IF($F362+$G362&gt;0,T!P362)</f>
        <v>#DIV/0!</v>
      </c>
      <c r="Q362" s="79" t="e">
        <f aca="false">IF($F362+$G362&gt;0,T!Q362)</f>
        <v>#DIV/0!</v>
      </c>
      <c r="R362" s="79" t="e">
        <f aca="false">IF($F362+$G362&gt;0,T!R362)</f>
        <v>#DIV/0!</v>
      </c>
      <c r="S362" s="79" t="e">
        <f aca="false">IF($F362+$G362&gt;0,T!S362)</f>
        <v>#DIV/0!</v>
      </c>
      <c r="T362" s="79" t="e">
        <f aca="false">IF($F362+$G362&gt;0,T!T362)</f>
        <v>#DIV/0!</v>
      </c>
      <c r="U362" s="79" t="e">
        <f aca="false">IF($F362+$G362&gt;0,T!U362)</f>
        <v>#DIV/0!</v>
      </c>
      <c r="V362" s="79" t="e">
        <f aca="false">IF($F362+$G362&gt;0,T!V362)</f>
        <v>#DIV/0!</v>
      </c>
      <c r="W362" s="79" t="e">
        <f aca="false">IF($F362+$G362&gt;0,T!W362)</f>
        <v>#DIV/0!</v>
      </c>
      <c r="X362" s="79" t="e">
        <f aca="false">IF($F362+$G362&gt;0,T!X362)</f>
        <v>#DIV/0!</v>
      </c>
      <c r="Y362" s="79" t="e">
        <f aca="false">IF($F362+$G362&gt;0,T!Y362)</f>
        <v>#DIV/0!</v>
      </c>
      <c r="Z362" s="79" t="e">
        <f aca="false">IF($F362+$G362&gt;0,T!Z362)</f>
        <v>#DIV/0!</v>
      </c>
      <c r="AA362" s="79" t="e">
        <f aca="false">IF($F362+$G362&gt;0,T!AA362)</f>
        <v>#DIV/0!</v>
      </c>
      <c r="AB362" s="79" t="e">
        <f aca="false">IF($F362+$G362&gt;0,T!AB362)</f>
        <v>#DIV/0!</v>
      </c>
      <c r="AC362" s="79" t="e">
        <f aca="false">IF($F362+$G362&gt;0,T!AC362)</f>
        <v>#DIV/0!</v>
      </c>
      <c r="AD362" s="79" t="e">
        <f aca="false">IF($F362+$G362&gt;0,T!AD362)</f>
        <v>#DIV/0!</v>
      </c>
      <c r="AE362" s="79" t="e">
        <f aca="false">IF($F362+$G362&gt;0,T!AE362)</f>
        <v>#DIV/0!</v>
      </c>
      <c r="AF362" s="79" t="e">
        <f aca="false">IF($F362+$G362&gt;0,T!AF362)</f>
        <v>#DIV/0!</v>
      </c>
      <c r="AG362" s="79" t="e">
        <f aca="false">IF($F362+$G362&gt;0,T!AG362)</f>
        <v>#DIV/0!</v>
      </c>
      <c r="AH362" s="79" t="e">
        <f aca="false">IF($F362+$G362&gt;0,T!AH362)</f>
        <v>#DIV/0!</v>
      </c>
      <c r="AI362" s="79" t="e">
        <f aca="false">IF($F362+$G362&gt;0,T!AI362)</f>
        <v>#DIV/0!</v>
      </c>
      <c r="AJ362" s="79" t="e">
        <f aca="false">IF($F362+$G362&gt;0,T!AJ362)</f>
        <v>#DIV/0!</v>
      </c>
      <c r="AK362" s="79" t="e">
        <f aca="false">IF($F362+$G362&gt;0,T!AK362)</f>
        <v>#DIV/0!</v>
      </c>
      <c r="AL362" s="79" t="e">
        <f aca="false">IF($F362+$G362&gt;0,T!AL362)</f>
        <v>#DIV/0!</v>
      </c>
      <c r="AM362" s="79" t="e">
        <f aca="false">IF($F362+$G362&gt;0,T!AM362)</f>
        <v>#DIV/0!</v>
      </c>
      <c r="AN362" s="79" t="e">
        <f aca="false">IF($F362+$G362&gt;0,T!AN362)</f>
        <v>#DIV/0!</v>
      </c>
      <c r="AO362" s="79" t="e">
        <f aca="false">IF($F362+$G362&gt;0,T!AO362)</f>
        <v>#DIV/0!</v>
      </c>
      <c r="AP362" s="79" t="e">
        <f aca="false">IF($F362+$G362&gt;0,T!AP362)</f>
        <v>#DIV/0!</v>
      </c>
      <c r="AQ362" s="79" t="e">
        <f aca="false">IF($F362+$G362&gt;0,T!AQ362)</f>
        <v>#DIV/0!</v>
      </c>
      <c r="AR362" s="79" t="e">
        <f aca="false">IF($F362+$G362&gt;0,T!AR362)</f>
        <v>#DIV/0!</v>
      </c>
      <c r="AS362" s="79" t="e">
        <f aca="false">IF($F362+$G362&gt;0,T!AS362)</f>
        <v>#DIV/0!</v>
      </c>
      <c r="AT362" s="79" t="e">
        <f aca="false">IF($F362+$G362&gt;0,T!AT362)</f>
        <v>#DIV/0!</v>
      </c>
      <c r="AU362" s="79" t="e">
        <f aca="false">IF($F362+$G362&gt;0,T!AU362)</f>
        <v>#DIV/0!</v>
      </c>
      <c r="AV362" s="79" t="e">
        <f aca="false">IF($F362+$G362&gt;0,T!AV362)</f>
        <v>#DIV/0!</v>
      </c>
      <c r="AW362" s="79" t="e">
        <f aca="false">IF($F362+$G362&gt;0,T!AW362)</f>
        <v>#DIV/0!</v>
      </c>
      <c r="AX362" s="79" t="e">
        <f aca="false">IF($F362+$G362&gt;0,T!AX362)</f>
        <v>#DIV/0!</v>
      </c>
      <c r="AY362" s="79" t="e">
        <f aca="false">IF($F362+$G362&gt;0,T!AY362)</f>
        <v>#DIV/0!</v>
      </c>
      <c r="AZ362" s="79" t="e">
        <f aca="false">IF($F362+$G362&gt;0,T!AZ362)</f>
        <v>#DIV/0!</v>
      </c>
      <c r="BA362" s="79" t="e">
        <f aca="false">IF($F362+$G362&gt;0,T!BA362)</f>
        <v>#DIV/0!</v>
      </c>
      <c r="BB362" s="79" t="e">
        <f aca="false">IF($F362+$G362&gt;0,T!BB362)</f>
        <v>#DIV/0!</v>
      </c>
      <c r="BC362" s="79" t="e">
        <f aca="false">IF($F362+$G362&gt;0,T!BC362)</f>
        <v>#DIV/0!</v>
      </c>
      <c r="BD362" s="79" t="e">
        <f aca="false">IF($F362+$G362&gt;0,T!BD362)</f>
        <v>#DIV/0!</v>
      </c>
      <c r="BE362" s="79" t="e">
        <f aca="false">IF($F362+$G362&gt;0,T!BE362)</f>
        <v>#DIV/0!</v>
      </c>
      <c r="BF362" s="79" t="e">
        <f aca="false">IF($F362+$G362&gt;0,T!BF362)</f>
        <v>#DIV/0!</v>
      </c>
    </row>
    <row r="363" customFormat="false" ht="11.25" hidden="false" customHeight="false" outlineLevel="0" collapsed="false">
      <c r="A363" s="87" t="s">
        <v>780</v>
      </c>
      <c r="B363" s="90" t="s">
        <v>769</v>
      </c>
      <c r="C363" s="90" t="s">
        <v>781</v>
      </c>
      <c r="D363" s="91" t="n">
        <v>0.66</v>
      </c>
      <c r="E363" s="91" t="n">
        <v>3</v>
      </c>
      <c r="F363" s="91"/>
      <c r="G363" s="91" t="n">
        <v>1</v>
      </c>
      <c r="H363" s="91"/>
      <c r="I363" s="79" t="e">
        <f aca="false">IF($F363+$G363&gt;0,T!I363)</f>
        <v>#DIV/0!</v>
      </c>
      <c r="J363" s="79" t="e">
        <f aca="false">IF($F363+$G363&gt;0,T!J363)</f>
        <v>#DIV/0!</v>
      </c>
      <c r="K363" s="79" t="e">
        <f aca="false">IF($F363+$G363&gt;0,T!K363)</f>
        <v>#DIV/0!</v>
      </c>
      <c r="L363" s="79" t="e">
        <f aca="false">IF($F363+$G363&gt;0,T!L363)</f>
        <v>#DIV/0!</v>
      </c>
      <c r="M363" s="79" t="e">
        <f aca="false">IF($F363+$G363&gt;0,T!M363)</f>
        <v>#DIV/0!</v>
      </c>
      <c r="N363" s="79" t="e">
        <f aca="false">IF($F363+$G363&gt;0,T!N363)</f>
        <v>#DIV/0!</v>
      </c>
      <c r="O363" s="79" t="e">
        <f aca="false">IF($F363+$G363&gt;0,T!O363)</f>
        <v>#DIV/0!</v>
      </c>
      <c r="P363" s="79" t="e">
        <f aca="false">IF($F363+$G363&gt;0,T!P363)</f>
        <v>#DIV/0!</v>
      </c>
      <c r="Q363" s="79" t="e">
        <f aca="false">IF($F363+$G363&gt;0,T!Q363)</f>
        <v>#DIV/0!</v>
      </c>
      <c r="R363" s="79" t="e">
        <f aca="false">IF($F363+$G363&gt;0,T!R363)</f>
        <v>#DIV/0!</v>
      </c>
      <c r="S363" s="79" t="e">
        <f aca="false">IF($F363+$G363&gt;0,T!S363)</f>
        <v>#DIV/0!</v>
      </c>
      <c r="T363" s="79" t="e">
        <f aca="false">IF($F363+$G363&gt;0,T!T363)</f>
        <v>#DIV/0!</v>
      </c>
      <c r="U363" s="79" t="e">
        <f aca="false">IF($F363+$G363&gt;0,T!U363)</f>
        <v>#DIV/0!</v>
      </c>
      <c r="V363" s="79" t="e">
        <f aca="false">IF($F363+$G363&gt;0,T!V363)</f>
        <v>#DIV/0!</v>
      </c>
      <c r="W363" s="79" t="e">
        <f aca="false">IF($F363+$G363&gt;0,T!W363)</f>
        <v>#DIV/0!</v>
      </c>
      <c r="X363" s="79" t="e">
        <f aca="false">IF($F363+$G363&gt;0,T!X363)</f>
        <v>#DIV/0!</v>
      </c>
      <c r="Y363" s="79" t="e">
        <f aca="false">IF($F363+$G363&gt;0,T!Y363)</f>
        <v>#DIV/0!</v>
      </c>
      <c r="Z363" s="79" t="e">
        <f aca="false">IF($F363+$G363&gt;0,T!Z363)</f>
        <v>#DIV/0!</v>
      </c>
      <c r="AA363" s="79" t="e">
        <f aca="false">IF($F363+$G363&gt;0,T!AA363)</f>
        <v>#DIV/0!</v>
      </c>
      <c r="AB363" s="79" t="e">
        <f aca="false">IF($F363+$G363&gt;0,T!AB363)</f>
        <v>#DIV/0!</v>
      </c>
      <c r="AC363" s="79" t="e">
        <f aca="false">IF($F363+$G363&gt;0,T!AC363)</f>
        <v>#DIV/0!</v>
      </c>
      <c r="AD363" s="79" t="e">
        <f aca="false">IF($F363+$G363&gt;0,T!AD363)</f>
        <v>#DIV/0!</v>
      </c>
      <c r="AE363" s="79" t="e">
        <f aca="false">IF($F363+$G363&gt;0,T!AE363)</f>
        <v>#DIV/0!</v>
      </c>
      <c r="AF363" s="79" t="e">
        <f aca="false">IF($F363+$G363&gt;0,T!AF363)</f>
        <v>#DIV/0!</v>
      </c>
      <c r="AG363" s="79" t="e">
        <f aca="false">IF($F363+$G363&gt;0,T!AG363)</f>
        <v>#DIV/0!</v>
      </c>
      <c r="AH363" s="79" t="e">
        <f aca="false">IF($F363+$G363&gt;0,T!AH363)</f>
        <v>#DIV/0!</v>
      </c>
      <c r="AI363" s="79" t="e">
        <f aca="false">IF($F363+$G363&gt;0,T!AI363)</f>
        <v>#DIV/0!</v>
      </c>
      <c r="AJ363" s="79" t="e">
        <f aca="false">IF($F363+$G363&gt;0,T!AJ363)</f>
        <v>#DIV/0!</v>
      </c>
      <c r="AK363" s="79" t="e">
        <f aca="false">IF($F363+$G363&gt;0,T!AK363)</f>
        <v>#DIV/0!</v>
      </c>
      <c r="AL363" s="79" t="e">
        <f aca="false">IF($F363+$G363&gt;0,T!AL363)</f>
        <v>#DIV/0!</v>
      </c>
      <c r="AM363" s="79" t="e">
        <f aca="false">IF($F363+$G363&gt;0,T!AM363)</f>
        <v>#DIV/0!</v>
      </c>
      <c r="AN363" s="79" t="e">
        <f aca="false">IF($F363+$G363&gt;0,T!AN363)</f>
        <v>#DIV/0!</v>
      </c>
      <c r="AO363" s="79" t="e">
        <f aca="false">IF($F363+$G363&gt;0,T!AO363)</f>
        <v>#DIV/0!</v>
      </c>
      <c r="AP363" s="79" t="e">
        <f aca="false">IF($F363+$G363&gt;0,T!AP363)</f>
        <v>#DIV/0!</v>
      </c>
      <c r="AQ363" s="79" t="e">
        <f aca="false">IF($F363+$G363&gt;0,T!AQ363)</f>
        <v>#DIV/0!</v>
      </c>
      <c r="AR363" s="79" t="e">
        <f aca="false">IF($F363+$G363&gt;0,T!AR363)</f>
        <v>#DIV/0!</v>
      </c>
      <c r="AS363" s="79" t="e">
        <f aca="false">IF($F363+$G363&gt;0,T!AS363)</f>
        <v>#DIV/0!</v>
      </c>
      <c r="AT363" s="79" t="e">
        <f aca="false">IF($F363+$G363&gt;0,T!AT363)</f>
        <v>#DIV/0!</v>
      </c>
      <c r="AU363" s="79" t="e">
        <f aca="false">IF($F363+$G363&gt;0,T!AU363)</f>
        <v>#DIV/0!</v>
      </c>
      <c r="AV363" s="79" t="e">
        <f aca="false">IF($F363+$G363&gt;0,T!AV363)</f>
        <v>#DIV/0!</v>
      </c>
      <c r="AW363" s="79" t="e">
        <f aca="false">IF($F363+$G363&gt;0,T!AW363)</f>
        <v>#DIV/0!</v>
      </c>
      <c r="AX363" s="79" t="e">
        <f aca="false">IF($F363+$G363&gt;0,T!AX363)</f>
        <v>#DIV/0!</v>
      </c>
      <c r="AY363" s="79" t="e">
        <f aca="false">IF($F363+$G363&gt;0,T!AY363)</f>
        <v>#DIV/0!</v>
      </c>
      <c r="AZ363" s="79" t="e">
        <f aca="false">IF($F363+$G363&gt;0,T!AZ363)</f>
        <v>#DIV/0!</v>
      </c>
      <c r="BA363" s="79" t="e">
        <f aca="false">IF($F363+$G363&gt;0,T!BA363)</f>
        <v>#DIV/0!</v>
      </c>
      <c r="BB363" s="79" t="e">
        <f aca="false">IF($F363+$G363&gt;0,T!BB363)</f>
        <v>#DIV/0!</v>
      </c>
      <c r="BC363" s="79" t="e">
        <f aca="false">IF($F363+$G363&gt;0,T!BC363)</f>
        <v>#DIV/0!</v>
      </c>
      <c r="BD363" s="79" t="e">
        <f aca="false">IF($F363+$G363&gt;0,T!BD363)</f>
        <v>#DIV/0!</v>
      </c>
      <c r="BE363" s="79" t="e">
        <f aca="false">IF($F363+$G363&gt;0,T!BE363)</f>
        <v>#DIV/0!</v>
      </c>
      <c r="BF363" s="79" t="e">
        <f aca="false">IF($F363+$G363&gt;0,T!BF363)</f>
        <v>#DIV/0!</v>
      </c>
    </row>
    <row r="364" customFormat="false" ht="11.25" hidden="false" customHeight="false" outlineLevel="0" collapsed="false">
      <c r="A364" s="87" t="s">
        <v>782</v>
      </c>
      <c r="B364" s="90" t="s">
        <v>769</v>
      </c>
      <c r="C364" s="90" t="s">
        <v>783</v>
      </c>
      <c r="D364" s="91" t="n">
        <v>0.48</v>
      </c>
      <c r="E364" s="91" t="n">
        <v>3</v>
      </c>
      <c r="F364" s="91"/>
      <c r="G364" s="91" t="n">
        <v>1</v>
      </c>
      <c r="H364" s="91"/>
      <c r="I364" s="79" t="e">
        <f aca="false">IF($F364+$G364&gt;0,T!I364)</f>
        <v>#DIV/0!</v>
      </c>
      <c r="J364" s="79" t="e">
        <f aca="false">IF($F364+$G364&gt;0,T!J364)</f>
        <v>#DIV/0!</v>
      </c>
      <c r="K364" s="79" t="e">
        <f aca="false">IF($F364+$G364&gt;0,T!K364)</f>
        <v>#DIV/0!</v>
      </c>
      <c r="L364" s="79" t="e">
        <f aca="false">IF($F364+$G364&gt;0,T!L364)</f>
        <v>#DIV/0!</v>
      </c>
      <c r="M364" s="79" t="e">
        <f aca="false">IF($F364+$G364&gt;0,T!M364)</f>
        <v>#DIV/0!</v>
      </c>
      <c r="N364" s="79" t="e">
        <f aca="false">IF($F364+$G364&gt;0,T!N364)</f>
        <v>#DIV/0!</v>
      </c>
      <c r="O364" s="79" t="e">
        <f aca="false">IF($F364+$G364&gt;0,T!O364)</f>
        <v>#DIV/0!</v>
      </c>
      <c r="P364" s="79" t="e">
        <f aca="false">IF($F364+$G364&gt;0,T!P364)</f>
        <v>#DIV/0!</v>
      </c>
      <c r="Q364" s="79" t="e">
        <f aca="false">IF($F364+$G364&gt;0,T!Q364)</f>
        <v>#DIV/0!</v>
      </c>
      <c r="R364" s="79" t="e">
        <f aca="false">IF($F364+$G364&gt;0,T!R364)</f>
        <v>#DIV/0!</v>
      </c>
      <c r="S364" s="79" t="e">
        <f aca="false">IF($F364+$G364&gt;0,T!S364)</f>
        <v>#DIV/0!</v>
      </c>
      <c r="T364" s="79" t="e">
        <f aca="false">IF($F364+$G364&gt;0,T!T364)</f>
        <v>#DIV/0!</v>
      </c>
      <c r="U364" s="79" t="e">
        <f aca="false">IF($F364+$G364&gt;0,T!U364)</f>
        <v>#DIV/0!</v>
      </c>
      <c r="V364" s="79" t="e">
        <f aca="false">IF($F364+$G364&gt;0,T!V364)</f>
        <v>#DIV/0!</v>
      </c>
      <c r="W364" s="79" t="e">
        <f aca="false">IF($F364+$G364&gt;0,T!W364)</f>
        <v>#DIV/0!</v>
      </c>
      <c r="X364" s="79" t="e">
        <f aca="false">IF($F364+$G364&gt;0,T!X364)</f>
        <v>#DIV/0!</v>
      </c>
      <c r="Y364" s="79" t="e">
        <f aca="false">IF($F364+$G364&gt;0,T!Y364)</f>
        <v>#DIV/0!</v>
      </c>
      <c r="Z364" s="79" t="e">
        <f aca="false">IF($F364+$G364&gt;0,T!Z364)</f>
        <v>#DIV/0!</v>
      </c>
      <c r="AA364" s="79" t="e">
        <f aca="false">IF($F364+$G364&gt;0,T!AA364)</f>
        <v>#DIV/0!</v>
      </c>
      <c r="AB364" s="79" t="e">
        <f aca="false">IF($F364+$G364&gt;0,T!AB364)</f>
        <v>#DIV/0!</v>
      </c>
      <c r="AC364" s="79" t="e">
        <f aca="false">IF($F364+$G364&gt;0,T!AC364)</f>
        <v>#DIV/0!</v>
      </c>
      <c r="AD364" s="79" t="e">
        <f aca="false">IF($F364+$G364&gt;0,T!AD364)</f>
        <v>#DIV/0!</v>
      </c>
      <c r="AE364" s="79" t="e">
        <f aca="false">IF($F364+$G364&gt;0,T!AE364)</f>
        <v>#DIV/0!</v>
      </c>
      <c r="AF364" s="79" t="e">
        <f aca="false">IF($F364+$G364&gt;0,T!AF364)</f>
        <v>#DIV/0!</v>
      </c>
      <c r="AG364" s="79" t="e">
        <f aca="false">IF($F364+$G364&gt;0,T!AG364)</f>
        <v>#DIV/0!</v>
      </c>
      <c r="AH364" s="79" t="e">
        <f aca="false">IF($F364+$G364&gt;0,T!AH364)</f>
        <v>#DIV/0!</v>
      </c>
      <c r="AI364" s="79" t="e">
        <f aca="false">IF($F364+$G364&gt;0,T!AI364)</f>
        <v>#DIV/0!</v>
      </c>
      <c r="AJ364" s="79" t="e">
        <f aca="false">IF($F364+$G364&gt;0,T!AJ364)</f>
        <v>#DIV/0!</v>
      </c>
      <c r="AK364" s="79" t="e">
        <f aca="false">IF($F364+$G364&gt;0,T!AK364)</f>
        <v>#DIV/0!</v>
      </c>
      <c r="AL364" s="79" t="e">
        <f aca="false">IF($F364+$G364&gt;0,T!AL364)</f>
        <v>#DIV/0!</v>
      </c>
      <c r="AM364" s="79" t="e">
        <f aca="false">IF($F364+$G364&gt;0,T!AM364)</f>
        <v>#DIV/0!</v>
      </c>
      <c r="AN364" s="79" t="e">
        <f aca="false">IF($F364+$G364&gt;0,T!AN364)</f>
        <v>#DIV/0!</v>
      </c>
      <c r="AO364" s="79" t="e">
        <f aca="false">IF($F364+$G364&gt;0,T!AO364)</f>
        <v>#DIV/0!</v>
      </c>
      <c r="AP364" s="79" t="e">
        <f aca="false">IF($F364+$G364&gt;0,T!AP364)</f>
        <v>#DIV/0!</v>
      </c>
      <c r="AQ364" s="79" t="e">
        <f aca="false">IF($F364+$G364&gt;0,T!AQ364)</f>
        <v>#DIV/0!</v>
      </c>
      <c r="AR364" s="79" t="e">
        <f aca="false">IF($F364+$G364&gt;0,T!AR364)</f>
        <v>#DIV/0!</v>
      </c>
      <c r="AS364" s="79" t="e">
        <f aca="false">IF($F364+$G364&gt;0,T!AS364)</f>
        <v>#DIV/0!</v>
      </c>
      <c r="AT364" s="79" t="e">
        <f aca="false">IF($F364+$G364&gt;0,T!AT364)</f>
        <v>#DIV/0!</v>
      </c>
      <c r="AU364" s="79" t="e">
        <f aca="false">IF($F364+$G364&gt;0,T!AU364)</f>
        <v>#DIV/0!</v>
      </c>
      <c r="AV364" s="79" t="e">
        <f aca="false">IF($F364+$G364&gt;0,T!AV364)</f>
        <v>#DIV/0!</v>
      </c>
      <c r="AW364" s="79" t="e">
        <f aca="false">IF($F364+$G364&gt;0,T!AW364)</f>
        <v>#DIV/0!</v>
      </c>
      <c r="AX364" s="79" t="e">
        <f aca="false">IF($F364+$G364&gt;0,T!AX364)</f>
        <v>#DIV/0!</v>
      </c>
      <c r="AY364" s="79" t="e">
        <f aca="false">IF($F364+$G364&gt;0,T!AY364)</f>
        <v>#DIV/0!</v>
      </c>
      <c r="AZ364" s="79" t="e">
        <f aca="false">IF($F364+$G364&gt;0,T!AZ364)</f>
        <v>#DIV/0!</v>
      </c>
      <c r="BA364" s="79" t="e">
        <f aca="false">IF($F364+$G364&gt;0,T!BA364)</f>
        <v>#DIV/0!</v>
      </c>
      <c r="BB364" s="79" t="e">
        <f aca="false">IF($F364+$G364&gt;0,T!BB364)</f>
        <v>#DIV/0!</v>
      </c>
      <c r="BC364" s="79" t="e">
        <f aca="false">IF($F364+$G364&gt;0,T!BC364)</f>
        <v>#DIV/0!</v>
      </c>
      <c r="BD364" s="79" t="e">
        <f aca="false">IF($F364+$G364&gt;0,T!BD364)</f>
        <v>#DIV/0!</v>
      </c>
      <c r="BE364" s="79" t="e">
        <f aca="false">IF($F364+$G364&gt;0,T!BE364)</f>
        <v>#DIV/0!</v>
      </c>
      <c r="BF364" s="79" t="e">
        <f aca="false">IF($F364+$G364&gt;0,T!BF364)</f>
        <v>#DIV/0!</v>
      </c>
    </row>
    <row r="365" customFormat="false" ht="11.25" hidden="false" customHeight="false" outlineLevel="0" collapsed="false">
      <c r="A365" s="87" t="s">
        <v>784</v>
      </c>
      <c r="B365" s="90" t="s">
        <v>785</v>
      </c>
      <c r="C365" s="90" t="s">
        <v>786</v>
      </c>
      <c r="D365" s="91" t="n">
        <v>2.79</v>
      </c>
      <c r="E365" s="91" t="n">
        <v>1</v>
      </c>
      <c r="F365" s="91"/>
      <c r="G365" s="91"/>
      <c r="H365" s="91"/>
      <c r="I365" s="79" t="n">
        <f aca="false">IF($F365+$G365&gt;0,T!I365)</f>
        <v>0</v>
      </c>
      <c r="J365" s="79" t="n">
        <f aca="false">IF($F365+$G365&gt;0,T!J365)</f>
        <v>0</v>
      </c>
      <c r="K365" s="79" t="n">
        <f aca="false">IF($F365+$G365&gt;0,T!K365)</f>
        <v>0</v>
      </c>
      <c r="L365" s="79" t="n">
        <f aca="false">IF($F365+$G365&gt;0,T!L365)</f>
        <v>0</v>
      </c>
      <c r="M365" s="79" t="n">
        <f aca="false">IF($F365+$G365&gt;0,T!M365)</f>
        <v>0</v>
      </c>
      <c r="N365" s="79" t="n">
        <f aca="false">IF($F365+$G365&gt;0,T!N365)</f>
        <v>0</v>
      </c>
      <c r="O365" s="79" t="n">
        <f aca="false">IF($F365+$G365&gt;0,T!O365)</f>
        <v>0</v>
      </c>
      <c r="P365" s="79" t="n">
        <f aca="false">IF($F365+$G365&gt;0,T!P365)</f>
        <v>0</v>
      </c>
      <c r="Q365" s="79" t="n">
        <f aca="false">IF($F365+$G365&gt;0,T!Q365)</f>
        <v>0</v>
      </c>
      <c r="R365" s="79" t="n">
        <f aca="false">IF($F365+$G365&gt;0,T!R365)</f>
        <v>0</v>
      </c>
      <c r="S365" s="79" t="n">
        <f aca="false">IF($F365+$G365&gt;0,T!S365)</f>
        <v>0</v>
      </c>
      <c r="T365" s="79" t="n">
        <f aca="false">IF($F365+$G365&gt;0,T!T365)</f>
        <v>0</v>
      </c>
      <c r="U365" s="79" t="n">
        <f aca="false">IF($F365+$G365&gt;0,T!U365)</f>
        <v>0</v>
      </c>
      <c r="V365" s="79" t="n">
        <f aca="false">IF($F365+$G365&gt;0,T!V365)</f>
        <v>0</v>
      </c>
      <c r="W365" s="79" t="n">
        <f aca="false">IF($F365+$G365&gt;0,T!W365)</f>
        <v>0</v>
      </c>
      <c r="X365" s="79" t="n">
        <f aca="false">IF($F365+$G365&gt;0,T!X365)</f>
        <v>0</v>
      </c>
      <c r="Y365" s="79" t="n">
        <f aca="false">IF($F365+$G365&gt;0,T!Y365)</f>
        <v>0</v>
      </c>
      <c r="Z365" s="79" t="n">
        <f aca="false">IF($F365+$G365&gt;0,T!Z365)</f>
        <v>0</v>
      </c>
      <c r="AA365" s="79" t="n">
        <f aca="false">IF($F365+$G365&gt;0,T!AA365)</f>
        <v>0</v>
      </c>
      <c r="AB365" s="79" t="n">
        <f aca="false">IF($F365+$G365&gt;0,T!AB365)</f>
        <v>0</v>
      </c>
      <c r="AC365" s="79" t="n">
        <f aca="false">IF($F365+$G365&gt;0,T!AC365)</f>
        <v>0</v>
      </c>
      <c r="AD365" s="79" t="n">
        <f aca="false">IF($F365+$G365&gt;0,T!AD365)</f>
        <v>0</v>
      </c>
      <c r="AE365" s="79" t="n">
        <f aca="false">IF($F365+$G365&gt;0,T!AE365)</f>
        <v>0</v>
      </c>
      <c r="AF365" s="79" t="n">
        <f aca="false">IF($F365+$G365&gt;0,T!AF365)</f>
        <v>0</v>
      </c>
      <c r="AG365" s="79" t="n">
        <f aca="false">IF($F365+$G365&gt;0,T!AG365)</f>
        <v>0</v>
      </c>
      <c r="AH365" s="79" t="n">
        <f aca="false">IF($F365+$G365&gt;0,T!AH365)</f>
        <v>0</v>
      </c>
      <c r="AI365" s="79" t="n">
        <f aca="false">IF($F365+$G365&gt;0,T!AI365)</f>
        <v>0</v>
      </c>
      <c r="AJ365" s="79" t="n">
        <f aca="false">IF($F365+$G365&gt;0,T!AJ365)</f>
        <v>0</v>
      </c>
      <c r="AK365" s="79" t="n">
        <f aca="false">IF($F365+$G365&gt;0,T!AK365)</f>
        <v>0</v>
      </c>
      <c r="AL365" s="79" t="n">
        <f aca="false">IF($F365+$G365&gt;0,T!AL365)</f>
        <v>0</v>
      </c>
      <c r="AM365" s="79" t="n">
        <f aca="false">IF($F365+$G365&gt;0,T!AM365)</f>
        <v>0</v>
      </c>
      <c r="AN365" s="79" t="n">
        <f aca="false">IF($F365+$G365&gt;0,T!AN365)</f>
        <v>0</v>
      </c>
      <c r="AO365" s="79" t="n">
        <f aca="false">IF($F365+$G365&gt;0,T!AO365)</f>
        <v>0</v>
      </c>
      <c r="AP365" s="79" t="n">
        <f aca="false">IF($F365+$G365&gt;0,T!AP365)</f>
        <v>0</v>
      </c>
      <c r="AQ365" s="79" t="n">
        <f aca="false">IF($F365+$G365&gt;0,T!AQ365)</f>
        <v>0</v>
      </c>
      <c r="AR365" s="79" t="n">
        <f aca="false">IF($F365+$G365&gt;0,T!AR365)</f>
        <v>0</v>
      </c>
      <c r="AS365" s="79" t="n">
        <f aca="false">IF($F365+$G365&gt;0,T!AS365)</f>
        <v>0</v>
      </c>
      <c r="AT365" s="79" t="n">
        <f aca="false">IF($F365+$G365&gt;0,T!AT365)</f>
        <v>0</v>
      </c>
      <c r="AU365" s="79" t="n">
        <f aca="false">IF($F365+$G365&gt;0,T!AU365)</f>
        <v>0</v>
      </c>
      <c r="AV365" s="79" t="n">
        <f aca="false">IF($F365+$G365&gt;0,T!AV365)</f>
        <v>0</v>
      </c>
      <c r="AW365" s="79" t="n">
        <f aca="false">IF($F365+$G365&gt;0,T!AW365)</f>
        <v>0</v>
      </c>
      <c r="AX365" s="79" t="n">
        <f aca="false">IF($F365+$G365&gt;0,T!AX365)</f>
        <v>0</v>
      </c>
      <c r="AY365" s="79" t="n">
        <f aca="false">IF($F365+$G365&gt;0,T!AY365)</f>
        <v>0</v>
      </c>
      <c r="AZ365" s="79" t="n">
        <f aca="false">IF($F365+$G365&gt;0,T!AZ365)</f>
        <v>0</v>
      </c>
      <c r="BA365" s="79" t="n">
        <f aca="false">IF($F365+$G365&gt;0,T!BA365)</f>
        <v>0</v>
      </c>
      <c r="BB365" s="79" t="n">
        <f aca="false">IF($F365+$G365&gt;0,T!BB365)</f>
        <v>0</v>
      </c>
      <c r="BC365" s="79" t="n">
        <f aca="false">IF($F365+$G365&gt;0,T!BC365)</f>
        <v>0</v>
      </c>
      <c r="BD365" s="79" t="n">
        <f aca="false">IF($F365+$G365&gt;0,T!BD365)</f>
        <v>0</v>
      </c>
      <c r="BE365" s="79" t="n">
        <f aca="false">IF($F365+$G365&gt;0,T!BE365)</f>
        <v>0</v>
      </c>
      <c r="BF365" s="79" t="n">
        <f aca="false">IF($F365+$G365&gt;0,T!BF365)</f>
        <v>0</v>
      </c>
    </row>
    <row r="366" customFormat="false" ht="11.25" hidden="false" customHeight="false" outlineLevel="0" collapsed="false">
      <c r="A366" s="87" t="s">
        <v>787</v>
      </c>
      <c r="B366" s="90" t="s">
        <v>788</v>
      </c>
      <c r="C366" s="90" t="s">
        <v>789</v>
      </c>
      <c r="D366" s="91" t="n">
        <v>4.35</v>
      </c>
      <c r="E366" s="91" t="n">
        <v>3</v>
      </c>
      <c r="F366" s="91"/>
      <c r="G366" s="91"/>
      <c r="H366" s="91"/>
      <c r="I366" s="79" t="n">
        <f aca="false">IF($F366+$G366&gt;0,T!I366)</f>
        <v>0</v>
      </c>
      <c r="J366" s="79" t="n">
        <f aca="false">IF($F366+$G366&gt;0,T!J366)</f>
        <v>0</v>
      </c>
      <c r="K366" s="79" t="n">
        <f aca="false">IF($F366+$G366&gt;0,T!K366)</f>
        <v>0</v>
      </c>
      <c r="L366" s="79" t="n">
        <f aca="false">IF($F366+$G366&gt;0,T!L366)</f>
        <v>0</v>
      </c>
      <c r="M366" s="79" t="n">
        <f aca="false">IF($F366+$G366&gt;0,T!M366)</f>
        <v>0</v>
      </c>
      <c r="N366" s="79" t="n">
        <f aca="false">IF($F366+$G366&gt;0,T!N366)</f>
        <v>0</v>
      </c>
      <c r="O366" s="79" t="n">
        <f aca="false">IF($F366+$G366&gt;0,T!O366)</f>
        <v>0</v>
      </c>
      <c r="P366" s="79" t="n">
        <f aca="false">IF($F366+$G366&gt;0,T!P366)</f>
        <v>0</v>
      </c>
      <c r="Q366" s="79" t="n">
        <f aca="false">IF($F366+$G366&gt;0,T!Q366)</f>
        <v>0</v>
      </c>
      <c r="R366" s="79" t="n">
        <f aca="false">IF($F366+$G366&gt;0,T!R366)</f>
        <v>0</v>
      </c>
      <c r="S366" s="79" t="n">
        <f aca="false">IF($F366+$G366&gt;0,T!S366)</f>
        <v>0</v>
      </c>
      <c r="T366" s="79" t="n">
        <f aca="false">IF($F366+$G366&gt;0,T!T366)</f>
        <v>0</v>
      </c>
      <c r="U366" s="79" t="n">
        <f aca="false">IF($F366+$G366&gt;0,T!U366)</f>
        <v>0</v>
      </c>
      <c r="V366" s="79" t="n">
        <f aca="false">IF($F366+$G366&gt;0,T!V366)</f>
        <v>0</v>
      </c>
      <c r="W366" s="79" t="n">
        <f aca="false">IF($F366+$G366&gt;0,T!W366)</f>
        <v>0</v>
      </c>
      <c r="X366" s="79" t="n">
        <f aca="false">IF($F366+$G366&gt;0,T!X366)</f>
        <v>0</v>
      </c>
      <c r="Y366" s="79" t="n">
        <f aca="false">IF($F366+$G366&gt;0,T!Y366)</f>
        <v>0</v>
      </c>
      <c r="Z366" s="79" t="n">
        <f aca="false">IF($F366+$G366&gt;0,T!Z366)</f>
        <v>0</v>
      </c>
      <c r="AA366" s="79" t="n">
        <f aca="false">IF($F366+$G366&gt;0,T!AA366)</f>
        <v>0</v>
      </c>
      <c r="AB366" s="79" t="n">
        <f aca="false">IF($F366+$G366&gt;0,T!AB366)</f>
        <v>0</v>
      </c>
      <c r="AC366" s="79" t="n">
        <f aca="false">IF($F366+$G366&gt;0,T!AC366)</f>
        <v>0</v>
      </c>
      <c r="AD366" s="79" t="n">
        <f aca="false">IF($F366+$G366&gt;0,T!AD366)</f>
        <v>0</v>
      </c>
      <c r="AE366" s="79" t="n">
        <f aca="false">IF($F366+$G366&gt;0,T!AE366)</f>
        <v>0</v>
      </c>
      <c r="AF366" s="79" t="n">
        <f aca="false">IF($F366+$G366&gt;0,T!AF366)</f>
        <v>0</v>
      </c>
      <c r="AG366" s="79" t="n">
        <f aca="false">IF($F366+$G366&gt;0,T!AG366)</f>
        <v>0</v>
      </c>
      <c r="AH366" s="79" t="n">
        <f aca="false">IF($F366+$G366&gt;0,T!AH366)</f>
        <v>0</v>
      </c>
      <c r="AI366" s="79" t="n">
        <f aca="false">IF($F366+$G366&gt;0,T!AI366)</f>
        <v>0</v>
      </c>
      <c r="AJ366" s="79" t="n">
        <f aca="false">IF($F366+$G366&gt;0,T!AJ366)</f>
        <v>0</v>
      </c>
      <c r="AK366" s="79" t="n">
        <f aca="false">IF($F366+$G366&gt;0,T!AK366)</f>
        <v>0</v>
      </c>
      <c r="AL366" s="79" t="n">
        <f aca="false">IF($F366+$G366&gt;0,T!AL366)</f>
        <v>0</v>
      </c>
      <c r="AM366" s="79" t="n">
        <f aca="false">IF($F366+$G366&gt;0,T!AM366)</f>
        <v>0</v>
      </c>
      <c r="AN366" s="79" t="n">
        <f aca="false">IF($F366+$G366&gt;0,T!AN366)</f>
        <v>0</v>
      </c>
      <c r="AO366" s="79" t="n">
        <f aca="false">IF($F366+$G366&gt;0,T!AO366)</f>
        <v>0</v>
      </c>
      <c r="AP366" s="79" t="n">
        <f aca="false">IF($F366+$G366&gt;0,T!AP366)</f>
        <v>0</v>
      </c>
      <c r="AQ366" s="79" t="n">
        <f aca="false">IF($F366+$G366&gt;0,T!AQ366)</f>
        <v>0</v>
      </c>
      <c r="AR366" s="79" t="n">
        <f aca="false">IF($F366+$G366&gt;0,T!AR366)</f>
        <v>0</v>
      </c>
      <c r="AS366" s="79" t="n">
        <f aca="false">IF($F366+$G366&gt;0,T!AS366)</f>
        <v>0</v>
      </c>
      <c r="AT366" s="79" t="n">
        <f aca="false">IF($F366+$G366&gt;0,T!AT366)</f>
        <v>0</v>
      </c>
      <c r="AU366" s="79" t="n">
        <f aca="false">IF($F366+$G366&gt;0,T!AU366)</f>
        <v>0</v>
      </c>
      <c r="AV366" s="79" t="n">
        <f aca="false">IF($F366+$G366&gt;0,T!AV366)</f>
        <v>0</v>
      </c>
      <c r="AW366" s="79" t="n">
        <f aca="false">IF($F366+$G366&gt;0,T!AW366)</f>
        <v>0</v>
      </c>
      <c r="AX366" s="79" t="n">
        <f aca="false">IF($F366+$G366&gt;0,T!AX366)</f>
        <v>0</v>
      </c>
      <c r="AY366" s="79" t="n">
        <f aca="false">IF($F366+$G366&gt;0,T!AY366)</f>
        <v>0</v>
      </c>
      <c r="AZ366" s="79" t="n">
        <f aca="false">IF($F366+$G366&gt;0,T!AZ366)</f>
        <v>0</v>
      </c>
      <c r="BA366" s="79" t="n">
        <f aca="false">IF($F366+$G366&gt;0,T!BA366)</f>
        <v>0</v>
      </c>
      <c r="BB366" s="79" t="n">
        <f aca="false">IF($F366+$G366&gt;0,T!BB366)</f>
        <v>0</v>
      </c>
      <c r="BC366" s="79" t="n">
        <f aca="false">IF($F366+$G366&gt;0,T!BC366)</f>
        <v>0</v>
      </c>
      <c r="BD366" s="79" t="n">
        <f aca="false">IF($F366+$G366&gt;0,T!BD366)</f>
        <v>0</v>
      </c>
      <c r="BE366" s="79" t="n">
        <f aca="false">IF($F366+$G366&gt;0,T!BE366)</f>
        <v>0</v>
      </c>
      <c r="BF366" s="79" t="n">
        <f aca="false">IF($F366+$G366&gt;0,T!BF366)</f>
        <v>0</v>
      </c>
    </row>
    <row r="367" customFormat="false" ht="11.25" hidden="false" customHeight="false" outlineLevel="0" collapsed="false">
      <c r="A367" s="87" t="s">
        <v>790</v>
      </c>
      <c r="B367" s="90" t="s">
        <v>791</v>
      </c>
      <c r="C367" s="90" t="s">
        <v>792</v>
      </c>
      <c r="D367" s="91" t="n">
        <v>2.81</v>
      </c>
      <c r="E367" s="91" t="n">
        <v>3</v>
      </c>
      <c r="F367" s="91"/>
      <c r="G367" s="91"/>
      <c r="H367" s="91" t="n">
        <v>1</v>
      </c>
      <c r="I367" s="79" t="n">
        <f aca="false">IF($F367+$G367&gt;0,T!I367)</f>
        <v>0</v>
      </c>
      <c r="J367" s="79" t="n">
        <f aca="false">IF($F367+$G367&gt;0,T!J367)</f>
        <v>0</v>
      </c>
      <c r="K367" s="79" t="n">
        <f aca="false">IF($F367+$G367&gt;0,T!K367)</f>
        <v>0</v>
      </c>
      <c r="L367" s="79" t="n">
        <f aca="false">IF($F367+$G367&gt;0,T!L367)</f>
        <v>0</v>
      </c>
      <c r="M367" s="79" t="n">
        <f aca="false">IF($F367+$G367&gt;0,T!M367)</f>
        <v>0</v>
      </c>
      <c r="N367" s="79" t="n">
        <f aca="false">IF($F367+$G367&gt;0,T!N367)</f>
        <v>0</v>
      </c>
      <c r="O367" s="79" t="n">
        <f aca="false">IF($F367+$G367&gt;0,T!O367)</f>
        <v>0</v>
      </c>
      <c r="P367" s="79" t="n">
        <f aca="false">IF($F367+$G367&gt;0,T!P367)</f>
        <v>0</v>
      </c>
      <c r="Q367" s="79" t="n">
        <f aca="false">IF($F367+$G367&gt;0,T!Q367)</f>
        <v>0</v>
      </c>
      <c r="R367" s="79" t="n">
        <f aca="false">IF($F367+$G367&gt;0,T!R367)</f>
        <v>0</v>
      </c>
      <c r="S367" s="79" t="n">
        <f aca="false">IF($F367+$G367&gt;0,T!S367)</f>
        <v>0</v>
      </c>
      <c r="T367" s="79" t="n">
        <f aca="false">IF($F367+$G367&gt;0,T!T367)</f>
        <v>0</v>
      </c>
      <c r="U367" s="79" t="n">
        <f aca="false">IF($F367+$G367&gt;0,T!U367)</f>
        <v>0</v>
      </c>
      <c r="V367" s="79" t="n">
        <f aca="false">IF($F367+$G367&gt;0,T!V367)</f>
        <v>0</v>
      </c>
      <c r="W367" s="79" t="n">
        <f aca="false">IF($F367+$G367&gt;0,T!W367)</f>
        <v>0</v>
      </c>
      <c r="X367" s="79" t="n">
        <f aca="false">IF($F367+$G367&gt;0,T!X367)</f>
        <v>0</v>
      </c>
      <c r="Y367" s="79" t="n">
        <f aca="false">IF($F367+$G367&gt;0,T!Y367)</f>
        <v>0</v>
      </c>
      <c r="Z367" s="79" t="n">
        <f aca="false">IF($F367+$G367&gt;0,T!Z367)</f>
        <v>0</v>
      </c>
      <c r="AA367" s="79" t="n">
        <f aca="false">IF($F367+$G367&gt;0,T!AA367)</f>
        <v>0</v>
      </c>
      <c r="AB367" s="79" t="n">
        <f aca="false">IF($F367+$G367&gt;0,T!AB367)</f>
        <v>0</v>
      </c>
      <c r="AC367" s="79" t="n">
        <f aca="false">IF($F367+$G367&gt;0,T!AC367)</f>
        <v>0</v>
      </c>
      <c r="AD367" s="79" t="n">
        <f aca="false">IF($F367+$G367&gt;0,T!AD367)</f>
        <v>0</v>
      </c>
      <c r="AE367" s="79" t="n">
        <f aca="false">IF($F367+$G367&gt;0,T!AE367)</f>
        <v>0</v>
      </c>
      <c r="AF367" s="79" t="n">
        <f aca="false">IF($F367+$G367&gt;0,T!AF367)</f>
        <v>0</v>
      </c>
      <c r="AG367" s="79" t="n">
        <f aca="false">IF($F367+$G367&gt;0,T!AG367)</f>
        <v>0</v>
      </c>
      <c r="AH367" s="79" t="n">
        <f aca="false">IF($F367+$G367&gt;0,T!AH367)</f>
        <v>0</v>
      </c>
      <c r="AI367" s="79" t="n">
        <f aca="false">IF($F367+$G367&gt;0,T!AI367)</f>
        <v>0</v>
      </c>
      <c r="AJ367" s="79" t="n">
        <f aca="false">IF($F367+$G367&gt;0,T!AJ367)</f>
        <v>0</v>
      </c>
      <c r="AK367" s="79" t="n">
        <f aca="false">IF($F367+$G367&gt;0,T!AK367)</f>
        <v>0</v>
      </c>
      <c r="AL367" s="79" t="n">
        <f aca="false">IF($F367+$G367&gt;0,T!AL367)</f>
        <v>0</v>
      </c>
      <c r="AM367" s="79" t="n">
        <f aca="false">IF($F367+$G367&gt;0,T!AM367)</f>
        <v>0</v>
      </c>
      <c r="AN367" s="79" t="n">
        <f aca="false">IF($F367+$G367&gt;0,T!AN367)</f>
        <v>0</v>
      </c>
      <c r="AO367" s="79" t="n">
        <f aca="false">IF($F367+$G367&gt;0,T!AO367)</f>
        <v>0</v>
      </c>
      <c r="AP367" s="79" t="n">
        <f aca="false">IF($F367+$G367&gt;0,T!AP367)</f>
        <v>0</v>
      </c>
      <c r="AQ367" s="79" t="n">
        <f aca="false">IF($F367+$G367&gt;0,T!AQ367)</f>
        <v>0</v>
      </c>
      <c r="AR367" s="79" t="n">
        <f aca="false">IF($F367+$G367&gt;0,T!AR367)</f>
        <v>0</v>
      </c>
      <c r="AS367" s="79" t="n">
        <f aca="false">IF($F367+$G367&gt;0,T!AS367)</f>
        <v>0</v>
      </c>
      <c r="AT367" s="79" t="n">
        <f aca="false">IF($F367+$G367&gt;0,T!AT367)</f>
        <v>0</v>
      </c>
      <c r="AU367" s="79" t="n">
        <f aca="false">IF($F367+$G367&gt;0,T!AU367)</f>
        <v>0</v>
      </c>
      <c r="AV367" s="79" t="n">
        <f aca="false">IF($F367+$G367&gt;0,T!AV367)</f>
        <v>0</v>
      </c>
      <c r="AW367" s="79" t="n">
        <f aca="false">IF($F367+$G367&gt;0,T!AW367)</f>
        <v>0</v>
      </c>
      <c r="AX367" s="79" t="n">
        <f aca="false">IF($F367+$G367&gt;0,T!AX367)</f>
        <v>0</v>
      </c>
      <c r="AY367" s="79" t="n">
        <f aca="false">IF($F367+$G367&gt;0,T!AY367)</f>
        <v>0</v>
      </c>
      <c r="AZ367" s="79" t="n">
        <f aca="false">IF($F367+$G367&gt;0,T!AZ367)</f>
        <v>0</v>
      </c>
      <c r="BA367" s="79" t="n">
        <f aca="false">IF($F367+$G367&gt;0,T!BA367)</f>
        <v>0</v>
      </c>
      <c r="BB367" s="79" t="n">
        <f aca="false">IF($F367+$G367&gt;0,T!BB367)</f>
        <v>0</v>
      </c>
      <c r="BC367" s="79" t="n">
        <f aca="false">IF($F367+$G367&gt;0,T!BC367)</f>
        <v>0</v>
      </c>
      <c r="BD367" s="79" t="n">
        <f aca="false">IF($F367+$G367&gt;0,T!BD367)</f>
        <v>0</v>
      </c>
      <c r="BE367" s="79" t="n">
        <f aca="false">IF($F367+$G367&gt;0,T!BE367)</f>
        <v>0</v>
      </c>
      <c r="BF367" s="79" t="n">
        <f aca="false">IF($F367+$G367&gt;0,T!BF367)</f>
        <v>0</v>
      </c>
    </row>
    <row r="368" customFormat="false" ht="11.25" hidden="false" customHeight="false" outlineLevel="0" collapsed="false">
      <c r="A368" s="87" t="s">
        <v>793</v>
      </c>
      <c r="B368" s="90" t="s">
        <v>791</v>
      </c>
      <c r="C368" s="90" t="s">
        <v>794</v>
      </c>
      <c r="D368" s="91" t="n">
        <v>0.54</v>
      </c>
      <c r="E368" s="91" t="n">
        <v>3</v>
      </c>
      <c r="F368" s="91"/>
      <c r="G368" s="91"/>
      <c r="H368" s="91" t="n">
        <v>1</v>
      </c>
      <c r="I368" s="79" t="n">
        <f aca="false">IF($F368+$G368&gt;0,T!I368)</f>
        <v>0</v>
      </c>
      <c r="J368" s="79" t="n">
        <f aca="false">IF($F368+$G368&gt;0,T!J368)</f>
        <v>0</v>
      </c>
      <c r="K368" s="79" t="n">
        <f aca="false">IF($F368+$G368&gt;0,T!K368)</f>
        <v>0</v>
      </c>
      <c r="L368" s="79" t="n">
        <f aca="false">IF($F368+$G368&gt;0,T!L368)</f>
        <v>0</v>
      </c>
      <c r="M368" s="79" t="n">
        <f aca="false">IF($F368+$G368&gt;0,T!M368)</f>
        <v>0</v>
      </c>
      <c r="N368" s="79" t="n">
        <f aca="false">IF($F368+$G368&gt;0,T!N368)</f>
        <v>0</v>
      </c>
      <c r="O368" s="79" t="n">
        <f aca="false">IF($F368+$G368&gt;0,T!O368)</f>
        <v>0</v>
      </c>
      <c r="P368" s="79" t="n">
        <f aca="false">IF($F368+$G368&gt;0,T!P368)</f>
        <v>0</v>
      </c>
      <c r="Q368" s="79" t="n">
        <f aca="false">IF($F368+$G368&gt;0,T!Q368)</f>
        <v>0</v>
      </c>
      <c r="R368" s="79" t="n">
        <f aca="false">IF($F368+$G368&gt;0,T!R368)</f>
        <v>0</v>
      </c>
      <c r="S368" s="79" t="n">
        <f aca="false">IF($F368+$G368&gt;0,T!S368)</f>
        <v>0</v>
      </c>
      <c r="T368" s="79" t="n">
        <f aca="false">IF($F368+$G368&gt;0,T!T368)</f>
        <v>0</v>
      </c>
      <c r="U368" s="79" t="n">
        <f aca="false">IF($F368+$G368&gt;0,T!U368)</f>
        <v>0</v>
      </c>
      <c r="V368" s="79" t="n">
        <f aca="false">IF($F368+$G368&gt;0,T!V368)</f>
        <v>0</v>
      </c>
      <c r="W368" s="79" t="n">
        <f aca="false">IF($F368+$G368&gt;0,T!W368)</f>
        <v>0</v>
      </c>
      <c r="X368" s="79" t="n">
        <f aca="false">IF($F368+$G368&gt;0,T!X368)</f>
        <v>0</v>
      </c>
      <c r="Y368" s="79" t="n">
        <f aca="false">IF($F368+$G368&gt;0,T!Y368)</f>
        <v>0</v>
      </c>
      <c r="Z368" s="79" t="n">
        <f aca="false">IF($F368+$G368&gt;0,T!Z368)</f>
        <v>0</v>
      </c>
      <c r="AA368" s="79" t="n">
        <f aca="false">IF($F368+$G368&gt;0,T!AA368)</f>
        <v>0</v>
      </c>
      <c r="AB368" s="79" t="n">
        <f aca="false">IF($F368+$G368&gt;0,T!AB368)</f>
        <v>0</v>
      </c>
      <c r="AC368" s="79" t="n">
        <f aca="false">IF($F368+$G368&gt;0,T!AC368)</f>
        <v>0</v>
      </c>
      <c r="AD368" s="79" t="n">
        <f aca="false">IF($F368+$G368&gt;0,T!AD368)</f>
        <v>0</v>
      </c>
      <c r="AE368" s="79" t="n">
        <f aca="false">IF($F368+$G368&gt;0,T!AE368)</f>
        <v>0</v>
      </c>
      <c r="AF368" s="79" t="n">
        <f aca="false">IF($F368+$G368&gt;0,T!AF368)</f>
        <v>0</v>
      </c>
      <c r="AG368" s="79" t="n">
        <f aca="false">IF($F368+$G368&gt;0,T!AG368)</f>
        <v>0</v>
      </c>
      <c r="AH368" s="79" t="n">
        <f aca="false">IF($F368+$G368&gt;0,T!AH368)</f>
        <v>0</v>
      </c>
      <c r="AI368" s="79" t="n">
        <f aca="false">IF($F368+$G368&gt;0,T!AI368)</f>
        <v>0</v>
      </c>
      <c r="AJ368" s="79" t="n">
        <f aca="false">IF($F368+$G368&gt;0,T!AJ368)</f>
        <v>0</v>
      </c>
      <c r="AK368" s="79" t="n">
        <f aca="false">IF($F368+$G368&gt;0,T!AK368)</f>
        <v>0</v>
      </c>
      <c r="AL368" s="79" t="n">
        <f aca="false">IF($F368+$G368&gt;0,T!AL368)</f>
        <v>0</v>
      </c>
      <c r="AM368" s="79" t="n">
        <f aca="false">IF($F368+$G368&gt;0,T!AM368)</f>
        <v>0</v>
      </c>
      <c r="AN368" s="79" t="n">
        <f aca="false">IF($F368+$G368&gt;0,T!AN368)</f>
        <v>0</v>
      </c>
      <c r="AO368" s="79" t="n">
        <f aca="false">IF($F368+$G368&gt;0,T!AO368)</f>
        <v>0</v>
      </c>
      <c r="AP368" s="79" t="n">
        <f aca="false">IF($F368+$G368&gt;0,T!AP368)</f>
        <v>0</v>
      </c>
      <c r="AQ368" s="79" t="n">
        <f aca="false">IF($F368+$G368&gt;0,T!AQ368)</f>
        <v>0</v>
      </c>
      <c r="AR368" s="79" t="n">
        <f aca="false">IF($F368+$G368&gt;0,T!AR368)</f>
        <v>0</v>
      </c>
      <c r="AS368" s="79" t="n">
        <f aca="false">IF($F368+$G368&gt;0,T!AS368)</f>
        <v>0</v>
      </c>
      <c r="AT368" s="79" t="n">
        <f aca="false">IF($F368+$G368&gt;0,T!AT368)</f>
        <v>0</v>
      </c>
      <c r="AU368" s="79" t="n">
        <f aca="false">IF($F368+$G368&gt;0,T!AU368)</f>
        <v>0</v>
      </c>
      <c r="AV368" s="79" t="n">
        <f aca="false">IF($F368+$G368&gt;0,T!AV368)</f>
        <v>0</v>
      </c>
      <c r="AW368" s="79" t="n">
        <f aca="false">IF($F368+$G368&gt;0,T!AW368)</f>
        <v>0</v>
      </c>
      <c r="AX368" s="79" t="n">
        <f aca="false">IF($F368+$G368&gt;0,T!AX368)</f>
        <v>0</v>
      </c>
      <c r="AY368" s="79" t="n">
        <f aca="false">IF($F368+$G368&gt;0,T!AY368)</f>
        <v>0</v>
      </c>
      <c r="AZ368" s="79" t="n">
        <f aca="false">IF($F368+$G368&gt;0,T!AZ368)</f>
        <v>0</v>
      </c>
      <c r="BA368" s="79" t="n">
        <f aca="false">IF($F368+$G368&gt;0,T!BA368)</f>
        <v>0</v>
      </c>
      <c r="BB368" s="79" t="n">
        <f aca="false">IF($F368+$G368&gt;0,T!BB368)</f>
        <v>0</v>
      </c>
      <c r="BC368" s="79" t="n">
        <f aca="false">IF($F368+$G368&gt;0,T!BC368)</f>
        <v>0</v>
      </c>
      <c r="BD368" s="79" t="n">
        <f aca="false">IF($F368+$G368&gt;0,T!BD368)</f>
        <v>0</v>
      </c>
      <c r="BE368" s="79" t="n">
        <f aca="false">IF($F368+$G368&gt;0,T!BE368)</f>
        <v>0</v>
      </c>
      <c r="BF368" s="79" t="n">
        <f aca="false">IF($F368+$G368&gt;0,T!BF368)</f>
        <v>0</v>
      </c>
    </row>
    <row r="369" customFormat="false" ht="11.25" hidden="false" customHeight="false" outlineLevel="0" collapsed="false">
      <c r="A369" s="87" t="s">
        <v>795</v>
      </c>
      <c r="B369" s="90" t="s">
        <v>796</v>
      </c>
      <c r="C369" s="90" t="s">
        <v>797</v>
      </c>
      <c r="D369" s="91" t="n">
        <v>0.75</v>
      </c>
      <c r="E369" s="91" t="n">
        <v>3</v>
      </c>
      <c r="F369" s="91" t="n">
        <v>1</v>
      </c>
      <c r="G369" s="91"/>
      <c r="H369" s="91"/>
      <c r="I369" s="79" t="e">
        <f aca="false">IF($F369+$G369&gt;0,T!I369)</f>
        <v>#DIV/0!</v>
      </c>
      <c r="J369" s="79" t="e">
        <f aca="false">IF($F369+$G369&gt;0,T!J369)</f>
        <v>#DIV/0!</v>
      </c>
      <c r="K369" s="79" t="e">
        <f aca="false">IF($F369+$G369&gt;0,T!K369)</f>
        <v>#DIV/0!</v>
      </c>
      <c r="L369" s="79" t="e">
        <f aca="false">IF($F369+$G369&gt;0,T!L369)</f>
        <v>#DIV/0!</v>
      </c>
      <c r="M369" s="79" t="e">
        <f aca="false">IF($F369+$G369&gt;0,T!M369)</f>
        <v>#DIV/0!</v>
      </c>
      <c r="N369" s="79" t="e">
        <f aca="false">IF($F369+$G369&gt;0,T!N369)</f>
        <v>#DIV/0!</v>
      </c>
      <c r="O369" s="79" t="e">
        <f aca="false">IF($F369+$G369&gt;0,T!O369)</f>
        <v>#DIV/0!</v>
      </c>
      <c r="P369" s="79" t="e">
        <f aca="false">IF($F369+$G369&gt;0,T!P369)</f>
        <v>#DIV/0!</v>
      </c>
      <c r="Q369" s="79" t="e">
        <f aca="false">IF($F369+$G369&gt;0,T!Q369)</f>
        <v>#DIV/0!</v>
      </c>
      <c r="R369" s="79" t="e">
        <f aca="false">IF($F369+$G369&gt;0,T!R369)</f>
        <v>#DIV/0!</v>
      </c>
      <c r="S369" s="79" t="e">
        <f aca="false">IF($F369+$G369&gt;0,T!S369)</f>
        <v>#DIV/0!</v>
      </c>
      <c r="T369" s="79" t="e">
        <f aca="false">IF($F369+$G369&gt;0,T!T369)</f>
        <v>#DIV/0!</v>
      </c>
      <c r="U369" s="79" t="e">
        <f aca="false">IF($F369+$G369&gt;0,T!U369)</f>
        <v>#DIV/0!</v>
      </c>
      <c r="V369" s="79" t="e">
        <f aca="false">IF($F369+$G369&gt;0,T!V369)</f>
        <v>#DIV/0!</v>
      </c>
      <c r="W369" s="79" t="e">
        <f aca="false">IF($F369+$G369&gt;0,T!W369)</f>
        <v>#DIV/0!</v>
      </c>
      <c r="X369" s="79" t="e">
        <f aca="false">IF($F369+$G369&gt;0,T!X369)</f>
        <v>#DIV/0!</v>
      </c>
      <c r="Y369" s="79" t="e">
        <f aca="false">IF($F369+$G369&gt;0,T!Y369)</f>
        <v>#DIV/0!</v>
      </c>
      <c r="Z369" s="79" t="e">
        <f aca="false">IF($F369+$G369&gt;0,T!Z369)</f>
        <v>#DIV/0!</v>
      </c>
      <c r="AA369" s="79" t="e">
        <f aca="false">IF($F369+$G369&gt;0,T!AA369)</f>
        <v>#DIV/0!</v>
      </c>
      <c r="AB369" s="79" t="e">
        <f aca="false">IF($F369+$G369&gt;0,T!AB369)</f>
        <v>#DIV/0!</v>
      </c>
      <c r="AC369" s="79" t="e">
        <f aca="false">IF($F369+$G369&gt;0,T!AC369)</f>
        <v>#DIV/0!</v>
      </c>
      <c r="AD369" s="79" t="e">
        <f aca="false">IF($F369+$G369&gt;0,T!AD369)</f>
        <v>#DIV/0!</v>
      </c>
      <c r="AE369" s="79" t="e">
        <f aca="false">IF($F369+$G369&gt;0,T!AE369)</f>
        <v>#DIV/0!</v>
      </c>
      <c r="AF369" s="79" t="e">
        <f aca="false">IF($F369+$G369&gt;0,T!AF369)</f>
        <v>#DIV/0!</v>
      </c>
      <c r="AG369" s="79" t="e">
        <f aca="false">IF($F369+$G369&gt;0,T!AG369)</f>
        <v>#DIV/0!</v>
      </c>
      <c r="AH369" s="79" t="e">
        <f aca="false">IF($F369+$G369&gt;0,T!AH369)</f>
        <v>#DIV/0!</v>
      </c>
      <c r="AI369" s="79" t="e">
        <f aca="false">IF($F369+$G369&gt;0,T!AI369)</f>
        <v>#DIV/0!</v>
      </c>
      <c r="AJ369" s="79" t="e">
        <f aca="false">IF($F369+$G369&gt;0,T!AJ369)</f>
        <v>#DIV/0!</v>
      </c>
      <c r="AK369" s="79" t="e">
        <f aca="false">IF($F369+$G369&gt;0,T!AK369)</f>
        <v>#DIV/0!</v>
      </c>
      <c r="AL369" s="79" t="e">
        <f aca="false">IF($F369+$G369&gt;0,T!AL369)</f>
        <v>#DIV/0!</v>
      </c>
      <c r="AM369" s="79" t="e">
        <f aca="false">IF($F369+$G369&gt;0,T!AM369)</f>
        <v>#DIV/0!</v>
      </c>
      <c r="AN369" s="79" t="e">
        <f aca="false">IF($F369+$G369&gt;0,T!AN369)</f>
        <v>#DIV/0!</v>
      </c>
      <c r="AO369" s="79" t="e">
        <f aca="false">IF($F369+$G369&gt;0,T!AO369)</f>
        <v>#DIV/0!</v>
      </c>
      <c r="AP369" s="79" t="e">
        <f aca="false">IF($F369+$G369&gt;0,T!AP369)</f>
        <v>#DIV/0!</v>
      </c>
      <c r="AQ369" s="79" t="e">
        <f aca="false">IF($F369+$G369&gt;0,T!AQ369)</f>
        <v>#DIV/0!</v>
      </c>
      <c r="AR369" s="79" t="e">
        <f aca="false">IF($F369+$G369&gt;0,T!AR369)</f>
        <v>#DIV/0!</v>
      </c>
      <c r="AS369" s="79" t="e">
        <f aca="false">IF($F369+$G369&gt;0,T!AS369)</f>
        <v>#DIV/0!</v>
      </c>
      <c r="AT369" s="79" t="e">
        <f aca="false">IF($F369+$G369&gt;0,T!AT369)</f>
        <v>#DIV/0!</v>
      </c>
      <c r="AU369" s="79" t="e">
        <f aca="false">IF($F369+$G369&gt;0,T!AU369)</f>
        <v>#DIV/0!</v>
      </c>
      <c r="AV369" s="79" t="e">
        <f aca="false">IF($F369+$G369&gt;0,T!AV369)</f>
        <v>#DIV/0!</v>
      </c>
      <c r="AW369" s="79" t="e">
        <f aca="false">IF($F369+$G369&gt;0,T!AW369)</f>
        <v>#DIV/0!</v>
      </c>
      <c r="AX369" s="79" t="e">
        <f aca="false">IF($F369+$G369&gt;0,T!AX369)</f>
        <v>#DIV/0!</v>
      </c>
      <c r="AY369" s="79" t="e">
        <f aca="false">IF($F369+$G369&gt;0,T!AY369)</f>
        <v>#DIV/0!</v>
      </c>
      <c r="AZ369" s="79" t="e">
        <f aca="false">IF($F369+$G369&gt;0,T!AZ369)</f>
        <v>#DIV/0!</v>
      </c>
      <c r="BA369" s="79" t="e">
        <f aca="false">IF($F369+$G369&gt;0,T!BA369)</f>
        <v>#DIV/0!</v>
      </c>
      <c r="BB369" s="79" t="e">
        <f aca="false">IF($F369+$G369&gt;0,T!BB369)</f>
        <v>#DIV/0!</v>
      </c>
      <c r="BC369" s="79" t="e">
        <f aca="false">IF($F369+$G369&gt;0,T!BC369)</f>
        <v>#DIV/0!</v>
      </c>
      <c r="BD369" s="79" t="e">
        <f aca="false">IF($F369+$G369&gt;0,T!BD369)</f>
        <v>#DIV/0!</v>
      </c>
      <c r="BE369" s="79" t="e">
        <f aca="false">IF($F369+$G369&gt;0,T!BE369)</f>
        <v>#DIV/0!</v>
      </c>
      <c r="BF369" s="79" t="e">
        <f aca="false">IF($F369+$G369&gt;0,T!BF369)</f>
        <v>#DIV/0!</v>
      </c>
    </row>
    <row r="370" customFormat="false" ht="11.25" hidden="false" customHeight="false" outlineLevel="0" collapsed="false">
      <c r="A370" s="87" t="s">
        <v>798</v>
      </c>
      <c r="B370" s="90" t="s">
        <v>799</v>
      </c>
      <c r="C370" s="90" t="s">
        <v>800</v>
      </c>
      <c r="D370" s="91" t="n">
        <v>0.6</v>
      </c>
      <c r="E370" s="91" t="n">
        <v>3</v>
      </c>
      <c r="F370" s="91" t="n">
        <v>1</v>
      </c>
      <c r="G370" s="91"/>
      <c r="H370" s="91"/>
      <c r="I370" s="79" t="e">
        <f aca="false">IF($F370+$G370&gt;0,T!I370)</f>
        <v>#DIV/0!</v>
      </c>
      <c r="J370" s="79" t="e">
        <f aca="false">IF($F370+$G370&gt;0,T!J370)</f>
        <v>#DIV/0!</v>
      </c>
      <c r="K370" s="79" t="e">
        <f aca="false">IF($F370+$G370&gt;0,T!K370)</f>
        <v>#DIV/0!</v>
      </c>
      <c r="L370" s="79" t="e">
        <f aca="false">IF($F370+$G370&gt;0,T!L370)</f>
        <v>#DIV/0!</v>
      </c>
      <c r="M370" s="79" t="e">
        <f aca="false">IF($F370+$G370&gt;0,T!M370)</f>
        <v>#DIV/0!</v>
      </c>
      <c r="N370" s="79" t="e">
        <f aca="false">IF($F370+$G370&gt;0,T!N370)</f>
        <v>#DIV/0!</v>
      </c>
      <c r="O370" s="79" t="e">
        <f aca="false">IF($F370+$G370&gt;0,T!O370)</f>
        <v>#DIV/0!</v>
      </c>
      <c r="P370" s="79" t="e">
        <f aca="false">IF($F370+$G370&gt;0,T!P370)</f>
        <v>#DIV/0!</v>
      </c>
      <c r="Q370" s="79" t="e">
        <f aca="false">IF($F370+$G370&gt;0,T!Q370)</f>
        <v>#DIV/0!</v>
      </c>
      <c r="R370" s="79" t="e">
        <f aca="false">IF($F370+$G370&gt;0,T!R370)</f>
        <v>#DIV/0!</v>
      </c>
      <c r="S370" s="79" t="e">
        <f aca="false">IF($F370+$G370&gt;0,T!S370)</f>
        <v>#DIV/0!</v>
      </c>
      <c r="T370" s="79" t="e">
        <f aca="false">IF($F370+$G370&gt;0,T!T370)</f>
        <v>#DIV/0!</v>
      </c>
      <c r="U370" s="79" t="e">
        <f aca="false">IF($F370+$G370&gt;0,T!U370)</f>
        <v>#DIV/0!</v>
      </c>
      <c r="V370" s="79" t="e">
        <f aca="false">IF($F370+$G370&gt;0,T!V370)</f>
        <v>#DIV/0!</v>
      </c>
      <c r="W370" s="79" t="e">
        <f aca="false">IF($F370+$G370&gt;0,T!W370)</f>
        <v>#DIV/0!</v>
      </c>
      <c r="X370" s="79" t="e">
        <f aca="false">IF($F370+$G370&gt;0,T!X370)</f>
        <v>#DIV/0!</v>
      </c>
      <c r="Y370" s="79" t="e">
        <f aca="false">IF($F370+$G370&gt;0,T!Y370)</f>
        <v>#DIV/0!</v>
      </c>
      <c r="Z370" s="79" t="e">
        <f aca="false">IF($F370+$G370&gt;0,T!Z370)</f>
        <v>#DIV/0!</v>
      </c>
      <c r="AA370" s="79" t="e">
        <f aca="false">IF($F370+$G370&gt;0,T!AA370)</f>
        <v>#DIV/0!</v>
      </c>
      <c r="AB370" s="79" t="e">
        <f aca="false">IF($F370+$G370&gt;0,T!AB370)</f>
        <v>#DIV/0!</v>
      </c>
      <c r="AC370" s="79" t="e">
        <f aca="false">IF($F370+$G370&gt;0,T!AC370)</f>
        <v>#DIV/0!</v>
      </c>
      <c r="AD370" s="79" t="e">
        <f aca="false">IF($F370+$G370&gt;0,T!AD370)</f>
        <v>#DIV/0!</v>
      </c>
      <c r="AE370" s="79" t="e">
        <f aca="false">IF($F370+$G370&gt;0,T!AE370)</f>
        <v>#DIV/0!</v>
      </c>
      <c r="AF370" s="79" t="e">
        <f aca="false">IF($F370+$G370&gt;0,T!AF370)</f>
        <v>#DIV/0!</v>
      </c>
      <c r="AG370" s="79" t="e">
        <f aca="false">IF($F370+$G370&gt;0,T!AG370)</f>
        <v>#DIV/0!</v>
      </c>
      <c r="AH370" s="79" t="e">
        <f aca="false">IF($F370+$G370&gt;0,T!AH370)</f>
        <v>#DIV/0!</v>
      </c>
      <c r="AI370" s="79" t="e">
        <f aca="false">IF($F370+$G370&gt;0,T!AI370)</f>
        <v>#DIV/0!</v>
      </c>
      <c r="AJ370" s="79" t="e">
        <f aca="false">IF($F370+$G370&gt;0,T!AJ370)</f>
        <v>#DIV/0!</v>
      </c>
      <c r="AK370" s="79" t="e">
        <f aca="false">IF($F370+$G370&gt;0,T!AK370)</f>
        <v>#DIV/0!</v>
      </c>
      <c r="AL370" s="79" t="e">
        <f aca="false">IF($F370+$G370&gt;0,T!AL370)</f>
        <v>#DIV/0!</v>
      </c>
      <c r="AM370" s="79" t="e">
        <f aca="false">IF($F370+$G370&gt;0,T!AM370)</f>
        <v>#DIV/0!</v>
      </c>
      <c r="AN370" s="79" t="e">
        <f aca="false">IF($F370+$G370&gt;0,T!AN370)</f>
        <v>#DIV/0!</v>
      </c>
      <c r="AO370" s="79" t="e">
        <f aca="false">IF($F370+$G370&gt;0,T!AO370)</f>
        <v>#DIV/0!</v>
      </c>
      <c r="AP370" s="79" t="e">
        <f aca="false">IF($F370+$G370&gt;0,T!AP370)</f>
        <v>#DIV/0!</v>
      </c>
      <c r="AQ370" s="79" t="e">
        <f aca="false">IF($F370+$G370&gt;0,T!AQ370)</f>
        <v>#DIV/0!</v>
      </c>
      <c r="AR370" s="79" t="e">
        <f aca="false">IF($F370+$G370&gt;0,T!AR370)</f>
        <v>#DIV/0!</v>
      </c>
      <c r="AS370" s="79" t="e">
        <f aca="false">IF($F370+$G370&gt;0,T!AS370)</f>
        <v>#DIV/0!</v>
      </c>
      <c r="AT370" s="79" t="e">
        <f aca="false">IF($F370+$G370&gt;0,T!AT370)</f>
        <v>#DIV/0!</v>
      </c>
      <c r="AU370" s="79" t="e">
        <f aca="false">IF($F370+$G370&gt;0,T!AU370)</f>
        <v>#DIV/0!</v>
      </c>
      <c r="AV370" s="79" t="e">
        <f aca="false">IF($F370+$G370&gt;0,T!AV370)</f>
        <v>#DIV/0!</v>
      </c>
      <c r="AW370" s="79" t="e">
        <f aca="false">IF($F370+$G370&gt;0,T!AW370)</f>
        <v>#DIV/0!</v>
      </c>
      <c r="AX370" s="79" t="e">
        <f aca="false">IF($F370+$G370&gt;0,T!AX370)</f>
        <v>#DIV/0!</v>
      </c>
      <c r="AY370" s="79" t="e">
        <f aca="false">IF($F370+$G370&gt;0,T!AY370)</f>
        <v>#DIV/0!</v>
      </c>
      <c r="AZ370" s="79" t="e">
        <f aca="false">IF($F370+$G370&gt;0,T!AZ370)</f>
        <v>#DIV/0!</v>
      </c>
      <c r="BA370" s="79" t="e">
        <f aca="false">IF($F370+$G370&gt;0,T!BA370)</f>
        <v>#DIV/0!</v>
      </c>
      <c r="BB370" s="79" t="e">
        <f aca="false">IF($F370+$G370&gt;0,T!BB370)</f>
        <v>#DIV/0!</v>
      </c>
      <c r="BC370" s="79" t="e">
        <f aca="false">IF($F370+$G370&gt;0,T!BC370)</f>
        <v>#DIV/0!</v>
      </c>
      <c r="BD370" s="79" t="e">
        <f aca="false">IF($F370+$G370&gt;0,T!BD370)</f>
        <v>#DIV/0!</v>
      </c>
      <c r="BE370" s="79" t="e">
        <f aca="false">IF($F370+$G370&gt;0,T!BE370)</f>
        <v>#DIV/0!</v>
      </c>
      <c r="BF370" s="79" t="e">
        <f aca="false">IF($F370+$G370&gt;0,T!BF370)</f>
        <v>#DIV/0!</v>
      </c>
    </row>
    <row r="371" customFormat="false" ht="11.25" hidden="false" customHeight="false" outlineLevel="0" collapsed="false">
      <c r="A371" s="87" t="s">
        <v>801</v>
      </c>
      <c r="B371" s="90" t="s">
        <v>799</v>
      </c>
      <c r="C371" s="90" t="s">
        <v>631</v>
      </c>
      <c r="D371" s="91" t="n">
        <v>2.48</v>
      </c>
      <c r="E371" s="91" t="n">
        <v>2</v>
      </c>
      <c r="F371" s="91"/>
      <c r="G371" s="91"/>
      <c r="H371" s="91" t="n">
        <v>1</v>
      </c>
      <c r="I371" s="79" t="n">
        <f aca="false">IF($F371+$G371&gt;0,T!I371)</f>
        <v>0</v>
      </c>
      <c r="J371" s="79" t="n">
        <f aca="false">IF($F371+$G371&gt;0,T!J371)</f>
        <v>0</v>
      </c>
      <c r="K371" s="79" t="n">
        <f aca="false">IF($F371+$G371&gt;0,T!K371)</f>
        <v>0</v>
      </c>
      <c r="L371" s="79" t="n">
        <f aca="false">IF($F371+$G371&gt;0,T!L371)</f>
        <v>0</v>
      </c>
      <c r="M371" s="79" t="n">
        <f aca="false">IF($F371+$G371&gt;0,T!M371)</f>
        <v>0</v>
      </c>
      <c r="N371" s="79" t="n">
        <f aca="false">IF($F371+$G371&gt;0,T!N371)</f>
        <v>0</v>
      </c>
      <c r="O371" s="79" t="n">
        <f aca="false">IF($F371+$G371&gt;0,T!O371)</f>
        <v>0</v>
      </c>
      <c r="P371" s="79" t="n">
        <f aca="false">IF($F371+$G371&gt;0,T!P371)</f>
        <v>0</v>
      </c>
      <c r="Q371" s="79" t="n">
        <f aca="false">IF($F371+$G371&gt;0,T!Q371)</f>
        <v>0</v>
      </c>
      <c r="R371" s="79" t="n">
        <f aca="false">IF($F371+$G371&gt;0,T!R371)</f>
        <v>0</v>
      </c>
      <c r="S371" s="79" t="n">
        <f aca="false">IF($F371+$G371&gt;0,T!S371)</f>
        <v>0</v>
      </c>
      <c r="T371" s="79" t="n">
        <f aca="false">IF($F371+$G371&gt;0,T!T371)</f>
        <v>0</v>
      </c>
      <c r="U371" s="79" t="n">
        <f aca="false">IF($F371+$G371&gt;0,T!U371)</f>
        <v>0</v>
      </c>
      <c r="V371" s="79" t="n">
        <f aca="false">IF($F371+$G371&gt;0,T!V371)</f>
        <v>0</v>
      </c>
      <c r="W371" s="79" t="n">
        <f aca="false">IF($F371+$G371&gt;0,T!W371)</f>
        <v>0</v>
      </c>
      <c r="X371" s="79" t="n">
        <f aca="false">IF($F371+$G371&gt;0,T!X371)</f>
        <v>0</v>
      </c>
      <c r="Y371" s="79" t="n">
        <f aca="false">IF($F371+$G371&gt;0,T!Y371)</f>
        <v>0</v>
      </c>
      <c r="Z371" s="79" t="n">
        <f aca="false">IF($F371+$G371&gt;0,T!Z371)</f>
        <v>0</v>
      </c>
      <c r="AA371" s="79" t="n">
        <f aca="false">IF($F371+$G371&gt;0,T!AA371)</f>
        <v>0</v>
      </c>
      <c r="AB371" s="79" t="n">
        <f aca="false">IF($F371+$G371&gt;0,T!AB371)</f>
        <v>0</v>
      </c>
      <c r="AC371" s="79" t="n">
        <f aca="false">IF($F371+$G371&gt;0,T!AC371)</f>
        <v>0</v>
      </c>
      <c r="AD371" s="79" t="n">
        <f aca="false">IF($F371+$G371&gt;0,T!AD371)</f>
        <v>0</v>
      </c>
      <c r="AE371" s="79" t="n">
        <f aca="false">IF($F371+$G371&gt;0,T!AE371)</f>
        <v>0</v>
      </c>
      <c r="AF371" s="79" t="n">
        <f aca="false">IF($F371+$G371&gt;0,T!AF371)</f>
        <v>0</v>
      </c>
      <c r="AG371" s="79" t="n">
        <f aca="false">IF($F371+$G371&gt;0,T!AG371)</f>
        <v>0</v>
      </c>
      <c r="AH371" s="79" t="n">
        <f aca="false">IF($F371+$G371&gt;0,T!AH371)</f>
        <v>0</v>
      </c>
      <c r="AI371" s="79" t="n">
        <f aca="false">IF($F371+$G371&gt;0,T!AI371)</f>
        <v>0</v>
      </c>
      <c r="AJ371" s="79" t="n">
        <f aca="false">IF($F371+$G371&gt;0,T!AJ371)</f>
        <v>0</v>
      </c>
      <c r="AK371" s="79" t="n">
        <f aca="false">IF($F371+$G371&gt;0,T!AK371)</f>
        <v>0</v>
      </c>
      <c r="AL371" s="79" t="n">
        <f aca="false">IF($F371+$G371&gt;0,T!AL371)</f>
        <v>0</v>
      </c>
      <c r="AM371" s="79" t="n">
        <f aca="false">IF($F371+$G371&gt;0,T!AM371)</f>
        <v>0</v>
      </c>
      <c r="AN371" s="79" t="n">
        <f aca="false">IF($F371+$G371&gt;0,T!AN371)</f>
        <v>0</v>
      </c>
      <c r="AO371" s="79" t="n">
        <f aca="false">IF($F371+$G371&gt;0,T!AO371)</f>
        <v>0</v>
      </c>
      <c r="AP371" s="79" t="n">
        <f aca="false">IF($F371+$G371&gt;0,T!AP371)</f>
        <v>0</v>
      </c>
      <c r="AQ371" s="79" t="n">
        <f aca="false">IF($F371+$G371&gt;0,T!AQ371)</f>
        <v>0</v>
      </c>
      <c r="AR371" s="79" t="n">
        <f aca="false">IF($F371+$G371&gt;0,T!AR371)</f>
        <v>0</v>
      </c>
      <c r="AS371" s="79" t="n">
        <f aca="false">IF($F371+$G371&gt;0,T!AS371)</f>
        <v>0</v>
      </c>
      <c r="AT371" s="79" t="n">
        <f aca="false">IF($F371+$G371&gt;0,T!AT371)</f>
        <v>0</v>
      </c>
      <c r="AU371" s="79" t="n">
        <f aca="false">IF($F371+$G371&gt;0,T!AU371)</f>
        <v>0</v>
      </c>
      <c r="AV371" s="79" t="n">
        <f aca="false">IF($F371+$G371&gt;0,T!AV371)</f>
        <v>0</v>
      </c>
      <c r="AW371" s="79" t="n">
        <f aca="false">IF($F371+$G371&gt;0,T!AW371)</f>
        <v>0</v>
      </c>
      <c r="AX371" s="79" t="n">
        <f aca="false">IF($F371+$G371&gt;0,T!AX371)</f>
        <v>0</v>
      </c>
      <c r="AY371" s="79" t="n">
        <f aca="false">IF($F371+$G371&gt;0,T!AY371)</f>
        <v>0</v>
      </c>
      <c r="AZ371" s="79" t="n">
        <f aca="false">IF($F371+$G371&gt;0,T!AZ371)</f>
        <v>0</v>
      </c>
      <c r="BA371" s="79" t="n">
        <f aca="false">IF($F371+$G371&gt;0,T!BA371)</f>
        <v>0</v>
      </c>
      <c r="BB371" s="79" t="n">
        <f aca="false">IF($F371+$G371&gt;0,T!BB371)</f>
        <v>0</v>
      </c>
      <c r="BC371" s="79" t="n">
        <f aca="false">IF($F371+$G371&gt;0,T!BC371)</f>
        <v>0</v>
      </c>
      <c r="BD371" s="79" t="n">
        <f aca="false">IF($F371+$G371&gt;0,T!BD371)</f>
        <v>0</v>
      </c>
      <c r="BE371" s="79" t="n">
        <f aca="false">IF($F371+$G371&gt;0,T!BE371)</f>
        <v>0</v>
      </c>
      <c r="BF371" s="79" t="n">
        <f aca="false">IF($F371+$G371&gt;0,T!BF371)</f>
        <v>0</v>
      </c>
    </row>
    <row r="372" customFormat="false" ht="11.25" hidden="false" customHeight="false" outlineLevel="0" collapsed="false">
      <c r="A372" s="87" t="s">
        <v>802</v>
      </c>
      <c r="B372" s="90" t="s">
        <v>799</v>
      </c>
      <c r="C372" s="90" t="s">
        <v>803</v>
      </c>
      <c r="D372" s="91" t="n">
        <v>3.04</v>
      </c>
      <c r="E372" s="91" t="n">
        <v>2</v>
      </c>
      <c r="F372" s="91"/>
      <c r="G372" s="91"/>
      <c r="H372" s="91"/>
      <c r="I372" s="79" t="n">
        <f aca="false">IF($F372+$G372&gt;0,T!I372)</f>
        <v>0</v>
      </c>
      <c r="J372" s="79" t="n">
        <f aca="false">IF($F372+$G372&gt;0,T!J372)</f>
        <v>0</v>
      </c>
      <c r="K372" s="79" t="n">
        <f aca="false">IF($F372+$G372&gt;0,T!K372)</f>
        <v>0</v>
      </c>
      <c r="L372" s="79" t="n">
        <f aca="false">IF($F372+$G372&gt;0,T!L372)</f>
        <v>0</v>
      </c>
      <c r="M372" s="79" t="n">
        <f aca="false">IF($F372+$G372&gt;0,T!M372)</f>
        <v>0</v>
      </c>
      <c r="N372" s="79" t="n">
        <f aca="false">IF($F372+$G372&gt;0,T!N372)</f>
        <v>0</v>
      </c>
      <c r="O372" s="79" t="n">
        <f aca="false">IF($F372+$G372&gt;0,T!O372)</f>
        <v>0</v>
      </c>
      <c r="P372" s="79" t="n">
        <f aca="false">IF($F372+$G372&gt;0,T!P372)</f>
        <v>0</v>
      </c>
      <c r="Q372" s="79" t="n">
        <f aca="false">IF($F372+$G372&gt;0,T!Q372)</f>
        <v>0</v>
      </c>
      <c r="R372" s="79" t="n">
        <f aca="false">IF($F372+$G372&gt;0,T!R372)</f>
        <v>0</v>
      </c>
      <c r="S372" s="79" t="n">
        <f aca="false">IF($F372+$G372&gt;0,T!S372)</f>
        <v>0</v>
      </c>
      <c r="T372" s="79" t="n">
        <f aca="false">IF($F372+$G372&gt;0,T!T372)</f>
        <v>0</v>
      </c>
      <c r="U372" s="79" t="n">
        <f aca="false">IF($F372+$G372&gt;0,T!U372)</f>
        <v>0</v>
      </c>
      <c r="V372" s="79" t="n">
        <f aca="false">IF($F372+$G372&gt;0,T!V372)</f>
        <v>0</v>
      </c>
      <c r="W372" s="79" t="n">
        <f aca="false">IF($F372+$G372&gt;0,T!W372)</f>
        <v>0</v>
      </c>
      <c r="X372" s="79" t="n">
        <f aca="false">IF($F372+$G372&gt;0,T!X372)</f>
        <v>0</v>
      </c>
      <c r="Y372" s="79" t="n">
        <f aca="false">IF($F372+$G372&gt;0,T!Y372)</f>
        <v>0</v>
      </c>
      <c r="Z372" s="79" t="n">
        <f aca="false">IF($F372+$G372&gt;0,T!Z372)</f>
        <v>0</v>
      </c>
      <c r="AA372" s="79" t="n">
        <f aca="false">IF($F372+$G372&gt;0,T!AA372)</f>
        <v>0</v>
      </c>
      <c r="AB372" s="79" t="n">
        <f aca="false">IF($F372+$G372&gt;0,T!AB372)</f>
        <v>0</v>
      </c>
      <c r="AC372" s="79" t="n">
        <f aca="false">IF($F372+$G372&gt;0,T!AC372)</f>
        <v>0</v>
      </c>
      <c r="AD372" s="79" t="n">
        <f aca="false">IF($F372+$G372&gt;0,T!AD372)</f>
        <v>0</v>
      </c>
      <c r="AE372" s="79" t="n">
        <f aca="false">IF($F372+$G372&gt;0,T!AE372)</f>
        <v>0</v>
      </c>
      <c r="AF372" s="79" t="n">
        <f aca="false">IF($F372+$G372&gt;0,T!AF372)</f>
        <v>0</v>
      </c>
      <c r="AG372" s="79" t="n">
        <f aca="false">IF($F372+$G372&gt;0,T!AG372)</f>
        <v>0</v>
      </c>
      <c r="AH372" s="79" t="n">
        <f aca="false">IF($F372+$G372&gt;0,T!AH372)</f>
        <v>0</v>
      </c>
      <c r="AI372" s="79" t="n">
        <f aca="false">IF($F372+$G372&gt;0,T!AI372)</f>
        <v>0</v>
      </c>
      <c r="AJ372" s="79" t="n">
        <f aca="false">IF($F372+$G372&gt;0,T!AJ372)</f>
        <v>0</v>
      </c>
      <c r="AK372" s="79" t="n">
        <f aca="false">IF($F372+$G372&gt;0,T!AK372)</f>
        <v>0</v>
      </c>
      <c r="AL372" s="79" t="n">
        <f aca="false">IF($F372+$G372&gt;0,T!AL372)</f>
        <v>0</v>
      </c>
      <c r="AM372" s="79" t="n">
        <f aca="false">IF($F372+$G372&gt;0,T!AM372)</f>
        <v>0</v>
      </c>
      <c r="AN372" s="79" t="n">
        <f aca="false">IF($F372+$G372&gt;0,T!AN372)</f>
        <v>0</v>
      </c>
      <c r="AO372" s="79" t="n">
        <f aca="false">IF($F372+$G372&gt;0,T!AO372)</f>
        <v>0</v>
      </c>
      <c r="AP372" s="79" t="n">
        <f aca="false">IF($F372+$G372&gt;0,T!AP372)</f>
        <v>0</v>
      </c>
      <c r="AQ372" s="79" t="n">
        <f aca="false">IF($F372+$G372&gt;0,T!AQ372)</f>
        <v>0</v>
      </c>
      <c r="AR372" s="79" t="n">
        <f aca="false">IF($F372+$G372&gt;0,T!AR372)</f>
        <v>0</v>
      </c>
      <c r="AS372" s="79" t="n">
        <f aca="false">IF($F372+$G372&gt;0,T!AS372)</f>
        <v>0</v>
      </c>
      <c r="AT372" s="79" t="n">
        <f aca="false">IF($F372+$G372&gt;0,T!AT372)</f>
        <v>0</v>
      </c>
      <c r="AU372" s="79" t="n">
        <f aca="false">IF($F372+$G372&gt;0,T!AU372)</f>
        <v>0</v>
      </c>
      <c r="AV372" s="79" t="n">
        <f aca="false">IF($F372+$G372&gt;0,T!AV372)</f>
        <v>0</v>
      </c>
      <c r="AW372" s="79" t="n">
        <f aca="false">IF($F372+$G372&gt;0,T!AW372)</f>
        <v>0</v>
      </c>
      <c r="AX372" s="79" t="n">
        <f aca="false">IF($F372+$G372&gt;0,T!AX372)</f>
        <v>0</v>
      </c>
      <c r="AY372" s="79" t="n">
        <f aca="false">IF($F372+$G372&gt;0,T!AY372)</f>
        <v>0</v>
      </c>
      <c r="AZ372" s="79" t="n">
        <f aca="false">IF($F372+$G372&gt;0,T!AZ372)</f>
        <v>0</v>
      </c>
      <c r="BA372" s="79" t="n">
        <f aca="false">IF($F372+$G372&gt;0,T!BA372)</f>
        <v>0</v>
      </c>
      <c r="BB372" s="79" t="n">
        <f aca="false">IF($F372+$G372&gt;0,T!BB372)</f>
        <v>0</v>
      </c>
      <c r="BC372" s="79" t="n">
        <f aca="false">IF($F372+$G372&gt;0,T!BC372)</f>
        <v>0</v>
      </c>
      <c r="BD372" s="79" t="n">
        <f aca="false">IF($F372+$G372&gt;0,T!BD372)</f>
        <v>0</v>
      </c>
      <c r="BE372" s="79" t="n">
        <f aca="false">IF($F372+$G372&gt;0,T!BE372)</f>
        <v>0</v>
      </c>
      <c r="BF372" s="79" t="n">
        <f aca="false">IF($F372+$G372&gt;0,T!BF372)</f>
        <v>0</v>
      </c>
    </row>
    <row r="373" customFormat="false" ht="11.25" hidden="false" customHeight="false" outlineLevel="0" collapsed="false">
      <c r="A373" s="87" t="s">
        <v>804</v>
      </c>
      <c r="B373" s="90" t="s">
        <v>805</v>
      </c>
      <c r="C373" s="90" t="s">
        <v>806</v>
      </c>
      <c r="D373" s="91" t="n">
        <v>3.84</v>
      </c>
      <c r="E373" s="91" t="n">
        <v>2</v>
      </c>
      <c r="F373" s="91"/>
      <c r="G373" s="91"/>
      <c r="H373" s="91"/>
      <c r="I373" s="79" t="n">
        <f aca="false">IF($F373+$G373&gt;0,T!I373)</f>
        <v>0</v>
      </c>
      <c r="J373" s="79" t="n">
        <f aca="false">IF($F373+$G373&gt;0,T!J373)</f>
        <v>0</v>
      </c>
      <c r="K373" s="79" t="n">
        <f aca="false">IF($F373+$G373&gt;0,T!K373)</f>
        <v>0</v>
      </c>
      <c r="L373" s="79" t="n">
        <f aca="false">IF($F373+$G373&gt;0,T!L373)</f>
        <v>0</v>
      </c>
      <c r="M373" s="79" t="n">
        <f aca="false">IF($F373+$G373&gt;0,T!M373)</f>
        <v>0</v>
      </c>
      <c r="N373" s="79" t="n">
        <f aca="false">IF($F373+$G373&gt;0,T!N373)</f>
        <v>0</v>
      </c>
      <c r="O373" s="79" t="n">
        <f aca="false">IF($F373+$G373&gt;0,T!O373)</f>
        <v>0</v>
      </c>
      <c r="P373" s="79" t="n">
        <f aca="false">IF($F373+$G373&gt;0,T!P373)</f>
        <v>0</v>
      </c>
      <c r="Q373" s="79" t="n">
        <f aca="false">IF($F373+$G373&gt;0,T!Q373)</f>
        <v>0</v>
      </c>
      <c r="R373" s="79" t="n">
        <f aca="false">IF($F373+$G373&gt;0,T!R373)</f>
        <v>0</v>
      </c>
      <c r="S373" s="79" t="n">
        <f aca="false">IF($F373+$G373&gt;0,T!S373)</f>
        <v>0</v>
      </c>
      <c r="T373" s="79" t="n">
        <f aca="false">IF($F373+$G373&gt;0,T!T373)</f>
        <v>0</v>
      </c>
      <c r="U373" s="79" t="n">
        <f aca="false">IF($F373+$G373&gt;0,T!U373)</f>
        <v>0</v>
      </c>
      <c r="V373" s="79" t="n">
        <f aca="false">IF($F373+$G373&gt;0,T!V373)</f>
        <v>0</v>
      </c>
      <c r="W373" s="79" t="n">
        <f aca="false">IF($F373+$G373&gt;0,T!W373)</f>
        <v>0</v>
      </c>
      <c r="X373" s="79" t="n">
        <f aca="false">IF($F373+$G373&gt;0,T!X373)</f>
        <v>0</v>
      </c>
      <c r="Y373" s="79" t="n">
        <f aca="false">IF($F373+$G373&gt;0,T!Y373)</f>
        <v>0</v>
      </c>
      <c r="Z373" s="79" t="n">
        <f aca="false">IF($F373+$G373&gt;0,T!Z373)</f>
        <v>0</v>
      </c>
      <c r="AA373" s="79" t="n">
        <f aca="false">IF($F373+$G373&gt;0,T!AA373)</f>
        <v>0</v>
      </c>
      <c r="AB373" s="79" t="n">
        <f aca="false">IF($F373+$G373&gt;0,T!AB373)</f>
        <v>0</v>
      </c>
      <c r="AC373" s="79" t="n">
        <f aca="false">IF($F373+$G373&gt;0,T!AC373)</f>
        <v>0</v>
      </c>
      <c r="AD373" s="79" t="n">
        <f aca="false">IF($F373+$G373&gt;0,T!AD373)</f>
        <v>0</v>
      </c>
      <c r="AE373" s="79" t="n">
        <f aca="false">IF($F373+$G373&gt;0,T!AE373)</f>
        <v>0</v>
      </c>
      <c r="AF373" s="79" t="n">
        <f aca="false">IF($F373+$G373&gt;0,T!AF373)</f>
        <v>0</v>
      </c>
      <c r="AG373" s="79" t="n">
        <f aca="false">IF($F373+$G373&gt;0,T!AG373)</f>
        <v>0</v>
      </c>
      <c r="AH373" s="79" t="n">
        <f aca="false">IF($F373+$G373&gt;0,T!AH373)</f>
        <v>0</v>
      </c>
      <c r="AI373" s="79" t="n">
        <f aca="false">IF($F373+$G373&gt;0,T!AI373)</f>
        <v>0</v>
      </c>
      <c r="AJ373" s="79" t="n">
        <f aca="false">IF($F373+$G373&gt;0,T!AJ373)</f>
        <v>0</v>
      </c>
      <c r="AK373" s="79" t="n">
        <f aca="false">IF($F373+$G373&gt;0,T!AK373)</f>
        <v>0</v>
      </c>
      <c r="AL373" s="79" t="n">
        <f aca="false">IF($F373+$G373&gt;0,T!AL373)</f>
        <v>0</v>
      </c>
      <c r="AM373" s="79" t="n">
        <f aca="false">IF($F373+$G373&gt;0,T!AM373)</f>
        <v>0</v>
      </c>
      <c r="AN373" s="79" t="n">
        <f aca="false">IF($F373+$G373&gt;0,T!AN373)</f>
        <v>0</v>
      </c>
      <c r="AO373" s="79" t="n">
        <f aca="false">IF($F373+$G373&gt;0,T!AO373)</f>
        <v>0</v>
      </c>
      <c r="AP373" s="79" t="n">
        <f aca="false">IF($F373+$G373&gt;0,T!AP373)</f>
        <v>0</v>
      </c>
      <c r="AQ373" s="79" t="n">
        <f aca="false">IF($F373+$G373&gt;0,T!AQ373)</f>
        <v>0</v>
      </c>
      <c r="AR373" s="79" t="n">
        <f aca="false">IF($F373+$G373&gt;0,T!AR373)</f>
        <v>0</v>
      </c>
      <c r="AS373" s="79" t="n">
        <f aca="false">IF($F373+$G373&gt;0,T!AS373)</f>
        <v>0</v>
      </c>
      <c r="AT373" s="79" t="n">
        <f aca="false">IF($F373+$G373&gt;0,T!AT373)</f>
        <v>0</v>
      </c>
      <c r="AU373" s="79" t="n">
        <f aca="false">IF($F373+$G373&gt;0,T!AU373)</f>
        <v>0</v>
      </c>
      <c r="AV373" s="79" t="n">
        <f aca="false">IF($F373+$G373&gt;0,T!AV373)</f>
        <v>0</v>
      </c>
      <c r="AW373" s="79" t="n">
        <f aca="false">IF($F373+$G373&gt;0,T!AW373)</f>
        <v>0</v>
      </c>
      <c r="AX373" s="79" t="n">
        <f aca="false">IF($F373+$G373&gt;0,T!AX373)</f>
        <v>0</v>
      </c>
      <c r="AY373" s="79" t="n">
        <f aca="false">IF($F373+$G373&gt;0,T!AY373)</f>
        <v>0</v>
      </c>
      <c r="AZ373" s="79" t="n">
        <f aca="false">IF($F373+$G373&gt;0,T!AZ373)</f>
        <v>0</v>
      </c>
      <c r="BA373" s="79" t="n">
        <f aca="false">IF($F373+$G373&gt;0,T!BA373)</f>
        <v>0</v>
      </c>
      <c r="BB373" s="79" t="n">
        <f aca="false">IF($F373+$G373&gt;0,T!BB373)</f>
        <v>0</v>
      </c>
      <c r="BC373" s="79" t="n">
        <f aca="false">IF($F373+$G373&gt;0,T!BC373)</f>
        <v>0</v>
      </c>
      <c r="BD373" s="79" t="n">
        <f aca="false">IF($F373+$G373&gt;0,T!BD373)</f>
        <v>0</v>
      </c>
      <c r="BE373" s="79" t="n">
        <f aca="false">IF($F373+$G373&gt;0,T!BE373)</f>
        <v>0</v>
      </c>
      <c r="BF373" s="79" t="n">
        <f aca="false">IF($F373+$G373&gt;0,T!BF373)</f>
        <v>0</v>
      </c>
    </row>
    <row r="374" customFormat="false" ht="11.25" hidden="false" customHeight="false" outlineLevel="0" collapsed="false">
      <c r="A374" s="87" t="s">
        <v>807</v>
      </c>
      <c r="B374" s="90" t="s">
        <v>799</v>
      </c>
      <c r="C374" s="90" t="s">
        <v>808</v>
      </c>
      <c r="D374" s="91" t="n">
        <v>2.32</v>
      </c>
      <c r="E374" s="91" t="n">
        <v>1</v>
      </c>
      <c r="F374" s="91"/>
      <c r="G374" s="91"/>
      <c r="H374" s="91" t="n">
        <v>1</v>
      </c>
      <c r="I374" s="79" t="n">
        <f aca="false">IF($F374+$G374&gt;0,T!I374)</f>
        <v>0</v>
      </c>
      <c r="J374" s="79" t="n">
        <f aca="false">IF($F374+$G374&gt;0,T!J374)</f>
        <v>0</v>
      </c>
      <c r="K374" s="79" t="n">
        <f aca="false">IF($F374+$G374&gt;0,T!K374)</f>
        <v>0</v>
      </c>
      <c r="L374" s="79" t="n">
        <f aca="false">IF($F374+$G374&gt;0,T!L374)</f>
        <v>0</v>
      </c>
      <c r="M374" s="79" t="n">
        <f aca="false">IF($F374+$G374&gt;0,T!M374)</f>
        <v>0</v>
      </c>
      <c r="N374" s="79" t="n">
        <f aca="false">IF($F374+$G374&gt;0,T!N374)</f>
        <v>0</v>
      </c>
      <c r="O374" s="79" t="n">
        <f aca="false">IF($F374+$G374&gt;0,T!O374)</f>
        <v>0</v>
      </c>
      <c r="P374" s="79" t="n">
        <f aca="false">IF($F374+$G374&gt;0,T!P374)</f>
        <v>0</v>
      </c>
      <c r="Q374" s="79" t="n">
        <f aca="false">IF($F374+$G374&gt;0,T!Q374)</f>
        <v>0</v>
      </c>
      <c r="R374" s="79" t="n">
        <f aca="false">IF($F374+$G374&gt;0,T!R374)</f>
        <v>0</v>
      </c>
      <c r="S374" s="79" t="n">
        <f aca="false">IF($F374+$G374&gt;0,T!S374)</f>
        <v>0</v>
      </c>
      <c r="T374" s="79" t="n">
        <f aca="false">IF($F374+$G374&gt;0,T!T374)</f>
        <v>0</v>
      </c>
      <c r="U374" s="79" t="n">
        <f aca="false">IF($F374+$G374&gt;0,T!U374)</f>
        <v>0</v>
      </c>
      <c r="V374" s="79" t="n">
        <f aca="false">IF($F374+$G374&gt;0,T!V374)</f>
        <v>0</v>
      </c>
      <c r="W374" s="79" t="n">
        <f aca="false">IF($F374+$G374&gt;0,T!W374)</f>
        <v>0</v>
      </c>
      <c r="X374" s="79" t="n">
        <f aca="false">IF($F374+$G374&gt;0,T!X374)</f>
        <v>0</v>
      </c>
      <c r="Y374" s="79" t="n">
        <f aca="false">IF($F374+$G374&gt;0,T!Y374)</f>
        <v>0</v>
      </c>
      <c r="Z374" s="79" t="n">
        <f aca="false">IF($F374+$G374&gt;0,T!Z374)</f>
        <v>0</v>
      </c>
      <c r="AA374" s="79" t="n">
        <f aca="false">IF($F374+$G374&gt;0,T!AA374)</f>
        <v>0</v>
      </c>
      <c r="AB374" s="79" t="n">
        <f aca="false">IF($F374+$G374&gt;0,T!AB374)</f>
        <v>0</v>
      </c>
      <c r="AC374" s="79" t="n">
        <f aca="false">IF($F374+$G374&gt;0,T!AC374)</f>
        <v>0</v>
      </c>
      <c r="AD374" s="79" t="n">
        <f aca="false">IF($F374+$G374&gt;0,T!AD374)</f>
        <v>0</v>
      </c>
      <c r="AE374" s="79" t="n">
        <f aca="false">IF($F374+$G374&gt;0,T!AE374)</f>
        <v>0</v>
      </c>
      <c r="AF374" s="79" t="n">
        <f aca="false">IF($F374+$G374&gt;0,T!AF374)</f>
        <v>0</v>
      </c>
      <c r="AG374" s="79" t="n">
        <f aca="false">IF($F374+$G374&gt;0,T!AG374)</f>
        <v>0</v>
      </c>
      <c r="AH374" s="79" t="n">
        <f aca="false">IF($F374+$G374&gt;0,T!AH374)</f>
        <v>0</v>
      </c>
      <c r="AI374" s="79" t="n">
        <f aca="false">IF($F374+$G374&gt;0,T!AI374)</f>
        <v>0</v>
      </c>
      <c r="AJ374" s="79" t="n">
        <f aca="false">IF($F374+$G374&gt;0,T!AJ374)</f>
        <v>0</v>
      </c>
      <c r="AK374" s="79" t="n">
        <f aca="false">IF($F374+$G374&gt;0,T!AK374)</f>
        <v>0</v>
      </c>
      <c r="AL374" s="79" t="n">
        <f aca="false">IF($F374+$G374&gt;0,T!AL374)</f>
        <v>0</v>
      </c>
      <c r="AM374" s="79" t="n">
        <f aca="false">IF($F374+$G374&gt;0,T!AM374)</f>
        <v>0</v>
      </c>
      <c r="AN374" s="79" t="n">
        <f aca="false">IF($F374+$G374&gt;0,T!AN374)</f>
        <v>0</v>
      </c>
      <c r="AO374" s="79" t="n">
        <f aca="false">IF($F374+$G374&gt;0,T!AO374)</f>
        <v>0</v>
      </c>
      <c r="AP374" s="79" t="n">
        <f aca="false">IF($F374+$G374&gt;0,T!AP374)</f>
        <v>0</v>
      </c>
      <c r="AQ374" s="79" t="n">
        <f aca="false">IF($F374+$G374&gt;0,T!AQ374)</f>
        <v>0</v>
      </c>
      <c r="AR374" s="79" t="n">
        <f aca="false">IF($F374+$G374&gt;0,T!AR374)</f>
        <v>0</v>
      </c>
      <c r="AS374" s="79" t="n">
        <f aca="false">IF($F374+$G374&gt;0,T!AS374)</f>
        <v>0</v>
      </c>
      <c r="AT374" s="79" t="n">
        <f aca="false">IF($F374+$G374&gt;0,T!AT374)</f>
        <v>0</v>
      </c>
      <c r="AU374" s="79" t="n">
        <f aca="false">IF($F374+$G374&gt;0,T!AU374)</f>
        <v>0</v>
      </c>
      <c r="AV374" s="79" t="n">
        <f aca="false">IF($F374+$G374&gt;0,T!AV374)</f>
        <v>0</v>
      </c>
      <c r="AW374" s="79" t="n">
        <f aca="false">IF($F374+$G374&gt;0,T!AW374)</f>
        <v>0</v>
      </c>
      <c r="AX374" s="79" t="n">
        <f aca="false">IF($F374+$G374&gt;0,T!AX374)</f>
        <v>0</v>
      </c>
      <c r="AY374" s="79" t="n">
        <f aca="false">IF($F374+$G374&gt;0,T!AY374)</f>
        <v>0</v>
      </c>
      <c r="AZ374" s="79" t="n">
        <f aca="false">IF($F374+$G374&gt;0,T!AZ374)</f>
        <v>0</v>
      </c>
      <c r="BA374" s="79" t="n">
        <f aca="false">IF($F374+$G374&gt;0,T!BA374)</f>
        <v>0</v>
      </c>
      <c r="BB374" s="79" t="n">
        <f aca="false">IF($F374+$G374&gt;0,T!BB374)</f>
        <v>0</v>
      </c>
      <c r="BC374" s="79" t="n">
        <f aca="false">IF($F374+$G374&gt;0,T!BC374)</f>
        <v>0</v>
      </c>
      <c r="BD374" s="79" t="n">
        <f aca="false">IF($F374+$G374&gt;0,T!BD374)</f>
        <v>0</v>
      </c>
      <c r="BE374" s="79" t="n">
        <f aca="false">IF($F374+$G374&gt;0,T!BE374)</f>
        <v>0</v>
      </c>
      <c r="BF374" s="79" t="n">
        <f aca="false">IF($F374+$G374&gt;0,T!BF374)</f>
        <v>0</v>
      </c>
    </row>
    <row r="375" customFormat="false" ht="11.25" hidden="false" customHeight="false" outlineLevel="0" collapsed="false">
      <c r="A375" s="87" t="s">
        <v>809</v>
      </c>
      <c r="B375" s="90" t="s">
        <v>810</v>
      </c>
      <c r="C375" s="90" t="s">
        <v>811</v>
      </c>
      <c r="D375" s="91" t="n">
        <v>2.63</v>
      </c>
      <c r="E375" s="91" t="n">
        <v>1</v>
      </c>
      <c r="F375" s="91"/>
      <c r="G375" s="91"/>
      <c r="H375" s="91" t="n">
        <v>1</v>
      </c>
      <c r="I375" s="79" t="n">
        <f aca="false">IF($F375+$G375&gt;0,T!I375)</f>
        <v>0</v>
      </c>
      <c r="J375" s="79" t="n">
        <f aca="false">IF($F375+$G375&gt;0,T!J375)</f>
        <v>0</v>
      </c>
      <c r="K375" s="79" t="n">
        <f aca="false">IF($F375+$G375&gt;0,T!K375)</f>
        <v>0</v>
      </c>
      <c r="L375" s="79" t="n">
        <f aca="false">IF($F375+$G375&gt;0,T!L375)</f>
        <v>0</v>
      </c>
      <c r="M375" s="79" t="n">
        <f aca="false">IF($F375+$G375&gt;0,T!M375)</f>
        <v>0</v>
      </c>
      <c r="N375" s="79" t="n">
        <f aca="false">IF($F375+$G375&gt;0,T!N375)</f>
        <v>0</v>
      </c>
      <c r="O375" s="79" t="n">
        <f aca="false">IF($F375+$G375&gt;0,T!O375)</f>
        <v>0</v>
      </c>
      <c r="P375" s="79" t="n">
        <f aca="false">IF($F375+$G375&gt;0,T!P375)</f>
        <v>0</v>
      </c>
      <c r="Q375" s="79" t="n">
        <f aca="false">IF($F375+$G375&gt;0,T!Q375)</f>
        <v>0</v>
      </c>
      <c r="R375" s="79" t="n">
        <f aca="false">IF($F375+$G375&gt;0,T!R375)</f>
        <v>0</v>
      </c>
      <c r="S375" s="79" t="n">
        <f aca="false">IF($F375+$G375&gt;0,T!S375)</f>
        <v>0</v>
      </c>
      <c r="T375" s="79" t="n">
        <f aca="false">IF($F375+$G375&gt;0,T!T375)</f>
        <v>0</v>
      </c>
      <c r="U375" s="79" t="n">
        <f aca="false">IF($F375+$G375&gt;0,T!U375)</f>
        <v>0</v>
      </c>
      <c r="V375" s="79" t="n">
        <f aca="false">IF($F375+$G375&gt;0,T!V375)</f>
        <v>0</v>
      </c>
      <c r="W375" s="79" t="n">
        <f aca="false">IF($F375+$G375&gt;0,T!W375)</f>
        <v>0</v>
      </c>
      <c r="X375" s="79" t="n">
        <f aca="false">IF($F375+$G375&gt;0,T!X375)</f>
        <v>0</v>
      </c>
      <c r="Y375" s="79" t="n">
        <f aca="false">IF($F375+$G375&gt;0,T!Y375)</f>
        <v>0</v>
      </c>
      <c r="Z375" s="79" t="n">
        <f aca="false">IF($F375+$G375&gt;0,T!Z375)</f>
        <v>0</v>
      </c>
      <c r="AA375" s="79" t="n">
        <f aca="false">IF($F375+$G375&gt;0,T!AA375)</f>
        <v>0</v>
      </c>
      <c r="AB375" s="79" t="n">
        <f aca="false">IF($F375+$G375&gt;0,T!AB375)</f>
        <v>0</v>
      </c>
      <c r="AC375" s="79" t="n">
        <f aca="false">IF($F375+$G375&gt;0,T!AC375)</f>
        <v>0</v>
      </c>
      <c r="AD375" s="79" t="n">
        <f aca="false">IF($F375+$G375&gt;0,T!AD375)</f>
        <v>0</v>
      </c>
      <c r="AE375" s="79" t="n">
        <f aca="false">IF($F375+$G375&gt;0,T!AE375)</f>
        <v>0</v>
      </c>
      <c r="AF375" s="79" t="n">
        <f aca="false">IF($F375+$G375&gt;0,T!AF375)</f>
        <v>0</v>
      </c>
      <c r="AG375" s="79" t="n">
        <f aca="false">IF($F375+$G375&gt;0,T!AG375)</f>
        <v>0</v>
      </c>
      <c r="AH375" s="79" t="n">
        <f aca="false">IF($F375+$G375&gt;0,T!AH375)</f>
        <v>0</v>
      </c>
      <c r="AI375" s="79" t="n">
        <f aca="false">IF($F375+$G375&gt;0,T!AI375)</f>
        <v>0</v>
      </c>
      <c r="AJ375" s="79" t="n">
        <f aca="false">IF($F375+$G375&gt;0,T!AJ375)</f>
        <v>0</v>
      </c>
      <c r="AK375" s="79" t="n">
        <f aca="false">IF($F375+$G375&gt;0,T!AK375)</f>
        <v>0</v>
      </c>
      <c r="AL375" s="79" t="n">
        <f aca="false">IF($F375+$G375&gt;0,T!AL375)</f>
        <v>0</v>
      </c>
      <c r="AM375" s="79" t="n">
        <f aca="false">IF($F375+$G375&gt;0,T!AM375)</f>
        <v>0</v>
      </c>
      <c r="AN375" s="79" t="n">
        <f aca="false">IF($F375+$G375&gt;0,T!AN375)</f>
        <v>0</v>
      </c>
      <c r="AO375" s="79" t="n">
        <f aca="false">IF($F375+$G375&gt;0,T!AO375)</f>
        <v>0</v>
      </c>
      <c r="AP375" s="79" t="n">
        <f aca="false">IF($F375+$G375&gt;0,T!AP375)</f>
        <v>0</v>
      </c>
      <c r="AQ375" s="79" t="n">
        <f aca="false">IF($F375+$G375&gt;0,T!AQ375)</f>
        <v>0</v>
      </c>
      <c r="AR375" s="79" t="n">
        <f aca="false">IF($F375+$G375&gt;0,T!AR375)</f>
        <v>0</v>
      </c>
      <c r="AS375" s="79" t="n">
        <f aca="false">IF($F375+$G375&gt;0,T!AS375)</f>
        <v>0</v>
      </c>
      <c r="AT375" s="79" t="n">
        <f aca="false">IF($F375+$G375&gt;0,T!AT375)</f>
        <v>0</v>
      </c>
      <c r="AU375" s="79" t="n">
        <f aca="false">IF($F375+$G375&gt;0,T!AU375)</f>
        <v>0</v>
      </c>
      <c r="AV375" s="79" t="n">
        <f aca="false">IF($F375+$G375&gt;0,T!AV375)</f>
        <v>0</v>
      </c>
      <c r="AW375" s="79" t="n">
        <f aca="false">IF($F375+$G375&gt;0,T!AW375)</f>
        <v>0</v>
      </c>
      <c r="AX375" s="79" t="n">
        <f aca="false">IF($F375+$G375&gt;0,T!AX375)</f>
        <v>0</v>
      </c>
      <c r="AY375" s="79" t="n">
        <f aca="false">IF($F375+$G375&gt;0,T!AY375)</f>
        <v>0</v>
      </c>
      <c r="AZ375" s="79" t="n">
        <f aca="false">IF($F375+$G375&gt;0,T!AZ375)</f>
        <v>0</v>
      </c>
      <c r="BA375" s="79" t="n">
        <f aca="false">IF($F375+$G375&gt;0,T!BA375)</f>
        <v>0</v>
      </c>
      <c r="BB375" s="79" t="n">
        <f aca="false">IF($F375+$G375&gt;0,T!BB375)</f>
        <v>0</v>
      </c>
      <c r="BC375" s="79" t="n">
        <f aca="false">IF($F375+$G375&gt;0,T!BC375)</f>
        <v>0</v>
      </c>
      <c r="BD375" s="79" t="n">
        <f aca="false">IF($F375+$G375&gt;0,T!BD375)</f>
        <v>0</v>
      </c>
      <c r="BE375" s="79" t="n">
        <f aca="false">IF($F375+$G375&gt;0,T!BE375)</f>
        <v>0</v>
      </c>
      <c r="BF375" s="79" t="n">
        <f aca="false">IF($F375+$G375&gt;0,T!BF375)</f>
        <v>0</v>
      </c>
    </row>
    <row r="376" customFormat="false" ht="11.25" hidden="false" customHeight="false" outlineLevel="0" collapsed="false">
      <c r="A376" s="87" t="s">
        <v>812</v>
      </c>
      <c r="B376" s="90" t="s">
        <v>799</v>
      </c>
      <c r="C376" s="90" t="s">
        <v>813</v>
      </c>
      <c r="D376" s="91" t="n">
        <v>3.01</v>
      </c>
      <c r="E376" s="91" t="n">
        <v>2</v>
      </c>
      <c r="F376" s="91"/>
      <c r="G376" s="91"/>
      <c r="H376" s="91"/>
      <c r="I376" s="79" t="n">
        <f aca="false">IF($F376+$G376&gt;0,T!I376)</f>
        <v>0</v>
      </c>
      <c r="J376" s="79" t="n">
        <f aca="false">IF($F376+$G376&gt;0,T!J376)</f>
        <v>0</v>
      </c>
      <c r="K376" s="79" t="n">
        <f aca="false">IF($F376+$G376&gt;0,T!K376)</f>
        <v>0</v>
      </c>
      <c r="L376" s="79" t="n">
        <f aca="false">IF($F376+$G376&gt;0,T!L376)</f>
        <v>0</v>
      </c>
      <c r="M376" s="79" t="n">
        <f aca="false">IF($F376+$G376&gt;0,T!M376)</f>
        <v>0</v>
      </c>
      <c r="N376" s="79" t="n">
        <f aca="false">IF($F376+$G376&gt;0,T!N376)</f>
        <v>0</v>
      </c>
      <c r="O376" s="79" t="n">
        <f aca="false">IF($F376+$G376&gt;0,T!O376)</f>
        <v>0</v>
      </c>
      <c r="P376" s="79" t="n">
        <f aca="false">IF($F376+$G376&gt;0,T!P376)</f>
        <v>0</v>
      </c>
      <c r="Q376" s="79" t="n">
        <f aca="false">IF($F376+$G376&gt;0,T!Q376)</f>
        <v>0</v>
      </c>
      <c r="R376" s="79" t="n">
        <f aca="false">IF($F376+$G376&gt;0,T!R376)</f>
        <v>0</v>
      </c>
      <c r="S376" s="79" t="n">
        <f aca="false">IF($F376+$G376&gt;0,T!S376)</f>
        <v>0</v>
      </c>
      <c r="T376" s="79" t="n">
        <f aca="false">IF($F376+$G376&gt;0,T!T376)</f>
        <v>0</v>
      </c>
      <c r="U376" s="79" t="n">
        <f aca="false">IF($F376+$G376&gt;0,T!U376)</f>
        <v>0</v>
      </c>
      <c r="V376" s="79" t="n">
        <f aca="false">IF($F376+$G376&gt;0,T!V376)</f>
        <v>0</v>
      </c>
      <c r="W376" s="79" t="n">
        <f aca="false">IF($F376+$G376&gt;0,T!W376)</f>
        <v>0</v>
      </c>
      <c r="X376" s="79" t="n">
        <f aca="false">IF($F376+$G376&gt;0,T!X376)</f>
        <v>0</v>
      </c>
      <c r="Y376" s="79" t="n">
        <f aca="false">IF($F376+$G376&gt;0,T!Y376)</f>
        <v>0</v>
      </c>
      <c r="Z376" s="79" t="n">
        <f aca="false">IF($F376+$G376&gt;0,T!Z376)</f>
        <v>0</v>
      </c>
      <c r="AA376" s="79" t="n">
        <f aca="false">IF($F376+$G376&gt;0,T!AA376)</f>
        <v>0</v>
      </c>
      <c r="AB376" s="79" t="n">
        <f aca="false">IF($F376+$G376&gt;0,T!AB376)</f>
        <v>0</v>
      </c>
      <c r="AC376" s="79" t="n">
        <f aca="false">IF($F376+$G376&gt;0,T!AC376)</f>
        <v>0</v>
      </c>
      <c r="AD376" s="79" t="n">
        <f aca="false">IF($F376+$G376&gt;0,T!AD376)</f>
        <v>0</v>
      </c>
      <c r="AE376" s="79" t="n">
        <f aca="false">IF($F376+$G376&gt;0,T!AE376)</f>
        <v>0</v>
      </c>
      <c r="AF376" s="79" t="n">
        <f aca="false">IF($F376+$G376&gt;0,T!AF376)</f>
        <v>0</v>
      </c>
      <c r="AG376" s="79" t="n">
        <f aca="false">IF($F376+$G376&gt;0,T!AG376)</f>
        <v>0</v>
      </c>
      <c r="AH376" s="79" t="n">
        <f aca="false">IF($F376+$G376&gt;0,T!AH376)</f>
        <v>0</v>
      </c>
      <c r="AI376" s="79" t="n">
        <f aca="false">IF($F376+$G376&gt;0,T!AI376)</f>
        <v>0</v>
      </c>
      <c r="AJ376" s="79" t="n">
        <f aca="false">IF($F376+$G376&gt;0,T!AJ376)</f>
        <v>0</v>
      </c>
      <c r="AK376" s="79" t="n">
        <f aca="false">IF($F376+$G376&gt;0,T!AK376)</f>
        <v>0</v>
      </c>
      <c r="AL376" s="79" t="n">
        <f aca="false">IF($F376+$G376&gt;0,T!AL376)</f>
        <v>0</v>
      </c>
      <c r="AM376" s="79" t="n">
        <f aca="false">IF($F376+$G376&gt;0,T!AM376)</f>
        <v>0</v>
      </c>
      <c r="AN376" s="79" t="n">
        <f aca="false">IF($F376+$G376&gt;0,T!AN376)</f>
        <v>0</v>
      </c>
      <c r="AO376" s="79" t="n">
        <f aca="false">IF($F376+$G376&gt;0,T!AO376)</f>
        <v>0</v>
      </c>
      <c r="AP376" s="79" t="n">
        <f aca="false">IF($F376+$G376&gt;0,T!AP376)</f>
        <v>0</v>
      </c>
      <c r="AQ376" s="79" t="n">
        <f aca="false">IF($F376+$G376&gt;0,T!AQ376)</f>
        <v>0</v>
      </c>
      <c r="AR376" s="79" t="n">
        <f aca="false">IF($F376+$G376&gt;0,T!AR376)</f>
        <v>0</v>
      </c>
      <c r="AS376" s="79" t="n">
        <f aca="false">IF($F376+$G376&gt;0,T!AS376)</f>
        <v>0</v>
      </c>
      <c r="AT376" s="79" t="n">
        <f aca="false">IF($F376+$G376&gt;0,T!AT376)</f>
        <v>0</v>
      </c>
      <c r="AU376" s="79" t="n">
        <f aca="false">IF($F376+$G376&gt;0,T!AU376)</f>
        <v>0</v>
      </c>
      <c r="AV376" s="79" t="n">
        <f aca="false">IF($F376+$G376&gt;0,T!AV376)</f>
        <v>0</v>
      </c>
      <c r="AW376" s="79" t="n">
        <f aca="false">IF($F376+$G376&gt;0,T!AW376)</f>
        <v>0</v>
      </c>
      <c r="AX376" s="79" t="n">
        <f aca="false">IF($F376+$G376&gt;0,T!AX376)</f>
        <v>0</v>
      </c>
      <c r="AY376" s="79" t="n">
        <f aca="false">IF($F376+$G376&gt;0,T!AY376)</f>
        <v>0</v>
      </c>
      <c r="AZ376" s="79" t="n">
        <f aca="false">IF($F376+$G376&gt;0,T!AZ376)</f>
        <v>0</v>
      </c>
      <c r="BA376" s="79" t="n">
        <f aca="false">IF($F376+$G376&gt;0,T!BA376)</f>
        <v>0</v>
      </c>
      <c r="BB376" s="79" t="n">
        <f aca="false">IF($F376+$G376&gt;0,T!BB376)</f>
        <v>0</v>
      </c>
      <c r="BC376" s="79" t="n">
        <f aca="false">IF($F376+$G376&gt;0,T!BC376)</f>
        <v>0</v>
      </c>
      <c r="BD376" s="79" t="n">
        <f aca="false">IF($F376+$G376&gt;0,T!BD376)</f>
        <v>0</v>
      </c>
      <c r="BE376" s="79" t="n">
        <f aca="false">IF($F376+$G376&gt;0,T!BE376)</f>
        <v>0</v>
      </c>
      <c r="BF376" s="79" t="n">
        <f aca="false">IF($F376+$G376&gt;0,T!BF376)</f>
        <v>0</v>
      </c>
    </row>
    <row r="377" customFormat="false" ht="11.25" hidden="false" customHeight="false" outlineLevel="0" collapsed="false">
      <c r="A377" s="87" t="s">
        <v>814</v>
      </c>
      <c r="B377" s="90" t="s">
        <v>805</v>
      </c>
      <c r="C377" s="90" t="s">
        <v>286</v>
      </c>
      <c r="D377" s="91" t="n">
        <v>3.04</v>
      </c>
      <c r="E377" s="91" t="n">
        <v>2</v>
      </c>
      <c r="F377" s="91"/>
      <c r="G377" s="91"/>
      <c r="H377" s="91"/>
      <c r="I377" s="79" t="n">
        <f aca="false">IF($F377+$G377&gt;0,T!I377)</f>
        <v>0</v>
      </c>
      <c r="J377" s="79" t="n">
        <f aca="false">IF($F377+$G377&gt;0,T!J377)</f>
        <v>0</v>
      </c>
      <c r="K377" s="79" t="n">
        <f aca="false">IF($F377+$G377&gt;0,T!K377)</f>
        <v>0</v>
      </c>
      <c r="L377" s="79" t="n">
        <f aca="false">IF($F377+$G377&gt;0,T!L377)</f>
        <v>0</v>
      </c>
      <c r="M377" s="79" t="n">
        <f aca="false">IF($F377+$G377&gt;0,T!M377)</f>
        <v>0</v>
      </c>
      <c r="N377" s="79" t="n">
        <f aca="false">IF($F377+$G377&gt;0,T!N377)</f>
        <v>0</v>
      </c>
      <c r="O377" s="79" t="n">
        <f aca="false">IF($F377+$G377&gt;0,T!O377)</f>
        <v>0</v>
      </c>
      <c r="P377" s="79" t="n">
        <f aca="false">IF($F377+$G377&gt;0,T!P377)</f>
        <v>0</v>
      </c>
      <c r="Q377" s="79" t="n">
        <f aca="false">IF($F377+$G377&gt;0,T!Q377)</f>
        <v>0</v>
      </c>
      <c r="R377" s="79" t="n">
        <f aca="false">IF($F377+$G377&gt;0,T!R377)</f>
        <v>0</v>
      </c>
      <c r="S377" s="79" t="n">
        <f aca="false">IF($F377+$G377&gt;0,T!S377)</f>
        <v>0</v>
      </c>
      <c r="T377" s="79" t="n">
        <f aca="false">IF($F377+$G377&gt;0,T!T377)</f>
        <v>0</v>
      </c>
      <c r="U377" s="79" t="n">
        <f aca="false">IF($F377+$G377&gt;0,T!U377)</f>
        <v>0</v>
      </c>
      <c r="V377" s="79" t="n">
        <f aca="false">IF($F377+$G377&gt;0,T!V377)</f>
        <v>0</v>
      </c>
      <c r="W377" s="79" t="n">
        <f aca="false">IF($F377+$G377&gt;0,T!W377)</f>
        <v>0</v>
      </c>
      <c r="X377" s="79" t="n">
        <f aca="false">IF($F377+$G377&gt;0,T!X377)</f>
        <v>0</v>
      </c>
      <c r="Y377" s="79" t="n">
        <f aca="false">IF($F377+$G377&gt;0,T!Y377)</f>
        <v>0</v>
      </c>
      <c r="Z377" s="79" t="n">
        <f aca="false">IF($F377+$G377&gt;0,T!Z377)</f>
        <v>0</v>
      </c>
      <c r="AA377" s="79" t="n">
        <f aca="false">IF($F377+$G377&gt;0,T!AA377)</f>
        <v>0</v>
      </c>
      <c r="AB377" s="79" t="n">
        <f aca="false">IF($F377+$G377&gt;0,T!AB377)</f>
        <v>0</v>
      </c>
      <c r="AC377" s="79" t="n">
        <f aca="false">IF($F377+$G377&gt;0,T!AC377)</f>
        <v>0</v>
      </c>
      <c r="AD377" s="79" t="n">
        <f aca="false">IF($F377+$G377&gt;0,T!AD377)</f>
        <v>0</v>
      </c>
      <c r="AE377" s="79" t="n">
        <f aca="false">IF($F377+$G377&gt;0,T!AE377)</f>
        <v>0</v>
      </c>
      <c r="AF377" s="79" t="n">
        <f aca="false">IF($F377+$G377&gt;0,T!AF377)</f>
        <v>0</v>
      </c>
      <c r="AG377" s="79" t="n">
        <f aca="false">IF($F377+$G377&gt;0,T!AG377)</f>
        <v>0</v>
      </c>
      <c r="AH377" s="79" t="n">
        <f aca="false">IF($F377+$G377&gt;0,T!AH377)</f>
        <v>0</v>
      </c>
      <c r="AI377" s="79" t="n">
        <f aca="false">IF($F377+$G377&gt;0,T!AI377)</f>
        <v>0</v>
      </c>
      <c r="AJ377" s="79" t="n">
        <f aca="false">IF($F377+$G377&gt;0,T!AJ377)</f>
        <v>0</v>
      </c>
      <c r="AK377" s="79" t="n">
        <f aca="false">IF($F377+$G377&gt;0,T!AK377)</f>
        <v>0</v>
      </c>
      <c r="AL377" s="79" t="n">
        <f aca="false">IF($F377+$G377&gt;0,T!AL377)</f>
        <v>0</v>
      </c>
      <c r="AM377" s="79" t="n">
        <f aca="false">IF($F377+$G377&gt;0,T!AM377)</f>
        <v>0</v>
      </c>
      <c r="AN377" s="79" t="n">
        <f aca="false">IF($F377+$G377&gt;0,T!AN377)</f>
        <v>0</v>
      </c>
      <c r="AO377" s="79" t="n">
        <f aca="false">IF($F377+$G377&gt;0,T!AO377)</f>
        <v>0</v>
      </c>
      <c r="AP377" s="79" t="n">
        <f aca="false">IF($F377+$G377&gt;0,T!AP377)</f>
        <v>0</v>
      </c>
      <c r="AQ377" s="79" t="n">
        <f aca="false">IF($F377+$G377&gt;0,T!AQ377)</f>
        <v>0</v>
      </c>
      <c r="AR377" s="79" t="n">
        <f aca="false">IF($F377+$G377&gt;0,T!AR377)</f>
        <v>0</v>
      </c>
      <c r="AS377" s="79" t="n">
        <f aca="false">IF($F377+$G377&gt;0,T!AS377)</f>
        <v>0</v>
      </c>
      <c r="AT377" s="79" t="n">
        <f aca="false">IF($F377+$G377&gt;0,T!AT377)</f>
        <v>0</v>
      </c>
      <c r="AU377" s="79" t="n">
        <f aca="false">IF($F377+$G377&gt;0,T!AU377)</f>
        <v>0</v>
      </c>
      <c r="AV377" s="79" t="n">
        <f aca="false">IF($F377+$G377&gt;0,T!AV377)</f>
        <v>0</v>
      </c>
      <c r="AW377" s="79" t="n">
        <f aca="false">IF($F377+$G377&gt;0,T!AW377)</f>
        <v>0</v>
      </c>
      <c r="AX377" s="79" t="n">
        <f aca="false">IF($F377+$G377&gt;0,T!AX377)</f>
        <v>0</v>
      </c>
      <c r="AY377" s="79" t="n">
        <f aca="false">IF($F377+$G377&gt;0,T!AY377)</f>
        <v>0</v>
      </c>
      <c r="AZ377" s="79" t="n">
        <f aca="false">IF($F377+$G377&gt;0,T!AZ377)</f>
        <v>0</v>
      </c>
      <c r="BA377" s="79" t="n">
        <f aca="false">IF($F377+$G377&gt;0,T!BA377)</f>
        <v>0</v>
      </c>
      <c r="BB377" s="79" t="n">
        <f aca="false">IF($F377+$G377&gt;0,T!BB377)</f>
        <v>0</v>
      </c>
      <c r="BC377" s="79" t="n">
        <f aca="false">IF($F377+$G377&gt;0,T!BC377)</f>
        <v>0</v>
      </c>
      <c r="BD377" s="79" t="n">
        <f aca="false">IF($F377+$G377&gt;0,T!BD377)</f>
        <v>0</v>
      </c>
      <c r="BE377" s="79" t="n">
        <f aca="false">IF($F377+$G377&gt;0,T!BE377)</f>
        <v>0</v>
      </c>
      <c r="BF377" s="79" t="n">
        <f aca="false">IF($F377+$G377&gt;0,T!BF377)</f>
        <v>0</v>
      </c>
    </row>
    <row r="378" customFormat="false" ht="11.25" hidden="false" customHeight="false" outlineLevel="0" collapsed="false">
      <c r="A378" s="87" t="s">
        <v>815</v>
      </c>
      <c r="B378" s="90" t="s">
        <v>799</v>
      </c>
      <c r="C378" s="90" t="s">
        <v>816</v>
      </c>
      <c r="D378" s="91" t="n">
        <v>0.72</v>
      </c>
      <c r="E378" s="91" t="n">
        <v>2</v>
      </c>
      <c r="F378" s="91"/>
      <c r="G378" s="91"/>
      <c r="H378" s="91" t="n">
        <v>1</v>
      </c>
      <c r="I378" s="79" t="n">
        <f aca="false">IF($F378+$G378&gt;0,T!I378)</f>
        <v>0</v>
      </c>
      <c r="J378" s="79" t="n">
        <f aca="false">IF($F378+$G378&gt;0,T!J378)</f>
        <v>0</v>
      </c>
      <c r="K378" s="79" t="n">
        <f aca="false">IF($F378+$G378&gt;0,T!K378)</f>
        <v>0</v>
      </c>
      <c r="L378" s="79" t="n">
        <f aca="false">IF($F378+$G378&gt;0,T!L378)</f>
        <v>0</v>
      </c>
      <c r="M378" s="79" t="n">
        <f aca="false">IF($F378+$G378&gt;0,T!M378)</f>
        <v>0</v>
      </c>
      <c r="N378" s="79" t="n">
        <f aca="false">IF($F378+$G378&gt;0,T!N378)</f>
        <v>0</v>
      </c>
      <c r="O378" s="79" t="n">
        <f aca="false">IF($F378+$G378&gt;0,T!O378)</f>
        <v>0</v>
      </c>
      <c r="P378" s="79" t="n">
        <f aca="false">IF($F378+$G378&gt;0,T!P378)</f>
        <v>0</v>
      </c>
      <c r="Q378" s="79" t="n">
        <f aca="false">IF($F378+$G378&gt;0,T!Q378)</f>
        <v>0</v>
      </c>
      <c r="R378" s="79" t="n">
        <f aca="false">IF($F378+$G378&gt;0,T!R378)</f>
        <v>0</v>
      </c>
      <c r="S378" s="79" t="n">
        <f aca="false">IF($F378+$G378&gt;0,T!S378)</f>
        <v>0</v>
      </c>
      <c r="T378" s="79" t="n">
        <f aca="false">IF($F378+$G378&gt;0,T!T378)</f>
        <v>0</v>
      </c>
      <c r="U378" s="79" t="n">
        <f aca="false">IF($F378+$G378&gt;0,T!U378)</f>
        <v>0</v>
      </c>
      <c r="V378" s="79" t="n">
        <f aca="false">IF($F378+$G378&gt;0,T!V378)</f>
        <v>0</v>
      </c>
      <c r="W378" s="79" t="n">
        <f aca="false">IF($F378+$G378&gt;0,T!W378)</f>
        <v>0</v>
      </c>
      <c r="X378" s="79" t="n">
        <f aca="false">IF($F378+$G378&gt;0,T!X378)</f>
        <v>0</v>
      </c>
      <c r="Y378" s="79" t="n">
        <f aca="false">IF($F378+$G378&gt;0,T!Y378)</f>
        <v>0</v>
      </c>
      <c r="Z378" s="79" t="n">
        <f aca="false">IF($F378+$G378&gt;0,T!Z378)</f>
        <v>0</v>
      </c>
      <c r="AA378" s="79" t="n">
        <f aca="false">IF($F378+$G378&gt;0,T!AA378)</f>
        <v>0</v>
      </c>
      <c r="AB378" s="79" t="n">
        <f aca="false">IF($F378+$G378&gt;0,T!AB378)</f>
        <v>0</v>
      </c>
      <c r="AC378" s="79" t="n">
        <f aca="false">IF($F378+$G378&gt;0,T!AC378)</f>
        <v>0</v>
      </c>
      <c r="AD378" s="79" t="n">
        <f aca="false">IF($F378+$G378&gt;0,T!AD378)</f>
        <v>0</v>
      </c>
      <c r="AE378" s="79" t="n">
        <f aca="false">IF($F378+$G378&gt;0,T!AE378)</f>
        <v>0</v>
      </c>
      <c r="AF378" s="79" t="n">
        <f aca="false">IF($F378+$G378&gt;0,T!AF378)</f>
        <v>0</v>
      </c>
      <c r="AG378" s="79" t="n">
        <f aca="false">IF($F378+$G378&gt;0,T!AG378)</f>
        <v>0</v>
      </c>
      <c r="AH378" s="79" t="n">
        <f aca="false">IF($F378+$G378&gt;0,T!AH378)</f>
        <v>0</v>
      </c>
      <c r="AI378" s="79" t="n">
        <f aca="false">IF($F378+$G378&gt;0,T!AI378)</f>
        <v>0</v>
      </c>
      <c r="AJ378" s="79" t="n">
        <f aca="false">IF($F378+$G378&gt;0,T!AJ378)</f>
        <v>0</v>
      </c>
      <c r="AK378" s="79" t="n">
        <f aca="false">IF($F378+$G378&gt;0,T!AK378)</f>
        <v>0</v>
      </c>
      <c r="AL378" s="79" t="n">
        <f aca="false">IF($F378+$G378&gt;0,T!AL378)</f>
        <v>0</v>
      </c>
      <c r="AM378" s="79" t="n">
        <f aca="false">IF($F378+$G378&gt;0,T!AM378)</f>
        <v>0</v>
      </c>
      <c r="AN378" s="79" t="n">
        <f aca="false">IF($F378+$G378&gt;0,T!AN378)</f>
        <v>0</v>
      </c>
      <c r="AO378" s="79" t="n">
        <f aca="false">IF($F378+$G378&gt;0,T!AO378)</f>
        <v>0</v>
      </c>
      <c r="AP378" s="79" t="n">
        <f aca="false">IF($F378+$G378&gt;0,T!AP378)</f>
        <v>0</v>
      </c>
      <c r="AQ378" s="79" t="n">
        <f aca="false">IF($F378+$G378&gt;0,T!AQ378)</f>
        <v>0</v>
      </c>
      <c r="AR378" s="79" t="n">
        <f aca="false">IF($F378+$G378&gt;0,T!AR378)</f>
        <v>0</v>
      </c>
      <c r="AS378" s="79" t="n">
        <f aca="false">IF($F378+$G378&gt;0,T!AS378)</f>
        <v>0</v>
      </c>
      <c r="AT378" s="79" t="n">
        <f aca="false">IF($F378+$G378&gt;0,T!AT378)</f>
        <v>0</v>
      </c>
      <c r="AU378" s="79" t="n">
        <f aca="false">IF($F378+$G378&gt;0,T!AU378)</f>
        <v>0</v>
      </c>
      <c r="AV378" s="79" t="n">
        <f aca="false">IF($F378+$G378&gt;0,T!AV378)</f>
        <v>0</v>
      </c>
      <c r="AW378" s="79" t="n">
        <f aca="false">IF($F378+$G378&gt;0,T!AW378)</f>
        <v>0</v>
      </c>
      <c r="AX378" s="79" t="n">
        <f aca="false">IF($F378+$G378&gt;0,T!AX378)</f>
        <v>0</v>
      </c>
      <c r="AY378" s="79" t="n">
        <f aca="false">IF($F378+$G378&gt;0,T!AY378)</f>
        <v>0</v>
      </c>
      <c r="AZ378" s="79" t="n">
        <f aca="false">IF($F378+$G378&gt;0,T!AZ378)</f>
        <v>0</v>
      </c>
      <c r="BA378" s="79" t="n">
        <f aca="false">IF($F378+$G378&gt;0,T!BA378)</f>
        <v>0</v>
      </c>
      <c r="BB378" s="79" t="n">
        <f aca="false">IF($F378+$G378&gt;0,T!BB378)</f>
        <v>0</v>
      </c>
      <c r="BC378" s="79" t="n">
        <f aca="false">IF($F378+$G378&gt;0,T!BC378)</f>
        <v>0</v>
      </c>
      <c r="BD378" s="79" t="n">
        <f aca="false">IF($F378+$G378&gt;0,T!BD378)</f>
        <v>0</v>
      </c>
      <c r="BE378" s="79" t="n">
        <f aca="false">IF($F378+$G378&gt;0,T!BE378)</f>
        <v>0</v>
      </c>
      <c r="BF378" s="79" t="n">
        <f aca="false">IF($F378+$G378&gt;0,T!BF378)</f>
        <v>0</v>
      </c>
    </row>
    <row r="379" customFormat="false" ht="11.25" hidden="false" customHeight="false" outlineLevel="0" collapsed="false">
      <c r="A379" s="87" t="s">
        <v>817</v>
      </c>
      <c r="B379" s="90" t="s">
        <v>810</v>
      </c>
      <c r="C379" s="90" t="s">
        <v>818</v>
      </c>
      <c r="D379" s="91" t="n">
        <v>2.43</v>
      </c>
      <c r="E379" s="91" t="n">
        <v>1</v>
      </c>
      <c r="F379" s="91"/>
      <c r="G379" s="91"/>
      <c r="H379" s="91" t="n">
        <v>1</v>
      </c>
      <c r="I379" s="79" t="n">
        <f aca="false">IF($F379+$G379&gt;0,T!I379)</f>
        <v>0</v>
      </c>
      <c r="J379" s="79" t="n">
        <f aca="false">IF($F379+$G379&gt;0,T!J379)</f>
        <v>0</v>
      </c>
      <c r="K379" s="79" t="n">
        <f aca="false">IF($F379+$G379&gt;0,T!K379)</f>
        <v>0</v>
      </c>
      <c r="L379" s="79" t="n">
        <f aca="false">IF($F379+$G379&gt;0,T!L379)</f>
        <v>0</v>
      </c>
      <c r="M379" s="79" t="n">
        <f aca="false">IF($F379+$G379&gt;0,T!M379)</f>
        <v>0</v>
      </c>
      <c r="N379" s="79" t="n">
        <f aca="false">IF($F379+$G379&gt;0,T!N379)</f>
        <v>0</v>
      </c>
      <c r="O379" s="79" t="n">
        <f aca="false">IF($F379+$G379&gt;0,T!O379)</f>
        <v>0</v>
      </c>
      <c r="P379" s="79" t="n">
        <f aca="false">IF($F379+$G379&gt;0,T!P379)</f>
        <v>0</v>
      </c>
      <c r="Q379" s="79" t="n">
        <f aca="false">IF($F379+$G379&gt;0,T!Q379)</f>
        <v>0</v>
      </c>
      <c r="R379" s="79" t="n">
        <f aca="false">IF($F379+$G379&gt;0,T!R379)</f>
        <v>0</v>
      </c>
      <c r="S379" s="79" t="n">
        <f aca="false">IF($F379+$G379&gt;0,T!S379)</f>
        <v>0</v>
      </c>
      <c r="T379" s="79" t="n">
        <f aca="false">IF($F379+$G379&gt;0,T!T379)</f>
        <v>0</v>
      </c>
      <c r="U379" s="79" t="n">
        <f aca="false">IF($F379+$G379&gt;0,T!U379)</f>
        <v>0</v>
      </c>
      <c r="V379" s="79" t="n">
        <f aca="false">IF($F379+$G379&gt;0,T!V379)</f>
        <v>0</v>
      </c>
      <c r="W379" s="79" t="n">
        <f aca="false">IF($F379+$G379&gt;0,T!W379)</f>
        <v>0</v>
      </c>
      <c r="X379" s="79" t="n">
        <f aca="false">IF($F379+$G379&gt;0,T!X379)</f>
        <v>0</v>
      </c>
      <c r="Y379" s="79" t="n">
        <f aca="false">IF($F379+$G379&gt;0,T!Y379)</f>
        <v>0</v>
      </c>
      <c r="Z379" s="79" t="n">
        <f aca="false">IF($F379+$G379&gt;0,T!Z379)</f>
        <v>0</v>
      </c>
      <c r="AA379" s="79" t="n">
        <f aca="false">IF($F379+$G379&gt;0,T!AA379)</f>
        <v>0</v>
      </c>
      <c r="AB379" s="79" t="n">
        <f aca="false">IF($F379+$G379&gt;0,T!AB379)</f>
        <v>0</v>
      </c>
      <c r="AC379" s="79" t="n">
        <f aca="false">IF($F379+$G379&gt;0,T!AC379)</f>
        <v>0</v>
      </c>
      <c r="AD379" s="79" t="n">
        <f aca="false">IF($F379+$G379&gt;0,T!AD379)</f>
        <v>0</v>
      </c>
      <c r="AE379" s="79" t="n">
        <f aca="false">IF($F379+$G379&gt;0,T!AE379)</f>
        <v>0</v>
      </c>
      <c r="AF379" s="79" t="n">
        <f aca="false">IF($F379+$G379&gt;0,T!AF379)</f>
        <v>0</v>
      </c>
      <c r="AG379" s="79" t="n">
        <f aca="false">IF($F379+$G379&gt;0,T!AG379)</f>
        <v>0</v>
      </c>
      <c r="AH379" s="79" t="n">
        <f aca="false">IF($F379+$G379&gt;0,T!AH379)</f>
        <v>0</v>
      </c>
      <c r="AI379" s="79" t="n">
        <f aca="false">IF($F379+$G379&gt;0,T!AI379)</f>
        <v>0</v>
      </c>
      <c r="AJ379" s="79" t="n">
        <f aca="false">IF($F379+$G379&gt;0,T!AJ379)</f>
        <v>0</v>
      </c>
      <c r="AK379" s="79" t="n">
        <f aca="false">IF($F379+$G379&gt;0,T!AK379)</f>
        <v>0</v>
      </c>
      <c r="AL379" s="79" t="n">
        <f aca="false">IF($F379+$G379&gt;0,T!AL379)</f>
        <v>0</v>
      </c>
      <c r="AM379" s="79" t="n">
        <f aca="false">IF($F379+$G379&gt;0,T!AM379)</f>
        <v>0</v>
      </c>
      <c r="AN379" s="79" t="n">
        <f aca="false">IF($F379+$G379&gt;0,T!AN379)</f>
        <v>0</v>
      </c>
      <c r="AO379" s="79" t="n">
        <f aca="false">IF($F379+$G379&gt;0,T!AO379)</f>
        <v>0</v>
      </c>
      <c r="AP379" s="79" t="n">
        <f aca="false">IF($F379+$G379&gt;0,T!AP379)</f>
        <v>0</v>
      </c>
      <c r="AQ379" s="79" t="n">
        <f aca="false">IF($F379+$G379&gt;0,T!AQ379)</f>
        <v>0</v>
      </c>
      <c r="AR379" s="79" t="n">
        <f aca="false">IF($F379+$G379&gt;0,T!AR379)</f>
        <v>0</v>
      </c>
      <c r="AS379" s="79" t="n">
        <f aca="false">IF($F379+$G379&gt;0,T!AS379)</f>
        <v>0</v>
      </c>
      <c r="AT379" s="79" t="n">
        <f aca="false">IF($F379+$G379&gt;0,T!AT379)</f>
        <v>0</v>
      </c>
      <c r="AU379" s="79" t="n">
        <f aca="false">IF($F379+$G379&gt;0,T!AU379)</f>
        <v>0</v>
      </c>
      <c r="AV379" s="79" t="n">
        <f aca="false">IF($F379+$G379&gt;0,T!AV379)</f>
        <v>0</v>
      </c>
      <c r="AW379" s="79" t="n">
        <f aca="false">IF($F379+$G379&gt;0,T!AW379)</f>
        <v>0</v>
      </c>
      <c r="AX379" s="79" t="n">
        <f aca="false">IF($F379+$G379&gt;0,T!AX379)</f>
        <v>0</v>
      </c>
      <c r="AY379" s="79" t="n">
        <f aca="false">IF($F379+$G379&gt;0,T!AY379)</f>
        <v>0</v>
      </c>
      <c r="AZ379" s="79" t="n">
        <f aca="false">IF($F379+$G379&gt;0,T!AZ379)</f>
        <v>0</v>
      </c>
      <c r="BA379" s="79" t="n">
        <f aca="false">IF($F379+$G379&gt;0,T!BA379)</f>
        <v>0</v>
      </c>
      <c r="BB379" s="79" t="n">
        <f aca="false">IF($F379+$G379&gt;0,T!BB379)</f>
        <v>0</v>
      </c>
      <c r="BC379" s="79" t="n">
        <f aca="false">IF($F379+$G379&gt;0,T!BC379)</f>
        <v>0</v>
      </c>
      <c r="BD379" s="79" t="n">
        <f aca="false">IF($F379+$G379&gt;0,T!BD379)</f>
        <v>0</v>
      </c>
      <c r="BE379" s="79" t="n">
        <f aca="false">IF($F379+$G379&gt;0,T!BE379)</f>
        <v>0</v>
      </c>
      <c r="BF379" s="79" t="n">
        <f aca="false">IF($F379+$G379&gt;0,T!BF379)</f>
        <v>0</v>
      </c>
    </row>
    <row r="380" customFormat="false" ht="11.25" hidden="false" customHeight="false" outlineLevel="0" collapsed="false">
      <c r="A380" s="87" t="s">
        <v>819</v>
      </c>
      <c r="B380" s="90" t="s">
        <v>820</v>
      </c>
      <c r="C380" s="90" t="s">
        <v>821</v>
      </c>
      <c r="D380" s="91" t="n">
        <v>0.48</v>
      </c>
      <c r="E380" s="91" t="n">
        <v>3</v>
      </c>
      <c r="F380" s="91"/>
      <c r="G380" s="91" t="n">
        <v>1</v>
      </c>
      <c r="H380" s="91"/>
      <c r="I380" s="79" t="e">
        <f aca="false">IF($F380+$G380&gt;0,T!I380)</f>
        <v>#DIV/0!</v>
      </c>
      <c r="J380" s="79" t="e">
        <f aca="false">IF($F380+$G380&gt;0,T!J380)</f>
        <v>#DIV/0!</v>
      </c>
      <c r="K380" s="79" t="e">
        <f aca="false">IF($F380+$G380&gt;0,T!K380)</f>
        <v>#DIV/0!</v>
      </c>
      <c r="L380" s="79" t="e">
        <f aca="false">IF($F380+$G380&gt;0,T!L380)</f>
        <v>#DIV/0!</v>
      </c>
      <c r="M380" s="79" t="e">
        <f aca="false">IF($F380+$G380&gt;0,T!M380)</f>
        <v>#DIV/0!</v>
      </c>
      <c r="N380" s="79" t="e">
        <f aca="false">IF($F380+$G380&gt;0,T!N380)</f>
        <v>#DIV/0!</v>
      </c>
      <c r="O380" s="79" t="e">
        <f aca="false">IF($F380+$G380&gt;0,T!O380)</f>
        <v>#DIV/0!</v>
      </c>
      <c r="P380" s="79" t="e">
        <f aca="false">IF($F380+$G380&gt;0,T!P380)</f>
        <v>#DIV/0!</v>
      </c>
      <c r="Q380" s="79" t="e">
        <f aca="false">IF($F380+$G380&gt;0,T!Q380)</f>
        <v>#DIV/0!</v>
      </c>
      <c r="R380" s="79" t="e">
        <f aca="false">IF($F380+$G380&gt;0,T!R380)</f>
        <v>#DIV/0!</v>
      </c>
      <c r="S380" s="79" t="e">
        <f aca="false">IF($F380+$G380&gt;0,T!S380)</f>
        <v>#DIV/0!</v>
      </c>
      <c r="T380" s="79" t="e">
        <f aca="false">IF($F380+$G380&gt;0,T!T380)</f>
        <v>#DIV/0!</v>
      </c>
      <c r="U380" s="79" t="e">
        <f aca="false">IF($F380+$G380&gt;0,T!U380)</f>
        <v>#DIV/0!</v>
      </c>
      <c r="V380" s="79" t="e">
        <f aca="false">IF($F380+$G380&gt;0,T!V380)</f>
        <v>#DIV/0!</v>
      </c>
      <c r="W380" s="79" t="e">
        <f aca="false">IF($F380+$G380&gt;0,T!W380)</f>
        <v>#DIV/0!</v>
      </c>
      <c r="X380" s="79" t="e">
        <f aca="false">IF($F380+$G380&gt;0,T!X380)</f>
        <v>#DIV/0!</v>
      </c>
      <c r="Y380" s="79" t="e">
        <f aca="false">IF($F380+$G380&gt;0,T!Y380)</f>
        <v>#DIV/0!</v>
      </c>
      <c r="Z380" s="79" t="e">
        <f aca="false">IF($F380+$G380&gt;0,T!Z380)</f>
        <v>#DIV/0!</v>
      </c>
      <c r="AA380" s="79" t="e">
        <f aca="false">IF($F380+$G380&gt;0,T!AA380)</f>
        <v>#DIV/0!</v>
      </c>
      <c r="AB380" s="79" t="e">
        <f aca="false">IF($F380+$G380&gt;0,T!AB380)</f>
        <v>#DIV/0!</v>
      </c>
      <c r="AC380" s="79" t="e">
        <f aca="false">IF($F380+$G380&gt;0,T!AC380)</f>
        <v>#DIV/0!</v>
      </c>
      <c r="AD380" s="79" t="e">
        <f aca="false">IF($F380+$G380&gt;0,T!AD380)</f>
        <v>#DIV/0!</v>
      </c>
      <c r="AE380" s="79" t="e">
        <f aca="false">IF($F380+$G380&gt;0,T!AE380)</f>
        <v>#DIV/0!</v>
      </c>
      <c r="AF380" s="79" t="e">
        <f aca="false">IF($F380+$G380&gt;0,T!AF380)</f>
        <v>#DIV/0!</v>
      </c>
      <c r="AG380" s="79" t="e">
        <f aca="false">IF($F380+$G380&gt;0,T!AG380)</f>
        <v>#DIV/0!</v>
      </c>
      <c r="AH380" s="79" t="e">
        <f aca="false">IF($F380+$G380&gt;0,T!AH380)</f>
        <v>#DIV/0!</v>
      </c>
      <c r="AI380" s="79" t="e">
        <f aca="false">IF($F380+$G380&gt;0,T!AI380)</f>
        <v>#DIV/0!</v>
      </c>
      <c r="AJ380" s="79" t="e">
        <f aca="false">IF($F380+$G380&gt;0,T!AJ380)</f>
        <v>#DIV/0!</v>
      </c>
      <c r="AK380" s="79" t="e">
        <f aca="false">IF($F380+$G380&gt;0,T!AK380)</f>
        <v>#DIV/0!</v>
      </c>
      <c r="AL380" s="79" t="e">
        <f aca="false">IF($F380+$G380&gt;0,T!AL380)</f>
        <v>#DIV/0!</v>
      </c>
      <c r="AM380" s="79" t="e">
        <f aca="false">IF($F380+$G380&gt;0,T!AM380)</f>
        <v>#DIV/0!</v>
      </c>
      <c r="AN380" s="79" t="e">
        <f aca="false">IF($F380+$G380&gt;0,T!AN380)</f>
        <v>#DIV/0!</v>
      </c>
      <c r="AO380" s="79" t="e">
        <f aca="false">IF($F380+$G380&gt;0,T!AO380)</f>
        <v>#DIV/0!</v>
      </c>
      <c r="AP380" s="79" t="e">
        <f aca="false">IF($F380+$G380&gt;0,T!AP380)</f>
        <v>#DIV/0!</v>
      </c>
      <c r="AQ380" s="79" t="e">
        <f aca="false">IF($F380+$G380&gt;0,T!AQ380)</f>
        <v>#DIV/0!</v>
      </c>
      <c r="AR380" s="79" t="e">
        <f aca="false">IF($F380+$G380&gt;0,T!AR380)</f>
        <v>#DIV/0!</v>
      </c>
      <c r="AS380" s="79" t="e">
        <f aca="false">IF($F380+$G380&gt;0,T!AS380)</f>
        <v>#DIV/0!</v>
      </c>
      <c r="AT380" s="79" t="e">
        <f aca="false">IF($F380+$G380&gt;0,T!AT380)</f>
        <v>#DIV/0!</v>
      </c>
      <c r="AU380" s="79" t="e">
        <f aca="false">IF($F380+$G380&gt;0,T!AU380)</f>
        <v>#DIV/0!</v>
      </c>
      <c r="AV380" s="79" t="e">
        <f aca="false">IF($F380+$G380&gt;0,T!AV380)</f>
        <v>#DIV/0!</v>
      </c>
      <c r="AW380" s="79" t="e">
        <f aca="false">IF($F380+$G380&gt;0,T!AW380)</f>
        <v>#DIV/0!</v>
      </c>
      <c r="AX380" s="79" t="e">
        <f aca="false">IF($F380+$G380&gt;0,T!AX380)</f>
        <v>#DIV/0!</v>
      </c>
      <c r="AY380" s="79" t="e">
        <f aca="false">IF($F380+$G380&gt;0,T!AY380)</f>
        <v>#DIV/0!</v>
      </c>
      <c r="AZ380" s="79" t="e">
        <f aca="false">IF($F380+$G380&gt;0,T!AZ380)</f>
        <v>#DIV/0!</v>
      </c>
      <c r="BA380" s="79" t="e">
        <f aca="false">IF($F380+$G380&gt;0,T!BA380)</f>
        <v>#DIV/0!</v>
      </c>
      <c r="BB380" s="79" t="e">
        <f aca="false">IF($F380+$G380&gt;0,T!BB380)</f>
        <v>#DIV/0!</v>
      </c>
      <c r="BC380" s="79" t="e">
        <f aca="false">IF($F380+$G380&gt;0,T!BC380)</f>
        <v>#DIV/0!</v>
      </c>
      <c r="BD380" s="79" t="e">
        <f aca="false">IF($F380+$G380&gt;0,T!BD380)</f>
        <v>#DIV/0!</v>
      </c>
      <c r="BE380" s="79" t="e">
        <f aca="false">IF($F380+$G380&gt;0,T!BE380)</f>
        <v>#DIV/0!</v>
      </c>
      <c r="BF380" s="79" t="e">
        <f aca="false">IF($F380+$G380&gt;0,T!BF380)</f>
        <v>#DIV/0!</v>
      </c>
    </row>
    <row r="381" customFormat="false" ht="11.25" hidden="false" customHeight="false" outlineLevel="0" collapsed="false">
      <c r="A381" s="87" t="s">
        <v>822</v>
      </c>
      <c r="B381" s="90" t="s">
        <v>820</v>
      </c>
      <c r="C381" s="90" t="s">
        <v>375</v>
      </c>
      <c r="D381" s="91" t="n">
        <v>0.48</v>
      </c>
      <c r="E381" s="91" t="n">
        <v>3</v>
      </c>
      <c r="F381" s="91"/>
      <c r="G381" s="91" t="n">
        <v>1</v>
      </c>
      <c r="H381" s="91"/>
      <c r="I381" s="79" t="e">
        <f aca="false">IF($F381+$G381&gt;0,T!I381)</f>
        <v>#DIV/0!</v>
      </c>
      <c r="J381" s="79" t="e">
        <f aca="false">IF($F381+$G381&gt;0,T!J381)</f>
        <v>#DIV/0!</v>
      </c>
      <c r="K381" s="79" t="e">
        <f aca="false">IF($F381+$G381&gt;0,T!K381)</f>
        <v>#DIV/0!</v>
      </c>
      <c r="L381" s="79" t="e">
        <f aca="false">IF($F381+$G381&gt;0,T!L381)</f>
        <v>#DIV/0!</v>
      </c>
      <c r="M381" s="79" t="e">
        <f aca="false">IF($F381+$G381&gt;0,T!M381)</f>
        <v>#DIV/0!</v>
      </c>
      <c r="N381" s="79" t="e">
        <f aca="false">IF($F381+$G381&gt;0,T!N381)</f>
        <v>#DIV/0!</v>
      </c>
      <c r="O381" s="79" t="e">
        <f aca="false">IF($F381+$G381&gt;0,T!O381)</f>
        <v>#DIV/0!</v>
      </c>
      <c r="P381" s="79" t="e">
        <f aca="false">IF($F381+$G381&gt;0,T!P381)</f>
        <v>#DIV/0!</v>
      </c>
      <c r="Q381" s="79" t="e">
        <f aca="false">IF($F381+$G381&gt;0,T!Q381)</f>
        <v>#DIV/0!</v>
      </c>
      <c r="R381" s="79" t="e">
        <f aca="false">IF($F381+$G381&gt;0,T!R381)</f>
        <v>#DIV/0!</v>
      </c>
      <c r="S381" s="79" t="e">
        <f aca="false">IF($F381+$G381&gt;0,T!S381)</f>
        <v>#DIV/0!</v>
      </c>
      <c r="T381" s="79" t="e">
        <f aca="false">IF($F381+$G381&gt;0,T!T381)</f>
        <v>#DIV/0!</v>
      </c>
      <c r="U381" s="79" t="e">
        <f aca="false">IF($F381+$G381&gt;0,T!U381)</f>
        <v>#DIV/0!</v>
      </c>
      <c r="V381" s="79" t="e">
        <f aca="false">IF($F381+$G381&gt;0,T!V381)</f>
        <v>#DIV/0!</v>
      </c>
      <c r="W381" s="79" t="e">
        <f aca="false">IF($F381+$G381&gt;0,T!W381)</f>
        <v>#DIV/0!</v>
      </c>
      <c r="X381" s="79" t="e">
        <f aca="false">IF($F381+$G381&gt;0,T!X381)</f>
        <v>#DIV/0!</v>
      </c>
      <c r="Y381" s="79" t="e">
        <f aca="false">IF($F381+$G381&gt;0,T!Y381)</f>
        <v>#DIV/0!</v>
      </c>
      <c r="Z381" s="79" t="e">
        <f aca="false">IF($F381+$G381&gt;0,T!Z381)</f>
        <v>#DIV/0!</v>
      </c>
      <c r="AA381" s="79" t="e">
        <f aca="false">IF($F381+$G381&gt;0,T!AA381)</f>
        <v>#DIV/0!</v>
      </c>
      <c r="AB381" s="79" t="e">
        <f aca="false">IF($F381+$G381&gt;0,T!AB381)</f>
        <v>#DIV/0!</v>
      </c>
      <c r="AC381" s="79" t="e">
        <f aca="false">IF($F381+$G381&gt;0,T!AC381)</f>
        <v>#DIV/0!</v>
      </c>
      <c r="AD381" s="79" t="e">
        <f aca="false">IF($F381+$G381&gt;0,T!AD381)</f>
        <v>#DIV/0!</v>
      </c>
      <c r="AE381" s="79" t="e">
        <f aca="false">IF($F381+$G381&gt;0,T!AE381)</f>
        <v>#DIV/0!</v>
      </c>
      <c r="AF381" s="79" t="e">
        <f aca="false">IF($F381+$G381&gt;0,T!AF381)</f>
        <v>#DIV/0!</v>
      </c>
      <c r="AG381" s="79" t="e">
        <f aca="false">IF($F381+$G381&gt;0,T!AG381)</f>
        <v>#DIV/0!</v>
      </c>
      <c r="AH381" s="79" t="e">
        <f aca="false">IF($F381+$G381&gt;0,T!AH381)</f>
        <v>#DIV/0!</v>
      </c>
      <c r="AI381" s="79" t="e">
        <f aca="false">IF($F381+$G381&gt;0,T!AI381)</f>
        <v>#DIV/0!</v>
      </c>
      <c r="AJ381" s="79" t="e">
        <f aca="false">IF($F381+$G381&gt;0,T!AJ381)</f>
        <v>#DIV/0!</v>
      </c>
      <c r="AK381" s="79" t="e">
        <f aca="false">IF($F381+$G381&gt;0,T!AK381)</f>
        <v>#DIV/0!</v>
      </c>
      <c r="AL381" s="79" t="e">
        <f aca="false">IF($F381+$G381&gt;0,T!AL381)</f>
        <v>#DIV/0!</v>
      </c>
      <c r="AM381" s="79" t="e">
        <f aca="false">IF($F381+$G381&gt;0,T!AM381)</f>
        <v>#DIV/0!</v>
      </c>
      <c r="AN381" s="79" t="e">
        <f aca="false">IF($F381+$G381&gt;0,T!AN381)</f>
        <v>#DIV/0!</v>
      </c>
      <c r="AO381" s="79" t="e">
        <f aca="false">IF($F381+$G381&gt;0,T!AO381)</f>
        <v>#DIV/0!</v>
      </c>
      <c r="AP381" s="79" t="e">
        <f aca="false">IF($F381+$G381&gt;0,T!AP381)</f>
        <v>#DIV/0!</v>
      </c>
      <c r="AQ381" s="79" t="e">
        <f aca="false">IF($F381+$G381&gt;0,T!AQ381)</f>
        <v>#DIV/0!</v>
      </c>
      <c r="AR381" s="79" t="e">
        <f aca="false">IF($F381+$G381&gt;0,T!AR381)</f>
        <v>#DIV/0!</v>
      </c>
      <c r="AS381" s="79" t="e">
        <f aca="false">IF($F381+$G381&gt;0,T!AS381)</f>
        <v>#DIV/0!</v>
      </c>
      <c r="AT381" s="79" t="e">
        <f aca="false">IF($F381+$G381&gt;0,T!AT381)</f>
        <v>#DIV/0!</v>
      </c>
      <c r="AU381" s="79" t="e">
        <f aca="false">IF($F381+$G381&gt;0,T!AU381)</f>
        <v>#DIV/0!</v>
      </c>
      <c r="AV381" s="79" t="e">
        <f aca="false">IF($F381+$G381&gt;0,T!AV381)</f>
        <v>#DIV/0!</v>
      </c>
      <c r="AW381" s="79" t="e">
        <f aca="false">IF($F381+$G381&gt;0,T!AW381)</f>
        <v>#DIV/0!</v>
      </c>
      <c r="AX381" s="79" t="e">
        <f aca="false">IF($F381+$G381&gt;0,T!AX381)</f>
        <v>#DIV/0!</v>
      </c>
      <c r="AY381" s="79" t="e">
        <f aca="false">IF($F381+$G381&gt;0,T!AY381)</f>
        <v>#DIV/0!</v>
      </c>
      <c r="AZ381" s="79" t="e">
        <f aca="false">IF($F381+$G381&gt;0,T!AZ381)</f>
        <v>#DIV/0!</v>
      </c>
      <c r="BA381" s="79" t="e">
        <f aca="false">IF($F381+$G381&gt;0,T!BA381)</f>
        <v>#DIV/0!</v>
      </c>
      <c r="BB381" s="79" t="e">
        <f aca="false">IF($F381+$G381&gt;0,T!BB381)</f>
        <v>#DIV/0!</v>
      </c>
      <c r="BC381" s="79" t="e">
        <f aca="false">IF($F381+$G381&gt;0,T!BC381)</f>
        <v>#DIV/0!</v>
      </c>
      <c r="BD381" s="79" t="e">
        <f aca="false">IF($F381+$G381&gt;0,T!BD381)</f>
        <v>#DIV/0!</v>
      </c>
      <c r="BE381" s="79" t="e">
        <f aca="false">IF($F381+$G381&gt;0,T!BE381)</f>
        <v>#DIV/0!</v>
      </c>
      <c r="BF381" s="79" t="e">
        <f aca="false">IF($F381+$G381&gt;0,T!BF381)</f>
        <v>#DIV/0!</v>
      </c>
    </row>
    <row r="382" customFormat="false" ht="11.25" hidden="false" customHeight="false" outlineLevel="0" collapsed="false">
      <c r="A382" s="87" t="s">
        <v>823</v>
      </c>
      <c r="B382" s="90" t="s">
        <v>824</v>
      </c>
      <c r="C382" s="90" t="s">
        <v>825</v>
      </c>
      <c r="D382" s="91" t="n">
        <v>7.05</v>
      </c>
      <c r="E382" s="91" t="n">
        <v>3</v>
      </c>
      <c r="F382" s="91"/>
      <c r="G382" s="91"/>
      <c r="H382" s="91"/>
      <c r="I382" s="79" t="n">
        <f aca="false">IF($F382+$G382&gt;0,T!I382)</f>
        <v>0</v>
      </c>
      <c r="J382" s="79" t="n">
        <f aca="false">IF($F382+$G382&gt;0,T!J382)</f>
        <v>0</v>
      </c>
      <c r="K382" s="79" t="n">
        <f aca="false">IF($F382+$G382&gt;0,T!K382)</f>
        <v>0</v>
      </c>
      <c r="L382" s="79" t="n">
        <f aca="false">IF($F382+$G382&gt;0,T!L382)</f>
        <v>0</v>
      </c>
      <c r="M382" s="79" t="n">
        <f aca="false">IF($F382+$G382&gt;0,T!M382)</f>
        <v>0</v>
      </c>
      <c r="N382" s="79" t="n">
        <f aca="false">IF($F382+$G382&gt;0,T!N382)</f>
        <v>0</v>
      </c>
      <c r="O382" s="79" t="n">
        <f aca="false">IF($F382+$G382&gt;0,T!O382)</f>
        <v>0</v>
      </c>
      <c r="P382" s="79" t="n">
        <f aca="false">IF($F382+$G382&gt;0,T!P382)</f>
        <v>0</v>
      </c>
      <c r="Q382" s="79" t="n">
        <f aca="false">IF($F382+$G382&gt;0,T!Q382)</f>
        <v>0</v>
      </c>
      <c r="R382" s="79" t="n">
        <f aca="false">IF($F382+$G382&gt;0,T!R382)</f>
        <v>0</v>
      </c>
      <c r="S382" s="79" t="n">
        <f aca="false">IF($F382+$G382&gt;0,T!S382)</f>
        <v>0</v>
      </c>
      <c r="T382" s="79" t="n">
        <f aca="false">IF($F382+$G382&gt;0,T!T382)</f>
        <v>0</v>
      </c>
      <c r="U382" s="79" t="n">
        <f aca="false">IF($F382+$G382&gt;0,T!U382)</f>
        <v>0</v>
      </c>
      <c r="V382" s="79" t="n">
        <f aca="false">IF($F382+$G382&gt;0,T!V382)</f>
        <v>0</v>
      </c>
      <c r="W382" s="79" t="n">
        <f aca="false">IF($F382+$G382&gt;0,T!W382)</f>
        <v>0</v>
      </c>
      <c r="X382" s="79" t="n">
        <f aca="false">IF($F382+$G382&gt;0,T!X382)</f>
        <v>0</v>
      </c>
      <c r="Y382" s="79" t="n">
        <f aca="false">IF($F382+$G382&gt;0,T!Y382)</f>
        <v>0</v>
      </c>
      <c r="Z382" s="79" t="n">
        <f aca="false">IF($F382+$G382&gt;0,T!Z382)</f>
        <v>0</v>
      </c>
      <c r="AA382" s="79" t="n">
        <f aca="false">IF($F382+$G382&gt;0,T!AA382)</f>
        <v>0</v>
      </c>
      <c r="AB382" s="79" t="n">
        <f aca="false">IF($F382+$G382&gt;0,T!AB382)</f>
        <v>0</v>
      </c>
      <c r="AC382" s="79" t="n">
        <f aca="false">IF($F382+$G382&gt;0,T!AC382)</f>
        <v>0</v>
      </c>
      <c r="AD382" s="79" t="n">
        <f aca="false">IF($F382+$G382&gt;0,T!AD382)</f>
        <v>0</v>
      </c>
      <c r="AE382" s="79" t="n">
        <f aca="false">IF($F382+$G382&gt;0,T!AE382)</f>
        <v>0</v>
      </c>
      <c r="AF382" s="79" t="n">
        <f aca="false">IF($F382+$G382&gt;0,T!AF382)</f>
        <v>0</v>
      </c>
      <c r="AG382" s="79" t="n">
        <f aca="false">IF($F382+$G382&gt;0,T!AG382)</f>
        <v>0</v>
      </c>
      <c r="AH382" s="79" t="n">
        <f aca="false">IF($F382+$G382&gt;0,T!AH382)</f>
        <v>0</v>
      </c>
      <c r="AI382" s="79" t="n">
        <f aca="false">IF($F382+$G382&gt;0,T!AI382)</f>
        <v>0</v>
      </c>
      <c r="AJ382" s="79" t="n">
        <f aca="false">IF($F382+$G382&gt;0,T!AJ382)</f>
        <v>0</v>
      </c>
      <c r="AK382" s="79" t="n">
        <f aca="false">IF($F382+$G382&gt;0,T!AK382)</f>
        <v>0</v>
      </c>
      <c r="AL382" s="79" t="n">
        <f aca="false">IF($F382+$G382&gt;0,T!AL382)</f>
        <v>0</v>
      </c>
      <c r="AM382" s="79" t="n">
        <f aca="false">IF($F382+$G382&gt;0,T!AM382)</f>
        <v>0</v>
      </c>
      <c r="AN382" s="79" t="n">
        <f aca="false">IF($F382+$G382&gt;0,T!AN382)</f>
        <v>0</v>
      </c>
      <c r="AO382" s="79" t="n">
        <f aca="false">IF($F382+$G382&gt;0,T!AO382)</f>
        <v>0</v>
      </c>
      <c r="AP382" s="79" t="n">
        <f aca="false">IF($F382+$G382&gt;0,T!AP382)</f>
        <v>0</v>
      </c>
      <c r="AQ382" s="79" t="n">
        <f aca="false">IF($F382+$G382&gt;0,T!AQ382)</f>
        <v>0</v>
      </c>
      <c r="AR382" s="79" t="n">
        <f aca="false">IF($F382+$G382&gt;0,T!AR382)</f>
        <v>0</v>
      </c>
      <c r="AS382" s="79" t="n">
        <f aca="false">IF($F382+$G382&gt;0,T!AS382)</f>
        <v>0</v>
      </c>
      <c r="AT382" s="79" t="n">
        <f aca="false">IF($F382+$G382&gt;0,T!AT382)</f>
        <v>0</v>
      </c>
      <c r="AU382" s="79" t="n">
        <f aca="false">IF($F382+$G382&gt;0,T!AU382)</f>
        <v>0</v>
      </c>
      <c r="AV382" s="79" t="n">
        <f aca="false">IF($F382+$G382&gt;0,T!AV382)</f>
        <v>0</v>
      </c>
      <c r="AW382" s="79" t="n">
        <f aca="false">IF($F382+$G382&gt;0,T!AW382)</f>
        <v>0</v>
      </c>
      <c r="AX382" s="79" t="n">
        <f aca="false">IF($F382+$G382&gt;0,T!AX382)</f>
        <v>0</v>
      </c>
      <c r="AY382" s="79" t="n">
        <f aca="false">IF($F382+$G382&gt;0,T!AY382)</f>
        <v>0</v>
      </c>
      <c r="AZ382" s="79" t="n">
        <f aca="false">IF($F382+$G382&gt;0,T!AZ382)</f>
        <v>0</v>
      </c>
      <c r="BA382" s="79" t="n">
        <f aca="false">IF($F382+$G382&gt;0,T!BA382)</f>
        <v>0</v>
      </c>
      <c r="BB382" s="79" t="n">
        <f aca="false">IF($F382+$G382&gt;0,T!BB382)</f>
        <v>0</v>
      </c>
      <c r="BC382" s="79" t="n">
        <f aca="false">IF($F382+$G382&gt;0,T!BC382)</f>
        <v>0</v>
      </c>
      <c r="BD382" s="79" t="n">
        <f aca="false">IF($F382+$G382&gt;0,T!BD382)</f>
        <v>0</v>
      </c>
      <c r="BE382" s="79" t="n">
        <f aca="false">IF($F382+$G382&gt;0,T!BE382)</f>
        <v>0</v>
      </c>
      <c r="BF382" s="79" t="n">
        <f aca="false">IF($F382+$G382&gt;0,T!BF382)</f>
        <v>0</v>
      </c>
    </row>
    <row r="383" customFormat="false" ht="11.25" hidden="false" customHeight="false" outlineLevel="0" collapsed="false">
      <c r="A383" s="87" t="s">
        <v>826</v>
      </c>
      <c r="B383" s="90" t="s">
        <v>824</v>
      </c>
      <c r="C383" s="90" t="s">
        <v>827</v>
      </c>
      <c r="D383" s="91" t="n">
        <v>2.42</v>
      </c>
      <c r="E383" s="91" t="n">
        <v>3</v>
      </c>
      <c r="F383" s="91"/>
      <c r="G383" s="91"/>
      <c r="H383" s="91" t="n">
        <v>1</v>
      </c>
      <c r="I383" s="79" t="n">
        <f aca="false">IF($F383+$G383&gt;0,T!I383)</f>
        <v>0</v>
      </c>
      <c r="J383" s="79" t="n">
        <f aca="false">IF($F383+$G383&gt;0,T!J383)</f>
        <v>0</v>
      </c>
      <c r="K383" s="79" t="n">
        <f aca="false">IF($F383+$G383&gt;0,T!K383)</f>
        <v>0</v>
      </c>
      <c r="L383" s="79" t="n">
        <f aca="false">IF($F383+$G383&gt;0,T!L383)</f>
        <v>0</v>
      </c>
      <c r="M383" s="79" t="n">
        <f aca="false">IF($F383+$G383&gt;0,T!M383)</f>
        <v>0</v>
      </c>
      <c r="N383" s="79" t="n">
        <f aca="false">IF($F383+$G383&gt;0,T!N383)</f>
        <v>0</v>
      </c>
      <c r="O383" s="79" t="n">
        <f aca="false">IF($F383+$G383&gt;0,T!O383)</f>
        <v>0</v>
      </c>
      <c r="P383" s="79" t="n">
        <f aca="false">IF($F383+$G383&gt;0,T!P383)</f>
        <v>0</v>
      </c>
      <c r="Q383" s="79" t="n">
        <f aca="false">IF($F383+$G383&gt;0,T!Q383)</f>
        <v>0</v>
      </c>
      <c r="R383" s="79" t="n">
        <f aca="false">IF($F383+$G383&gt;0,T!R383)</f>
        <v>0</v>
      </c>
      <c r="S383" s="79" t="n">
        <f aca="false">IF($F383+$G383&gt;0,T!S383)</f>
        <v>0</v>
      </c>
      <c r="T383" s="79" t="n">
        <f aca="false">IF($F383+$G383&gt;0,T!T383)</f>
        <v>0</v>
      </c>
      <c r="U383" s="79" t="n">
        <f aca="false">IF($F383+$G383&gt;0,T!U383)</f>
        <v>0</v>
      </c>
      <c r="V383" s="79" t="n">
        <f aca="false">IF($F383+$G383&gt;0,T!V383)</f>
        <v>0</v>
      </c>
      <c r="W383" s="79" t="n">
        <f aca="false">IF($F383+$G383&gt;0,T!W383)</f>
        <v>0</v>
      </c>
      <c r="X383" s="79" t="n">
        <f aca="false">IF($F383+$G383&gt;0,T!X383)</f>
        <v>0</v>
      </c>
      <c r="Y383" s="79" t="n">
        <f aca="false">IF($F383+$G383&gt;0,T!Y383)</f>
        <v>0</v>
      </c>
      <c r="Z383" s="79" t="n">
        <f aca="false">IF($F383+$G383&gt;0,T!Z383)</f>
        <v>0</v>
      </c>
      <c r="AA383" s="79" t="n">
        <f aca="false">IF($F383+$G383&gt;0,T!AA383)</f>
        <v>0</v>
      </c>
      <c r="AB383" s="79" t="n">
        <f aca="false">IF($F383+$G383&gt;0,T!AB383)</f>
        <v>0</v>
      </c>
      <c r="AC383" s="79" t="n">
        <f aca="false">IF($F383+$G383&gt;0,T!AC383)</f>
        <v>0</v>
      </c>
      <c r="AD383" s="79" t="n">
        <f aca="false">IF($F383+$G383&gt;0,T!AD383)</f>
        <v>0</v>
      </c>
      <c r="AE383" s="79" t="n">
        <f aca="false">IF($F383+$G383&gt;0,T!AE383)</f>
        <v>0</v>
      </c>
      <c r="AF383" s="79" t="n">
        <f aca="false">IF($F383+$G383&gt;0,T!AF383)</f>
        <v>0</v>
      </c>
      <c r="AG383" s="79" t="n">
        <f aca="false">IF($F383+$G383&gt;0,T!AG383)</f>
        <v>0</v>
      </c>
      <c r="AH383" s="79" t="n">
        <f aca="false">IF($F383+$G383&gt;0,T!AH383)</f>
        <v>0</v>
      </c>
      <c r="AI383" s="79" t="n">
        <f aca="false">IF($F383+$G383&gt;0,T!AI383)</f>
        <v>0</v>
      </c>
      <c r="AJ383" s="79" t="n">
        <f aca="false">IF($F383+$G383&gt;0,T!AJ383)</f>
        <v>0</v>
      </c>
      <c r="AK383" s="79" t="n">
        <f aca="false">IF($F383+$G383&gt;0,T!AK383)</f>
        <v>0</v>
      </c>
      <c r="AL383" s="79" t="n">
        <f aca="false">IF($F383+$G383&gt;0,T!AL383)</f>
        <v>0</v>
      </c>
      <c r="AM383" s="79" t="n">
        <f aca="false">IF($F383+$G383&gt;0,T!AM383)</f>
        <v>0</v>
      </c>
      <c r="AN383" s="79" t="n">
        <f aca="false">IF($F383+$G383&gt;0,T!AN383)</f>
        <v>0</v>
      </c>
      <c r="AO383" s="79" t="n">
        <f aca="false">IF($F383+$G383&gt;0,T!AO383)</f>
        <v>0</v>
      </c>
      <c r="AP383" s="79" t="n">
        <f aca="false">IF($F383+$G383&gt;0,T!AP383)</f>
        <v>0</v>
      </c>
      <c r="AQ383" s="79" t="n">
        <f aca="false">IF($F383+$G383&gt;0,T!AQ383)</f>
        <v>0</v>
      </c>
      <c r="AR383" s="79" t="n">
        <f aca="false">IF($F383+$G383&gt;0,T!AR383)</f>
        <v>0</v>
      </c>
      <c r="AS383" s="79" t="n">
        <f aca="false">IF($F383+$G383&gt;0,T!AS383)</f>
        <v>0</v>
      </c>
      <c r="AT383" s="79" t="n">
        <f aca="false">IF($F383+$G383&gt;0,T!AT383)</f>
        <v>0</v>
      </c>
      <c r="AU383" s="79" t="n">
        <f aca="false">IF($F383+$G383&gt;0,T!AU383)</f>
        <v>0</v>
      </c>
      <c r="AV383" s="79" t="n">
        <f aca="false">IF($F383+$G383&gt;0,T!AV383)</f>
        <v>0</v>
      </c>
      <c r="AW383" s="79" t="n">
        <f aca="false">IF($F383+$G383&gt;0,T!AW383)</f>
        <v>0</v>
      </c>
      <c r="AX383" s="79" t="n">
        <f aca="false">IF($F383+$G383&gt;0,T!AX383)</f>
        <v>0</v>
      </c>
      <c r="AY383" s="79" t="n">
        <f aca="false">IF($F383+$G383&gt;0,T!AY383)</f>
        <v>0</v>
      </c>
      <c r="AZ383" s="79" t="n">
        <f aca="false">IF($F383+$G383&gt;0,T!AZ383)</f>
        <v>0</v>
      </c>
      <c r="BA383" s="79" t="n">
        <f aca="false">IF($F383+$G383&gt;0,T!BA383)</f>
        <v>0</v>
      </c>
      <c r="BB383" s="79" t="n">
        <f aca="false">IF($F383+$G383&gt;0,T!BB383)</f>
        <v>0</v>
      </c>
      <c r="BC383" s="79" t="n">
        <f aca="false">IF($F383+$G383&gt;0,T!BC383)</f>
        <v>0</v>
      </c>
      <c r="BD383" s="79" t="n">
        <f aca="false">IF($F383+$G383&gt;0,T!BD383)</f>
        <v>0</v>
      </c>
      <c r="BE383" s="79" t="n">
        <f aca="false">IF($F383+$G383&gt;0,T!BE383)</f>
        <v>0</v>
      </c>
      <c r="BF383" s="79" t="n">
        <f aca="false">IF($F383+$G383&gt;0,T!BF383)</f>
        <v>0</v>
      </c>
    </row>
    <row r="384" customFormat="false" ht="11.25" hidden="false" customHeight="false" outlineLevel="0" collapsed="false">
      <c r="A384" s="87" t="s">
        <v>828</v>
      </c>
      <c r="B384" s="90" t="s">
        <v>824</v>
      </c>
      <c r="C384" s="90" t="s">
        <v>829</v>
      </c>
      <c r="D384" s="91" t="n">
        <v>6.83</v>
      </c>
      <c r="E384" s="91" t="n">
        <v>3</v>
      </c>
      <c r="F384" s="91"/>
      <c r="G384" s="91"/>
      <c r="H384" s="91"/>
      <c r="I384" s="79" t="n">
        <f aca="false">IF($F384+$G384&gt;0,T!I384)</f>
        <v>0</v>
      </c>
      <c r="J384" s="79" t="n">
        <f aca="false">IF($F384+$G384&gt;0,T!J384)</f>
        <v>0</v>
      </c>
      <c r="K384" s="79" t="n">
        <f aca="false">IF($F384+$G384&gt;0,T!K384)</f>
        <v>0</v>
      </c>
      <c r="L384" s="79" t="n">
        <f aca="false">IF($F384+$G384&gt;0,T!L384)</f>
        <v>0</v>
      </c>
      <c r="M384" s="79" t="n">
        <f aca="false">IF($F384+$G384&gt;0,T!M384)</f>
        <v>0</v>
      </c>
      <c r="N384" s="79" t="n">
        <f aca="false">IF($F384+$G384&gt;0,T!N384)</f>
        <v>0</v>
      </c>
      <c r="O384" s="79" t="n">
        <f aca="false">IF($F384+$G384&gt;0,T!O384)</f>
        <v>0</v>
      </c>
      <c r="P384" s="79" t="n">
        <f aca="false">IF($F384+$G384&gt;0,T!P384)</f>
        <v>0</v>
      </c>
      <c r="Q384" s="79" t="n">
        <f aca="false">IF($F384+$G384&gt;0,T!Q384)</f>
        <v>0</v>
      </c>
      <c r="R384" s="79" t="n">
        <f aca="false">IF($F384+$G384&gt;0,T!R384)</f>
        <v>0</v>
      </c>
      <c r="S384" s="79" t="n">
        <f aca="false">IF($F384+$G384&gt;0,T!S384)</f>
        <v>0</v>
      </c>
      <c r="T384" s="79" t="n">
        <f aca="false">IF($F384+$G384&gt;0,T!T384)</f>
        <v>0</v>
      </c>
      <c r="U384" s="79" t="n">
        <f aca="false">IF($F384+$G384&gt;0,T!U384)</f>
        <v>0</v>
      </c>
      <c r="V384" s="79" t="n">
        <f aca="false">IF($F384+$G384&gt;0,T!V384)</f>
        <v>0</v>
      </c>
      <c r="W384" s="79" t="n">
        <f aca="false">IF($F384+$G384&gt;0,T!W384)</f>
        <v>0</v>
      </c>
      <c r="X384" s="79" t="n">
        <f aca="false">IF($F384+$G384&gt;0,T!X384)</f>
        <v>0</v>
      </c>
      <c r="Y384" s="79" t="n">
        <f aca="false">IF($F384+$G384&gt;0,T!Y384)</f>
        <v>0</v>
      </c>
      <c r="Z384" s="79" t="n">
        <f aca="false">IF($F384+$G384&gt;0,T!Z384)</f>
        <v>0</v>
      </c>
      <c r="AA384" s="79" t="n">
        <f aca="false">IF($F384+$G384&gt;0,T!AA384)</f>
        <v>0</v>
      </c>
      <c r="AB384" s="79" t="n">
        <f aca="false">IF($F384+$G384&gt;0,T!AB384)</f>
        <v>0</v>
      </c>
      <c r="AC384" s="79" t="n">
        <f aca="false">IF($F384+$G384&gt;0,T!AC384)</f>
        <v>0</v>
      </c>
      <c r="AD384" s="79" t="n">
        <f aca="false">IF($F384+$G384&gt;0,T!AD384)</f>
        <v>0</v>
      </c>
      <c r="AE384" s="79" t="n">
        <f aca="false">IF($F384+$G384&gt;0,T!AE384)</f>
        <v>0</v>
      </c>
      <c r="AF384" s="79" t="n">
        <f aca="false">IF($F384+$G384&gt;0,T!AF384)</f>
        <v>0</v>
      </c>
      <c r="AG384" s="79" t="n">
        <f aca="false">IF($F384+$G384&gt;0,T!AG384)</f>
        <v>0</v>
      </c>
      <c r="AH384" s="79" t="n">
        <f aca="false">IF($F384+$G384&gt;0,T!AH384)</f>
        <v>0</v>
      </c>
      <c r="AI384" s="79" t="n">
        <f aca="false">IF($F384+$G384&gt;0,T!AI384)</f>
        <v>0</v>
      </c>
      <c r="AJ384" s="79" t="n">
        <f aca="false">IF($F384+$G384&gt;0,T!AJ384)</f>
        <v>0</v>
      </c>
      <c r="AK384" s="79" t="n">
        <f aca="false">IF($F384+$G384&gt;0,T!AK384)</f>
        <v>0</v>
      </c>
      <c r="AL384" s="79" t="n">
        <f aca="false">IF($F384+$G384&gt;0,T!AL384)</f>
        <v>0</v>
      </c>
      <c r="AM384" s="79" t="n">
        <f aca="false">IF($F384+$G384&gt;0,T!AM384)</f>
        <v>0</v>
      </c>
      <c r="AN384" s="79" t="n">
        <f aca="false">IF($F384+$G384&gt;0,T!AN384)</f>
        <v>0</v>
      </c>
      <c r="AO384" s="79" t="n">
        <f aca="false">IF($F384+$G384&gt;0,T!AO384)</f>
        <v>0</v>
      </c>
      <c r="AP384" s="79" t="n">
        <f aca="false">IF($F384+$G384&gt;0,T!AP384)</f>
        <v>0</v>
      </c>
      <c r="AQ384" s="79" t="n">
        <f aca="false">IF($F384+$G384&gt;0,T!AQ384)</f>
        <v>0</v>
      </c>
      <c r="AR384" s="79" t="n">
        <f aca="false">IF($F384+$G384&gt;0,T!AR384)</f>
        <v>0</v>
      </c>
      <c r="AS384" s="79" t="n">
        <f aca="false">IF($F384+$G384&gt;0,T!AS384)</f>
        <v>0</v>
      </c>
      <c r="AT384" s="79" t="n">
        <f aca="false">IF($F384+$G384&gt;0,T!AT384)</f>
        <v>0</v>
      </c>
      <c r="AU384" s="79" t="n">
        <f aca="false">IF($F384+$G384&gt;0,T!AU384)</f>
        <v>0</v>
      </c>
      <c r="AV384" s="79" t="n">
        <f aca="false">IF($F384+$G384&gt;0,T!AV384)</f>
        <v>0</v>
      </c>
      <c r="AW384" s="79" t="n">
        <f aca="false">IF($F384+$G384&gt;0,T!AW384)</f>
        <v>0</v>
      </c>
      <c r="AX384" s="79" t="n">
        <f aca="false">IF($F384+$G384&gt;0,T!AX384)</f>
        <v>0</v>
      </c>
      <c r="AY384" s="79" t="n">
        <f aca="false">IF($F384+$G384&gt;0,T!AY384)</f>
        <v>0</v>
      </c>
      <c r="AZ384" s="79" t="n">
        <f aca="false">IF($F384+$G384&gt;0,T!AZ384)</f>
        <v>0</v>
      </c>
      <c r="BA384" s="79" t="n">
        <f aca="false">IF($F384+$G384&gt;0,T!BA384)</f>
        <v>0</v>
      </c>
      <c r="BB384" s="79" t="n">
        <f aca="false">IF($F384+$G384&gt;0,T!BB384)</f>
        <v>0</v>
      </c>
      <c r="BC384" s="79" t="n">
        <f aca="false">IF($F384+$G384&gt;0,T!BC384)</f>
        <v>0</v>
      </c>
      <c r="BD384" s="79" t="n">
        <f aca="false">IF($F384+$G384&gt;0,T!BD384)</f>
        <v>0</v>
      </c>
      <c r="BE384" s="79" t="n">
        <f aca="false">IF($F384+$G384&gt;0,T!BE384)</f>
        <v>0</v>
      </c>
      <c r="BF384" s="79" t="n">
        <f aca="false">IF($F384+$G384&gt;0,T!BF384)</f>
        <v>0</v>
      </c>
    </row>
    <row r="385" customFormat="false" ht="11.25" hidden="false" customHeight="false" outlineLevel="0" collapsed="false">
      <c r="A385" s="87" t="s">
        <v>830</v>
      </c>
      <c r="B385" s="90" t="s">
        <v>831</v>
      </c>
      <c r="C385" s="90" t="s">
        <v>832</v>
      </c>
      <c r="D385" s="91" t="n">
        <v>0.48</v>
      </c>
      <c r="E385" s="91" t="n">
        <v>3</v>
      </c>
      <c r="F385" s="91" t="n">
        <v>1</v>
      </c>
      <c r="G385" s="91"/>
      <c r="H385" s="91"/>
      <c r="I385" s="79" t="e">
        <f aca="false">IF($F385+$G385&gt;0,T!I385)</f>
        <v>#DIV/0!</v>
      </c>
      <c r="J385" s="79" t="e">
        <f aca="false">IF($F385+$G385&gt;0,T!J385)</f>
        <v>#DIV/0!</v>
      </c>
      <c r="K385" s="79" t="e">
        <f aca="false">IF($F385+$G385&gt;0,T!K385)</f>
        <v>#DIV/0!</v>
      </c>
      <c r="L385" s="79" t="e">
        <f aca="false">IF($F385+$G385&gt;0,T!L385)</f>
        <v>#DIV/0!</v>
      </c>
      <c r="M385" s="79" t="e">
        <f aca="false">IF($F385+$G385&gt;0,T!M385)</f>
        <v>#DIV/0!</v>
      </c>
      <c r="N385" s="79" t="e">
        <f aca="false">IF($F385+$G385&gt;0,T!N385)</f>
        <v>#DIV/0!</v>
      </c>
      <c r="O385" s="79" t="e">
        <f aca="false">IF($F385+$G385&gt;0,T!O385)</f>
        <v>#DIV/0!</v>
      </c>
      <c r="P385" s="79" t="e">
        <f aca="false">IF($F385+$G385&gt;0,T!P385)</f>
        <v>#DIV/0!</v>
      </c>
      <c r="Q385" s="79" t="e">
        <f aca="false">IF($F385+$G385&gt;0,T!Q385)</f>
        <v>#DIV/0!</v>
      </c>
      <c r="R385" s="79" t="e">
        <f aca="false">IF($F385+$G385&gt;0,T!R385)</f>
        <v>#DIV/0!</v>
      </c>
      <c r="S385" s="79" t="e">
        <f aca="false">IF($F385+$G385&gt;0,T!S385)</f>
        <v>#DIV/0!</v>
      </c>
      <c r="T385" s="79" t="e">
        <f aca="false">IF($F385+$G385&gt;0,T!T385)</f>
        <v>#DIV/0!</v>
      </c>
      <c r="U385" s="79" t="e">
        <f aca="false">IF($F385+$G385&gt;0,T!U385)</f>
        <v>#DIV/0!</v>
      </c>
      <c r="V385" s="79" t="e">
        <f aca="false">IF($F385+$G385&gt;0,T!V385)</f>
        <v>#DIV/0!</v>
      </c>
      <c r="W385" s="79" t="e">
        <f aca="false">IF($F385+$G385&gt;0,T!W385)</f>
        <v>#DIV/0!</v>
      </c>
      <c r="X385" s="79" t="e">
        <f aca="false">IF($F385+$G385&gt;0,T!X385)</f>
        <v>#DIV/0!</v>
      </c>
      <c r="Y385" s="79" t="e">
        <f aca="false">IF($F385+$G385&gt;0,T!Y385)</f>
        <v>#DIV/0!</v>
      </c>
      <c r="Z385" s="79" t="e">
        <f aca="false">IF($F385+$G385&gt;0,T!Z385)</f>
        <v>#DIV/0!</v>
      </c>
      <c r="AA385" s="79" t="e">
        <f aca="false">IF($F385+$G385&gt;0,T!AA385)</f>
        <v>#DIV/0!</v>
      </c>
      <c r="AB385" s="79" t="e">
        <f aca="false">IF($F385+$G385&gt;0,T!AB385)</f>
        <v>#DIV/0!</v>
      </c>
      <c r="AC385" s="79" t="e">
        <f aca="false">IF($F385+$G385&gt;0,T!AC385)</f>
        <v>#DIV/0!</v>
      </c>
      <c r="AD385" s="79" t="e">
        <f aca="false">IF($F385+$G385&gt;0,T!AD385)</f>
        <v>#DIV/0!</v>
      </c>
      <c r="AE385" s="79" t="e">
        <f aca="false">IF($F385+$G385&gt;0,T!AE385)</f>
        <v>#DIV/0!</v>
      </c>
      <c r="AF385" s="79" t="e">
        <f aca="false">IF($F385+$G385&gt;0,T!AF385)</f>
        <v>#DIV/0!</v>
      </c>
      <c r="AG385" s="79" t="e">
        <f aca="false">IF($F385+$G385&gt;0,T!AG385)</f>
        <v>#DIV/0!</v>
      </c>
      <c r="AH385" s="79" t="e">
        <f aca="false">IF($F385+$G385&gt;0,T!AH385)</f>
        <v>#DIV/0!</v>
      </c>
      <c r="AI385" s="79" t="e">
        <f aca="false">IF($F385+$G385&gt;0,T!AI385)</f>
        <v>#DIV/0!</v>
      </c>
      <c r="AJ385" s="79" t="e">
        <f aca="false">IF($F385+$G385&gt;0,T!AJ385)</f>
        <v>#DIV/0!</v>
      </c>
      <c r="AK385" s="79" t="e">
        <f aca="false">IF($F385+$G385&gt;0,T!AK385)</f>
        <v>#DIV/0!</v>
      </c>
      <c r="AL385" s="79" t="e">
        <f aca="false">IF($F385+$G385&gt;0,T!AL385)</f>
        <v>#DIV/0!</v>
      </c>
      <c r="AM385" s="79" t="e">
        <f aca="false">IF($F385+$G385&gt;0,T!AM385)</f>
        <v>#DIV/0!</v>
      </c>
      <c r="AN385" s="79" t="e">
        <f aca="false">IF($F385+$G385&gt;0,T!AN385)</f>
        <v>#DIV/0!</v>
      </c>
      <c r="AO385" s="79" t="e">
        <f aca="false">IF($F385+$G385&gt;0,T!AO385)</f>
        <v>#DIV/0!</v>
      </c>
      <c r="AP385" s="79" t="e">
        <f aca="false">IF($F385+$G385&gt;0,T!AP385)</f>
        <v>#DIV/0!</v>
      </c>
      <c r="AQ385" s="79" t="e">
        <f aca="false">IF($F385+$G385&gt;0,T!AQ385)</f>
        <v>#DIV/0!</v>
      </c>
      <c r="AR385" s="79" t="e">
        <f aca="false">IF($F385+$G385&gt;0,T!AR385)</f>
        <v>#DIV/0!</v>
      </c>
      <c r="AS385" s="79" t="e">
        <f aca="false">IF($F385+$G385&gt;0,T!AS385)</f>
        <v>#DIV/0!</v>
      </c>
      <c r="AT385" s="79" t="e">
        <f aca="false">IF($F385+$G385&gt;0,T!AT385)</f>
        <v>#DIV/0!</v>
      </c>
      <c r="AU385" s="79" t="e">
        <f aca="false">IF($F385+$G385&gt;0,T!AU385)</f>
        <v>#DIV/0!</v>
      </c>
      <c r="AV385" s="79" t="e">
        <f aca="false">IF($F385+$G385&gt;0,T!AV385)</f>
        <v>#DIV/0!</v>
      </c>
      <c r="AW385" s="79" t="e">
        <f aca="false">IF($F385+$G385&gt;0,T!AW385)</f>
        <v>#DIV/0!</v>
      </c>
      <c r="AX385" s="79" t="e">
        <f aca="false">IF($F385+$G385&gt;0,T!AX385)</f>
        <v>#DIV/0!</v>
      </c>
      <c r="AY385" s="79" t="e">
        <f aca="false">IF($F385+$G385&gt;0,T!AY385)</f>
        <v>#DIV/0!</v>
      </c>
      <c r="AZ385" s="79" t="e">
        <f aca="false">IF($F385+$G385&gt;0,T!AZ385)</f>
        <v>#DIV/0!</v>
      </c>
      <c r="BA385" s="79" t="e">
        <f aca="false">IF($F385+$G385&gt;0,T!BA385)</f>
        <v>#DIV/0!</v>
      </c>
      <c r="BB385" s="79" t="e">
        <f aca="false">IF($F385+$G385&gt;0,T!BB385)</f>
        <v>#DIV/0!</v>
      </c>
      <c r="BC385" s="79" t="e">
        <f aca="false">IF($F385+$G385&gt;0,T!BC385)</f>
        <v>#DIV/0!</v>
      </c>
      <c r="BD385" s="79" t="e">
        <f aca="false">IF($F385+$G385&gt;0,T!BD385)</f>
        <v>#DIV/0!</v>
      </c>
      <c r="BE385" s="79" t="e">
        <f aca="false">IF($F385+$G385&gt;0,T!BE385)</f>
        <v>#DIV/0!</v>
      </c>
      <c r="BF385" s="79" t="e">
        <f aca="false">IF($F385+$G385&gt;0,T!BF385)</f>
        <v>#DIV/0!</v>
      </c>
    </row>
    <row r="386" customFormat="false" ht="11.25" hidden="false" customHeight="false" outlineLevel="0" collapsed="false">
      <c r="A386" s="87" t="s">
        <v>833</v>
      </c>
      <c r="B386" s="90" t="s">
        <v>824</v>
      </c>
      <c r="C386" s="90" t="s">
        <v>667</v>
      </c>
      <c r="D386" s="91" t="n">
        <v>1.69</v>
      </c>
      <c r="E386" s="91" t="n">
        <v>2</v>
      </c>
      <c r="F386" s="91" t="n">
        <v>1</v>
      </c>
      <c r="G386" s="91"/>
      <c r="H386" s="91"/>
      <c r="I386" s="79" t="e">
        <f aca="false">IF($F386+$G386&gt;0,T!I386)</f>
        <v>#DIV/0!</v>
      </c>
      <c r="J386" s="79" t="e">
        <f aca="false">IF($F386+$G386&gt;0,T!J386)</f>
        <v>#DIV/0!</v>
      </c>
      <c r="K386" s="79" t="e">
        <f aca="false">IF($F386+$G386&gt;0,T!K386)</f>
        <v>#DIV/0!</v>
      </c>
      <c r="L386" s="79" t="e">
        <f aca="false">IF($F386+$G386&gt;0,T!L386)</f>
        <v>#DIV/0!</v>
      </c>
      <c r="M386" s="79" t="e">
        <f aca="false">IF($F386+$G386&gt;0,T!M386)</f>
        <v>#DIV/0!</v>
      </c>
      <c r="N386" s="79" t="e">
        <f aca="false">IF($F386+$G386&gt;0,T!N386)</f>
        <v>#DIV/0!</v>
      </c>
      <c r="O386" s="79" t="e">
        <f aca="false">IF($F386+$G386&gt;0,T!O386)</f>
        <v>#DIV/0!</v>
      </c>
      <c r="P386" s="79" t="e">
        <f aca="false">IF($F386+$G386&gt;0,T!P386)</f>
        <v>#DIV/0!</v>
      </c>
      <c r="Q386" s="79" t="e">
        <f aca="false">IF($F386+$G386&gt;0,T!Q386)</f>
        <v>#DIV/0!</v>
      </c>
      <c r="R386" s="79" t="e">
        <f aca="false">IF($F386+$G386&gt;0,T!R386)</f>
        <v>#DIV/0!</v>
      </c>
      <c r="S386" s="79" t="e">
        <f aca="false">IF($F386+$G386&gt;0,T!S386)</f>
        <v>#DIV/0!</v>
      </c>
      <c r="T386" s="79" t="e">
        <f aca="false">IF($F386+$G386&gt;0,T!T386)</f>
        <v>#DIV/0!</v>
      </c>
      <c r="U386" s="79" t="e">
        <f aca="false">IF($F386+$G386&gt;0,T!U386)</f>
        <v>#DIV/0!</v>
      </c>
      <c r="V386" s="79" t="e">
        <f aca="false">IF($F386+$G386&gt;0,T!V386)</f>
        <v>#DIV/0!</v>
      </c>
      <c r="W386" s="79" t="e">
        <f aca="false">IF($F386+$G386&gt;0,T!W386)</f>
        <v>#DIV/0!</v>
      </c>
      <c r="X386" s="79" t="e">
        <f aca="false">IF($F386+$G386&gt;0,T!X386)</f>
        <v>#DIV/0!</v>
      </c>
      <c r="Y386" s="79" t="e">
        <f aca="false">IF($F386+$G386&gt;0,T!Y386)</f>
        <v>#DIV/0!</v>
      </c>
      <c r="Z386" s="79" t="e">
        <f aca="false">IF($F386+$G386&gt;0,T!Z386)</f>
        <v>#DIV/0!</v>
      </c>
      <c r="AA386" s="79" t="e">
        <f aca="false">IF($F386+$G386&gt;0,T!AA386)</f>
        <v>#DIV/0!</v>
      </c>
      <c r="AB386" s="79" t="e">
        <f aca="false">IF($F386+$G386&gt;0,T!AB386)</f>
        <v>#DIV/0!</v>
      </c>
      <c r="AC386" s="79" t="e">
        <f aca="false">IF($F386+$G386&gt;0,T!AC386)</f>
        <v>#DIV/0!</v>
      </c>
      <c r="AD386" s="79" t="e">
        <f aca="false">IF($F386+$G386&gt;0,T!AD386)</f>
        <v>#DIV/0!</v>
      </c>
      <c r="AE386" s="79" t="e">
        <f aca="false">IF($F386+$G386&gt;0,T!AE386)</f>
        <v>#DIV/0!</v>
      </c>
      <c r="AF386" s="79" t="e">
        <f aca="false">IF($F386+$G386&gt;0,T!AF386)</f>
        <v>#DIV/0!</v>
      </c>
      <c r="AG386" s="79" t="e">
        <f aca="false">IF($F386+$G386&gt;0,T!AG386)</f>
        <v>#DIV/0!</v>
      </c>
      <c r="AH386" s="79" t="e">
        <f aca="false">IF($F386+$G386&gt;0,T!AH386)</f>
        <v>#DIV/0!</v>
      </c>
      <c r="AI386" s="79" t="e">
        <f aca="false">IF($F386+$G386&gt;0,T!AI386)</f>
        <v>#DIV/0!</v>
      </c>
      <c r="AJ386" s="79" t="e">
        <f aca="false">IF($F386+$G386&gt;0,T!AJ386)</f>
        <v>#DIV/0!</v>
      </c>
      <c r="AK386" s="79" t="e">
        <f aca="false">IF($F386+$G386&gt;0,T!AK386)</f>
        <v>#DIV/0!</v>
      </c>
      <c r="AL386" s="79" t="e">
        <f aca="false">IF($F386+$G386&gt;0,T!AL386)</f>
        <v>#DIV/0!</v>
      </c>
      <c r="AM386" s="79" t="e">
        <f aca="false">IF($F386+$G386&gt;0,T!AM386)</f>
        <v>#DIV/0!</v>
      </c>
      <c r="AN386" s="79" t="e">
        <f aca="false">IF($F386+$G386&gt;0,T!AN386)</f>
        <v>#DIV/0!</v>
      </c>
      <c r="AO386" s="79" t="e">
        <f aca="false">IF($F386+$G386&gt;0,T!AO386)</f>
        <v>#DIV/0!</v>
      </c>
      <c r="AP386" s="79" t="e">
        <f aca="false">IF($F386+$G386&gt;0,T!AP386)</f>
        <v>#DIV/0!</v>
      </c>
      <c r="AQ386" s="79" t="e">
        <f aca="false">IF($F386+$G386&gt;0,T!AQ386)</f>
        <v>#DIV/0!</v>
      </c>
      <c r="AR386" s="79" t="e">
        <f aca="false">IF($F386+$G386&gt;0,T!AR386)</f>
        <v>#DIV/0!</v>
      </c>
      <c r="AS386" s="79" t="e">
        <f aca="false">IF($F386+$G386&gt;0,T!AS386)</f>
        <v>#DIV/0!</v>
      </c>
      <c r="AT386" s="79" t="e">
        <f aca="false">IF($F386+$G386&gt;0,T!AT386)</f>
        <v>#DIV/0!</v>
      </c>
      <c r="AU386" s="79" t="e">
        <f aca="false">IF($F386+$G386&gt;0,T!AU386)</f>
        <v>#DIV/0!</v>
      </c>
      <c r="AV386" s="79" t="e">
        <f aca="false">IF($F386+$G386&gt;0,T!AV386)</f>
        <v>#DIV/0!</v>
      </c>
      <c r="AW386" s="79" t="e">
        <f aca="false">IF($F386+$G386&gt;0,T!AW386)</f>
        <v>#DIV/0!</v>
      </c>
      <c r="AX386" s="79" t="e">
        <f aca="false">IF($F386+$G386&gt;0,T!AX386)</f>
        <v>#DIV/0!</v>
      </c>
      <c r="AY386" s="79" t="e">
        <f aca="false">IF($F386+$G386&gt;0,T!AY386)</f>
        <v>#DIV/0!</v>
      </c>
      <c r="AZ386" s="79" t="e">
        <f aca="false">IF($F386+$G386&gt;0,T!AZ386)</f>
        <v>#DIV/0!</v>
      </c>
      <c r="BA386" s="79" t="e">
        <f aca="false">IF($F386+$G386&gt;0,T!BA386)</f>
        <v>#DIV/0!</v>
      </c>
      <c r="BB386" s="79" t="e">
        <f aca="false">IF($F386+$G386&gt;0,T!BB386)</f>
        <v>#DIV/0!</v>
      </c>
      <c r="BC386" s="79" t="e">
        <f aca="false">IF($F386+$G386&gt;0,T!BC386)</f>
        <v>#DIV/0!</v>
      </c>
      <c r="BD386" s="79" t="e">
        <f aca="false">IF($F386+$G386&gt;0,T!BD386)</f>
        <v>#DIV/0!</v>
      </c>
      <c r="BE386" s="79" t="e">
        <f aca="false">IF($F386+$G386&gt;0,T!BE386)</f>
        <v>#DIV/0!</v>
      </c>
      <c r="BF386" s="79" t="e">
        <f aca="false">IF($F386+$G386&gt;0,T!BF386)</f>
        <v>#DIV/0!</v>
      </c>
    </row>
    <row r="387" customFormat="false" ht="11.25" hidden="false" customHeight="false" outlineLevel="0" collapsed="false">
      <c r="A387" s="87" t="s">
        <v>834</v>
      </c>
      <c r="B387" s="90" t="s">
        <v>824</v>
      </c>
      <c r="C387" s="90" t="s">
        <v>835</v>
      </c>
      <c r="D387" s="91" t="n">
        <v>5.74</v>
      </c>
      <c r="E387" s="91" t="n">
        <v>3</v>
      </c>
      <c r="F387" s="91"/>
      <c r="G387" s="91"/>
      <c r="H387" s="91"/>
      <c r="I387" s="79" t="n">
        <f aca="false">IF($F387+$G387&gt;0,T!I387)</f>
        <v>0</v>
      </c>
      <c r="J387" s="79" t="n">
        <f aca="false">IF($F387+$G387&gt;0,T!J387)</f>
        <v>0</v>
      </c>
      <c r="K387" s="79" t="n">
        <f aca="false">IF($F387+$G387&gt;0,T!K387)</f>
        <v>0</v>
      </c>
      <c r="L387" s="79" t="n">
        <f aca="false">IF($F387+$G387&gt;0,T!L387)</f>
        <v>0</v>
      </c>
      <c r="M387" s="79" t="n">
        <f aca="false">IF($F387+$G387&gt;0,T!M387)</f>
        <v>0</v>
      </c>
      <c r="N387" s="79" t="n">
        <f aca="false">IF($F387+$G387&gt;0,T!N387)</f>
        <v>0</v>
      </c>
      <c r="O387" s="79" t="n">
        <f aca="false">IF($F387+$G387&gt;0,T!O387)</f>
        <v>0</v>
      </c>
      <c r="P387" s="79" t="n">
        <f aca="false">IF($F387+$G387&gt;0,T!P387)</f>
        <v>0</v>
      </c>
      <c r="Q387" s="79" t="n">
        <f aca="false">IF($F387+$G387&gt;0,T!Q387)</f>
        <v>0</v>
      </c>
      <c r="R387" s="79" t="n">
        <f aca="false">IF($F387+$G387&gt;0,T!R387)</f>
        <v>0</v>
      </c>
      <c r="S387" s="79" t="n">
        <f aca="false">IF($F387+$G387&gt;0,T!S387)</f>
        <v>0</v>
      </c>
      <c r="T387" s="79" t="n">
        <f aca="false">IF($F387+$G387&gt;0,T!T387)</f>
        <v>0</v>
      </c>
      <c r="U387" s="79" t="n">
        <f aca="false">IF($F387+$G387&gt;0,T!U387)</f>
        <v>0</v>
      </c>
      <c r="V387" s="79" t="n">
        <f aca="false">IF($F387+$G387&gt;0,T!V387)</f>
        <v>0</v>
      </c>
      <c r="W387" s="79" t="n">
        <f aca="false">IF($F387+$G387&gt;0,T!W387)</f>
        <v>0</v>
      </c>
      <c r="X387" s="79" t="n">
        <f aca="false">IF($F387+$G387&gt;0,T!X387)</f>
        <v>0</v>
      </c>
      <c r="Y387" s="79" t="n">
        <f aca="false">IF($F387+$G387&gt;0,T!Y387)</f>
        <v>0</v>
      </c>
      <c r="Z387" s="79" t="n">
        <f aca="false">IF($F387+$G387&gt;0,T!Z387)</f>
        <v>0</v>
      </c>
      <c r="AA387" s="79" t="n">
        <f aca="false">IF($F387+$G387&gt;0,T!AA387)</f>
        <v>0</v>
      </c>
      <c r="AB387" s="79" t="n">
        <f aca="false">IF($F387+$G387&gt;0,T!AB387)</f>
        <v>0</v>
      </c>
      <c r="AC387" s="79" t="n">
        <f aca="false">IF($F387+$G387&gt;0,T!AC387)</f>
        <v>0</v>
      </c>
      <c r="AD387" s="79" t="n">
        <f aca="false">IF($F387+$G387&gt;0,T!AD387)</f>
        <v>0</v>
      </c>
      <c r="AE387" s="79" t="n">
        <f aca="false">IF($F387+$G387&gt;0,T!AE387)</f>
        <v>0</v>
      </c>
      <c r="AF387" s="79" t="n">
        <f aca="false">IF($F387+$G387&gt;0,T!AF387)</f>
        <v>0</v>
      </c>
      <c r="AG387" s="79" t="n">
        <f aca="false">IF($F387+$G387&gt;0,T!AG387)</f>
        <v>0</v>
      </c>
      <c r="AH387" s="79" t="n">
        <f aca="false">IF($F387+$G387&gt;0,T!AH387)</f>
        <v>0</v>
      </c>
      <c r="AI387" s="79" t="n">
        <f aca="false">IF($F387+$G387&gt;0,T!AI387)</f>
        <v>0</v>
      </c>
      <c r="AJ387" s="79" t="n">
        <f aca="false">IF($F387+$G387&gt;0,T!AJ387)</f>
        <v>0</v>
      </c>
      <c r="AK387" s="79" t="n">
        <f aca="false">IF($F387+$G387&gt;0,T!AK387)</f>
        <v>0</v>
      </c>
      <c r="AL387" s="79" t="n">
        <f aca="false">IF($F387+$G387&gt;0,T!AL387)</f>
        <v>0</v>
      </c>
      <c r="AM387" s="79" t="n">
        <f aca="false">IF($F387+$G387&gt;0,T!AM387)</f>
        <v>0</v>
      </c>
      <c r="AN387" s="79" t="n">
        <f aca="false">IF($F387+$G387&gt;0,T!AN387)</f>
        <v>0</v>
      </c>
      <c r="AO387" s="79" t="n">
        <f aca="false">IF($F387+$G387&gt;0,T!AO387)</f>
        <v>0</v>
      </c>
      <c r="AP387" s="79" t="n">
        <f aca="false">IF($F387+$G387&gt;0,T!AP387)</f>
        <v>0</v>
      </c>
      <c r="AQ387" s="79" t="n">
        <f aca="false">IF($F387+$G387&gt;0,T!AQ387)</f>
        <v>0</v>
      </c>
      <c r="AR387" s="79" t="n">
        <f aca="false">IF($F387+$G387&gt;0,T!AR387)</f>
        <v>0</v>
      </c>
      <c r="AS387" s="79" t="n">
        <f aca="false">IF($F387+$G387&gt;0,T!AS387)</f>
        <v>0</v>
      </c>
      <c r="AT387" s="79" t="n">
        <f aca="false">IF($F387+$G387&gt;0,T!AT387)</f>
        <v>0</v>
      </c>
      <c r="AU387" s="79" t="n">
        <f aca="false">IF($F387+$G387&gt;0,T!AU387)</f>
        <v>0</v>
      </c>
      <c r="AV387" s="79" t="n">
        <f aca="false">IF($F387+$G387&gt;0,T!AV387)</f>
        <v>0</v>
      </c>
      <c r="AW387" s="79" t="n">
        <f aca="false">IF($F387+$G387&gt;0,T!AW387)</f>
        <v>0</v>
      </c>
      <c r="AX387" s="79" t="n">
        <f aca="false">IF($F387+$G387&gt;0,T!AX387)</f>
        <v>0</v>
      </c>
      <c r="AY387" s="79" t="n">
        <f aca="false">IF($F387+$G387&gt;0,T!AY387)</f>
        <v>0</v>
      </c>
      <c r="AZ387" s="79" t="n">
        <f aca="false">IF($F387+$G387&gt;0,T!AZ387)</f>
        <v>0</v>
      </c>
      <c r="BA387" s="79" t="n">
        <f aca="false">IF($F387+$G387&gt;0,T!BA387)</f>
        <v>0</v>
      </c>
      <c r="BB387" s="79" t="n">
        <f aca="false">IF($F387+$G387&gt;0,T!BB387)</f>
        <v>0</v>
      </c>
      <c r="BC387" s="79" t="n">
        <f aca="false">IF($F387+$G387&gt;0,T!BC387)</f>
        <v>0</v>
      </c>
      <c r="BD387" s="79" t="n">
        <f aca="false">IF($F387+$G387&gt;0,T!BD387)</f>
        <v>0</v>
      </c>
      <c r="BE387" s="79" t="n">
        <f aca="false">IF($F387+$G387&gt;0,T!BE387)</f>
        <v>0</v>
      </c>
      <c r="BF387" s="79" t="n">
        <f aca="false">IF($F387+$G387&gt;0,T!BF387)</f>
        <v>0</v>
      </c>
    </row>
    <row r="388" customFormat="false" ht="11.25" hidden="false" customHeight="false" outlineLevel="0" collapsed="false">
      <c r="A388" s="87" t="s">
        <v>836</v>
      </c>
      <c r="B388" s="90" t="s">
        <v>824</v>
      </c>
      <c r="C388" s="90" t="s">
        <v>837</v>
      </c>
      <c r="D388" s="91" t="n">
        <v>0.66</v>
      </c>
      <c r="E388" s="91" t="n">
        <v>2</v>
      </c>
      <c r="F388" s="91"/>
      <c r="G388" s="91" t="n">
        <v>1</v>
      </c>
      <c r="H388" s="91"/>
      <c r="I388" s="79" t="e">
        <f aca="false">IF($F388+$G388&gt;0,T!I388)</f>
        <v>#DIV/0!</v>
      </c>
      <c r="J388" s="79" t="e">
        <f aca="false">IF($F388+$G388&gt;0,T!J388)</f>
        <v>#DIV/0!</v>
      </c>
      <c r="K388" s="79" t="e">
        <f aca="false">IF($F388+$G388&gt;0,T!K388)</f>
        <v>#DIV/0!</v>
      </c>
      <c r="L388" s="79" t="e">
        <f aca="false">IF($F388+$G388&gt;0,T!L388)</f>
        <v>#DIV/0!</v>
      </c>
      <c r="M388" s="79" t="e">
        <f aca="false">IF($F388+$G388&gt;0,T!M388)</f>
        <v>#DIV/0!</v>
      </c>
      <c r="N388" s="79" t="e">
        <f aca="false">IF($F388+$G388&gt;0,T!N388)</f>
        <v>#DIV/0!</v>
      </c>
      <c r="O388" s="79" t="e">
        <f aca="false">IF($F388+$G388&gt;0,T!O388)</f>
        <v>#DIV/0!</v>
      </c>
      <c r="P388" s="79" t="e">
        <f aca="false">IF($F388+$G388&gt;0,T!P388)</f>
        <v>#DIV/0!</v>
      </c>
      <c r="Q388" s="79" t="e">
        <f aca="false">IF($F388+$G388&gt;0,T!Q388)</f>
        <v>#DIV/0!</v>
      </c>
      <c r="R388" s="79" t="e">
        <f aca="false">IF($F388+$G388&gt;0,T!R388)</f>
        <v>#DIV/0!</v>
      </c>
      <c r="S388" s="79" t="e">
        <f aca="false">IF($F388+$G388&gt;0,T!S388)</f>
        <v>#DIV/0!</v>
      </c>
      <c r="T388" s="79" t="e">
        <f aca="false">IF($F388+$G388&gt;0,T!T388)</f>
        <v>#DIV/0!</v>
      </c>
      <c r="U388" s="79" t="e">
        <f aca="false">IF($F388+$G388&gt;0,T!U388)</f>
        <v>#DIV/0!</v>
      </c>
      <c r="V388" s="79" t="e">
        <f aca="false">IF($F388+$G388&gt;0,T!V388)</f>
        <v>#DIV/0!</v>
      </c>
      <c r="W388" s="79" t="e">
        <f aca="false">IF($F388+$G388&gt;0,T!W388)</f>
        <v>#DIV/0!</v>
      </c>
      <c r="X388" s="79" t="e">
        <f aca="false">IF($F388+$G388&gt;0,T!X388)</f>
        <v>#DIV/0!</v>
      </c>
      <c r="Y388" s="79" t="e">
        <f aca="false">IF($F388+$G388&gt;0,T!Y388)</f>
        <v>#DIV/0!</v>
      </c>
      <c r="Z388" s="79" t="e">
        <f aca="false">IF($F388+$G388&gt;0,T!Z388)</f>
        <v>#DIV/0!</v>
      </c>
      <c r="AA388" s="79" t="e">
        <f aca="false">IF($F388+$G388&gt;0,T!AA388)</f>
        <v>#DIV/0!</v>
      </c>
      <c r="AB388" s="79" t="e">
        <f aca="false">IF($F388+$G388&gt;0,T!AB388)</f>
        <v>#DIV/0!</v>
      </c>
      <c r="AC388" s="79" t="e">
        <f aca="false">IF($F388+$G388&gt;0,T!AC388)</f>
        <v>#DIV/0!</v>
      </c>
      <c r="AD388" s="79" t="e">
        <f aca="false">IF($F388+$G388&gt;0,T!AD388)</f>
        <v>#DIV/0!</v>
      </c>
      <c r="AE388" s="79" t="e">
        <f aca="false">IF($F388+$G388&gt;0,T!AE388)</f>
        <v>#DIV/0!</v>
      </c>
      <c r="AF388" s="79" t="e">
        <f aca="false">IF($F388+$G388&gt;0,T!AF388)</f>
        <v>#DIV/0!</v>
      </c>
      <c r="AG388" s="79" t="e">
        <f aca="false">IF($F388+$G388&gt;0,T!AG388)</f>
        <v>#DIV/0!</v>
      </c>
      <c r="AH388" s="79" t="e">
        <f aca="false">IF($F388+$G388&gt;0,T!AH388)</f>
        <v>#DIV/0!</v>
      </c>
      <c r="AI388" s="79" t="e">
        <f aca="false">IF($F388+$G388&gt;0,T!AI388)</f>
        <v>#DIV/0!</v>
      </c>
      <c r="AJ388" s="79" t="e">
        <f aca="false">IF($F388+$G388&gt;0,T!AJ388)</f>
        <v>#DIV/0!</v>
      </c>
      <c r="AK388" s="79" t="e">
        <f aca="false">IF($F388+$G388&gt;0,T!AK388)</f>
        <v>#DIV/0!</v>
      </c>
      <c r="AL388" s="79" t="e">
        <f aca="false">IF($F388+$G388&gt;0,T!AL388)</f>
        <v>#DIV/0!</v>
      </c>
      <c r="AM388" s="79" t="e">
        <f aca="false">IF($F388+$G388&gt;0,T!AM388)</f>
        <v>#DIV/0!</v>
      </c>
      <c r="AN388" s="79" t="e">
        <f aca="false">IF($F388+$G388&gt;0,T!AN388)</f>
        <v>#DIV/0!</v>
      </c>
      <c r="AO388" s="79" t="e">
        <f aca="false">IF($F388+$G388&gt;0,T!AO388)</f>
        <v>#DIV/0!</v>
      </c>
      <c r="AP388" s="79" t="e">
        <f aca="false">IF($F388+$G388&gt;0,T!AP388)</f>
        <v>#DIV/0!</v>
      </c>
      <c r="AQ388" s="79" t="e">
        <f aca="false">IF($F388+$G388&gt;0,T!AQ388)</f>
        <v>#DIV/0!</v>
      </c>
      <c r="AR388" s="79" t="e">
        <f aca="false">IF($F388+$G388&gt;0,T!AR388)</f>
        <v>#DIV/0!</v>
      </c>
      <c r="AS388" s="79" t="e">
        <f aca="false">IF($F388+$G388&gt;0,T!AS388)</f>
        <v>#DIV/0!</v>
      </c>
      <c r="AT388" s="79" t="e">
        <f aca="false">IF($F388+$G388&gt;0,T!AT388)</f>
        <v>#DIV/0!</v>
      </c>
      <c r="AU388" s="79" t="e">
        <f aca="false">IF($F388+$G388&gt;0,T!AU388)</f>
        <v>#DIV/0!</v>
      </c>
      <c r="AV388" s="79" t="e">
        <f aca="false">IF($F388+$G388&gt;0,T!AV388)</f>
        <v>#DIV/0!</v>
      </c>
      <c r="AW388" s="79" t="e">
        <f aca="false">IF($F388+$G388&gt;0,T!AW388)</f>
        <v>#DIV/0!</v>
      </c>
      <c r="AX388" s="79" t="e">
        <f aca="false">IF($F388+$G388&gt;0,T!AX388)</f>
        <v>#DIV/0!</v>
      </c>
      <c r="AY388" s="79" t="e">
        <f aca="false">IF($F388+$G388&gt;0,T!AY388)</f>
        <v>#DIV/0!</v>
      </c>
      <c r="AZ388" s="79" t="e">
        <f aca="false">IF($F388+$G388&gt;0,T!AZ388)</f>
        <v>#DIV/0!</v>
      </c>
      <c r="BA388" s="79" t="e">
        <f aca="false">IF($F388+$G388&gt;0,T!BA388)</f>
        <v>#DIV/0!</v>
      </c>
      <c r="BB388" s="79" t="e">
        <f aca="false">IF($F388+$G388&gt;0,T!BB388)</f>
        <v>#DIV/0!</v>
      </c>
      <c r="BC388" s="79" t="e">
        <f aca="false">IF($F388+$G388&gt;0,T!BC388)</f>
        <v>#DIV/0!</v>
      </c>
      <c r="BD388" s="79" t="e">
        <f aca="false">IF($F388+$G388&gt;0,T!BD388)</f>
        <v>#DIV/0!</v>
      </c>
      <c r="BE388" s="79" t="e">
        <f aca="false">IF($F388+$G388&gt;0,T!BE388)</f>
        <v>#DIV/0!</v>
      </c>
      <c r="BF388" s="79" t="e">
        <f aca="false">IF($F388+$G388&gt;0,T!BF388)</f>
        <v>#DIV/0!</v>
      </c>
    </row>
    <row r="389" customFormat="false" ht="11.25" hidden="false" customHeight="false" outlineLevel="0" collapsed="false">
      <c r="A389" s="87" t="s">
        <v>838</v>
      </c>
      <c r="B389" s="90" t="s">
        <v>839</v>
      </c>
      <c r="C389" s="90" t="s">
        <v>840</v>
      </c>
      <c r="D389" s="91" t="n">
        <v>0.38</v>
      </c>
      <c r="E389" s="91" t="n">
        <v>3</v>
      </c>
      <c r="F389" s="91"/>
      <c r="G389" s="91" t="n">
        <v>1</v>
      </c>
      <c r="H389" s="91"/>
      <c r="I389" s="79" t="e">
        <f aca="false">IF($F389+$G389&gt;0,T!I389)</f>
        <v>#DIV/0!</v>
      </c>
      <c r="J389" s="79" t="e">
        <f aca="false">IF($F389+$G389&gt;0,T!J389)</f>
        <v>#DIV/0!</v>
      </c>
      <c r="K389" s="79" t="e">
        <f aca="false">IF($F389+$G389&gt;0,T!K389)</f>
        <v>#DIV/0!</v>
      </c>
      <c r="L389" s="79" t="e">
        <f aca="false">IF($F389+$G389&gt;0,T!L389)</f>
        <v>#DIV/0!</v>
      </c>
      <c r="M389" s="79" t="e">
        <f aca="false">IF($F389+$G389&gt;0,T!M389)</f>
        <v>#DIV/0!</v>
      </c>
      <c r="N389" s="79" t="e">
        <f aca="false">IF($F389+$G389&gt;0,T!N389)</f>
        <v>#DIV/0!</v>
      </c>
      <c r="O389" s="79" t="e">
        <f aca="false">IF($F389+$G389&gt;0,T!O389)</f>
        <v>#DIV/0!</v>
      </c>
      <c r="P389" s="79" t="e">
        <f aca="false">IF($F389+$G389&gt;0,T!P389)</f>
        <v>#DIV/0!</v>
      </c>
      <c r="Q389" s="79" t="e">
        <f aca="false">IF($F389+$G389&gt;0,T!Q389)</f>
        <v>#DIV/0!</v>
      </c>
      <c r="R389" s="79" t="e">
        <f aca="false">IF($F389+$G389&gt;0,T!R389)</f>
        <v>#DIV/0!</v>
      </c>
      <c r="S389" s="79" t="e">
        <f aca="false">IF($F389+$G389&gt;0,T!S389)</f>
        <v>#DIV/0!</v>
      </c>
      <c r="T389" s="79" t="e">
        <f aca="false">IF($F389+$G389&gt;0,T!T389)</f>
        <v>#DIV/0!</v>
      </c>
      <c r="U389" s="79" t="e">
        <f aca="false">IF($F389+$G389&gt;0,T!U389)</f>
        <v>#DIV/0!</v>
      </c>
      <c r="V389" s="79" t="e">
        <f aca="false">IF($F389+$G389&gt;0,T!V389)</f>
        <v>#DIV/0!</v>
      </c>
      <c r="W389" s="79" t="e">
        <f aca="false">IF($F389+$G389&gt;0,T!W389)</f>
        <v>#DIV/0!</v>
      </c>
      <c r="X389" s="79" t="e">
        <f aca="false">IF($F389+$G389&gt;0,T!X389)</f>
        <v>#DIV/0!</v>
      </c>
      <c r="Y389" s="79" t="e">
        <f aca="false">IF($F389+$G389&gt;0,T!Y389)</f>
        <v>#DIV/0!</v>
      </c>
      <c r="Z389" s="79" t="e">
        <f aca="false">IF($F389+$G389&gt;0,T!Z389)</f>
        <v>#DIV/0!</v>
      </c>
      <c r="AA389" s="79" t="e">
        <f aca="false">IF($F389+$G389&gt;0,T!AA389)</f>
        <v>#DIV/0!</v>
      </c>
      <c r="AB389" s="79" t="e">
        <f aca="false">IF($F389+$G389&gt;0,T!AB389)</f>
        <v>#DIV/0!</v>
      </c>
      <c r="AC389" s="79" t="e">
        <f aca="false">IF($F389+$G389&gt;0,T!AC389)</f>
        <v>#DIV/0!</v>
      </c>
      <c r="AD389" s="79" t="e">
        <f aca="false">IF($F389+$G389&gt;0,T!AD389)</f>
        <v>#DIV/0!</v>
      </c>
      <c r="AE389" s="79" t="e">
        <f aca="false">IF($F389+$G389&gt;0,T!AE389)</f>
        <v>#DIV/0!</v>
      </c>
      <c r="AF389" s="79" t="e">
        <f aca="false">IF($F389+$G389&gt;0,T!AF389)</f>
        <v>#DIV/0!</v>
      </c>
      <c r="AG389" s="79" t="e">
        <f aca="false">IF($F389+$G389&gt;0,T!AG389)</f>
        <v>#DIV/0!</v>
      </c>
      <c r="AH389" s="79" t="e">
        <f aca="false">IF($F389+$G389&gt;0,T!AH389)</f>
        <v>#DIV/0!</v>
      </c>
      <c r="AI389" s="79" t="e">
        <f aca="false">IF($F389+$G389&gt;0,T!AI389)</f>
        <v>#DIV/0!</v>
      </c>
      <c r="AJ389" s="79" t="e">
        <f aca="false">IF($F389+$G389&gt;0,T!AJ389)</f>
        <v>#DIV/0!</v>
      </c>
      <c r="AK389" s="79" t="e">
        <f aca="false">IF($F389+$G389&gt;0,T!AK389)</f>
        <v>#DIV/0!</v>
      </c>
      <c r="AL389" s="79" t="e">
        <f aca="false">IF($F389+$G389&gt;0,T!AL389)</f>
        <v>#DIV/0!</v>
      </c>
      <c r="AM389" s="79" t="e">
        <f aca="false">IF($F389+$G389&gt;0,T!AM389)</f>
        <v>#DIV/0!</v>
      </c>
      <c r="AN389" s="79" t="e">
        <f aca="false">IF($F389+$G389&gt;0,T!AN389)</f>
        <v>#DIV/0!</v>
      </c>
      <c r="AO389" s="79" t="e">
        <f aca="false">IF($F389+$G389&gt;0,T!AO389)</f>
        <v>#DIV/0!</v>
      </c>
      <c r="AP389" s="79" t="e">
        <f aca="false">IF($F389+$G389&gt;0,T!AP389)</f>
        <v>#DIV/0!</v>
      </c>
      <c r="AQ389" s="79" t="e">
        <f aca="false">IF($F389+$G389&gt;0,T!AQ389)</f>
        <v>#DIV/0!</v>
      </c>
      <c r="AR389" s="79" t="e">
        <f aca="false">IF($F389+$G389&gt;0,T!AR389)</f>
        <v>#DIV/0!</v>
      </c>
      <c r="AS389" s="79" t="e">
        <f aca="false">IF($F389+$G389&gt;0,T!AS389)</f>
        <v>#DIV/0!</v>
      </c>
      <c r="AT389" s="79" t="e">
        <f aca="false">IF($F389+$G389&gt;0,T!AT389)</f>
        <v>#DIV/0!</v>
      </c>
      <c r="AU389" s="79" t="e">
        <f aca="false">IF($F389+$G389&gt;0,T!AU389)</f>
        <v>#DIV/0!</v>
      </c>
      <c r="AV389" s="79" t="e">
        <f aca="false">IF($F389+$G389&gt;0,T!AV389)</f>
        <v>#DIV/0!</v>
      </c>
      <c r="AW389" s="79" t="e">
        <f aca="false">IF($F389+$G389&gt;0,T!AW389)</f>
        <v>#DIV/0!</v>
      </c>
      <c r="AX389" s="79" t="e">
        <f aca="false">IF($F389+$G389&gt;0,T!AX389)</f>
        <v>#DIV/0!</v>
      </c>
      <c r="AY389" s="79" t="e">
        <f aca="false">IF($F389+$G389&gt;0,T!AY389)</f>
        <v>#DIV/0!</v>
      </c>
      <c r="AZ389" s="79" t="e">
        <f aca="false">IF($F389+$G389&gt;0,T!AZ389)</f>
        <v>#DIV/0!</v>
      </c>
      <c r="BA389" s="79" t="e">
        <f aca="false">IF($F389+$G389&gt;0,T!BA389)</f>
        <v>#DIV/0!</v>
      </c>
      <c r="BB389" s="79" t="e">
        <f aca="false">IF($F389+$G389&gt;0,T!BB389)</f>
        <v>#DIV/0!</v>
      </c>
      <c r="BC389" s="79" t="e">
        <f aca="false">IF($F389+$G389&gt;0,T!BC389)</f>
        <v>#DIV/0!</v>
      </c>
      <c r="BD389" s="79" t="e">
        <f aca="false">IF($F389+$G389&gt;0,T!BD389)</f>
        <v>#DIV/0!</v>
      </c>
      <c r="BE389" s="79" t="e">
        <f aca="false">IF($F389+$G389&gt;0,T!BE389)</f>
        <v>#DIV/0!</v>
      </c>
      <c r="BF389" s="79" t="e">
        <f aca="false">IF($F389+$G389&gt;0,T!BF389)</f>
        <v>#DIV/0!</v>
      </c>
    </row>
    <row r="390" customFormat="false" ht="11.25" hidden="false" customHeight="false" outlineLevel="0" collapsed="false">
      <c r="A390" s="87" t="s">
        <v>841</v>
      </c>
      <c r="B390" s="90" t="s">
        <v>842</v>
      </c>
      <c r="C390" s="90" t="s">
        <v>843</v>
      </c>
      <c r="D390" s="91"/>
      <c r="E390" s="91"/>
      <c r="F390" s="91" t="n">
        <v>1</v>
      </c>
      <c r="G390" s="91"/>
      <c r="H390" s="91"/>
      <c r="I390" s="79" t="e">
        <f aca="false">IF($F390+$G390&gt;0,T!I390)</f>
        <v>#DIV/0!</v>
      </c>
      <c r="J390" s="79" t="e">
        <f aca="false">IF($F390+$G390&gt;0,T!J390)</f>
        <v>#DIV/0!</v>
      </c>
      <c r="K390" s="79" t="e">
        <f aca="false">IF($F390+$G390&gt;0,T!K390)</f>
        <v>#DIV/0!</v>
      </c>
      <c r="L390" s="79" t="e">
        <f aca="false">IF($F390+$G390&gt;0,T!L390)</f>
        <v>#DIV/0!</v>
      </c>
      <c r="M390" s="79" t="e">
        <f aca="false">IF($F390+$G390&gt;0,T!M390)</f>
        <v>#DIV/0!</v>
      </c>
      <c r="N390" s="79" t="e">
        <f aca="false">IF($F390+$G390&gt;0,T!N390)</f>
        <v>#DIV/0!</v>
      </c>
      <c r="O390" s="79" t="e">
        <f aca="false">IF($F390+$G390&gt;0,T!O390)</f>
        <v>#DIV/0!</v>
      </c>
      <c r="P390" s="79" t="e">
        <f aca="false">IF($F390+$G390&gt;0,T!P390)</f>
        <v>#DIV/0!</v>
      </c>
      <c r="Q390" s="79" t="e">
        <f aca="false">IF($F390+$G390&gt;0,T!Q390)</f>
        <v>#DIV/0!</v>
      </c>
      <c r="R390" s="79" t="e">
        <f aca="false">IF($F390+$G390&gt;0,T!R390)</f>
        <v>#DIV/0!</v>
      </c>
      <c r="S390" s="79" t="e">
        <f aca="false">IF($F390+$G390&gt;0,T!S390)</f>
        <v>#DIV/0!</v>
      </c>
      <c r="T390" s="79" t="e">
        <f aca="false">IF($F390+$G390&gt;0,T!T390)</f>
        <v>#DIV/0!</v>
      </c>
      <c r="U390" s="79" t="e">
        <f aca="false">IF($F390+$G390&gt;0,T!U390)</f>
        <v>#DIV/0!</v>
      </c>
      <c r="V390" s="79" t="e">
        <f aca="false">IF($F390+$G390&gt;0,T!V390)</f>
        <v>#DIV/0!</v>
      </c>
      <c r="W390" s="79" t="e">
        <f aca="false">IF($F390+$G390&gt;0,T!W390)</f>
        <v>#DIV/0!</v>
      </c>
      <c r="X390" s="79" t="e">
        <f aca="false">IF($F390+$G390&gt;0,T!X390)</f>
        <v>#DIV/0!</v>
      </c>
      <c r="Y390" s="79" t="e">
        <f aca="false">IF($F390+$G390&gt;0,T!Y390)</f>
        <v>#DIV/0!</v>
      </c>
      <c r="Z390" s="79" t="e">
        <f aca="false">IF($F390+$G390&gt;0,T!Z390)</f>
        <v>#DIV/0!</v>
      </c>
      <c r="AA390" s="79" t="e">
        <f aca="false">IF($F390+$G390&gt;0,T!AA390)</f>
        <v>#DIV/0!</v>
      </c>
      <c r="AB390" s="79" t="e">
        <f aca="false">IF($F390+$G390&gt;0,T!AB390)</f>
        <v>#DIV/0!</v>
      </c>
      <c r="AC390" s="79" t="e">
        <f aca="false">IF($F390+$G390&gt;0,T!AC390)</f>
        <v>#DIV/0!</v>
      </c>
      <c r="AD390" s="79" t="e">
        <f aca="false">IF($F390+$G390&gt;0,T!AD390)</f>
        <v>#DIV/0!</v>
      </c>
      <c r="AE390" s="79" t="e">
        <f aca="false">IF($F390+$G390&gt;0,T!AE390)</f>
        <v>#DIV/0!</v>
      </c>
      <c r="AF390" s="79" t="e">
        <f aca="false">IF($F390+$G390&gt;0,T!AF390)</f>
        <v>#DIV/0!</v>
      </c>
      <c r="AG390" s="79" t="e">
        <f aca="false">IF($F390+$G390&gt;0,T!AG390)</f>
        <v>#DIV/0!</v>
      </c>
      <c r="AH390" s="79" t="e">
        <f aca="false">IF($F390+$G390&gt;0,T!AH390)</f>
        <v>#DIV/0!</v>
      </c>
      <c r="AI390" s="79" t="e">
        <f aca="false">IF($F390+$G390&gt;0,T!AI390)</f>
        <v>#DIV/0!</v>
      </c>
      <c r="AJ390" s="79" t="e">
        <f aca="false">IF($F390+$G390&gt;0,T!AJ390)</f>
        <v>#DIV/0!</v>
      </c>
      <c r="AK390" s="79" t="e">
        <f aca="false">IF($F390+$G390&gt;0,T!AK390)</f>
        <v>#DIV/0!</v>
      </c>
      <c r="AL390" s="79" t="e">
        <f aca="false">IF($F390+$G390&gt;0,T!AL390)</f>
        <v>#DIV/0!</v>
      </c>
      <c r="AM390" s="79" t="e">
        <f aca="false">IF($F390+$G390&gt;0,T!AM390)</f>
        <v>#DIV/0!</v>
      </c>
      <c r="AN390" s="79" t="e">
        <f aca="false">IF($F390+$G390&gt;0,T!AN390)</f>
        <v>#DIV/0!</v>
      </c>
      <c r="AO390" s="79" t="e">
        <f aca="false">IF($F390+$G390&gt;0,T!AO390)</f>
        <v>#DIV/0!</v>
      </c>
      <c r="AP390" s="79" t="e">
        <f aca="false">IF($F390+$G390&gt;0,T!AP390)</f>
        <v>#DIV/0!</v>
      </c>
      <c r="AQ390" s="79" t="e">
        <f aca="false">IF($F390+$G390&gt;0,T!AQ390)</f>
        <v>#DIV/0!</v>
      </c>
      <c r="AR390" s="79" t="e">
        <f aca="false">IF($F390+$G390&gt;0,T!AR390)</f>
        <v>#DIV/0!</v>
      </c>
      <c r="AS390" s="79" t="e">
        <f aca="false">IF($F390+$G390&gt;0,T!AS390)</f>
        <v>#DIV/0!</v>
      </c>
      <c r="AT390" s="79" t="e">
        <f aca="false">IF($F390+$G390&gt;0,T!AT390)</f>
        <v>#DIV/0!</v>
      </c>
      <c r="AU390" s="79" t="e">
        <f aca="false">IF($F390+$G390&gt;0,T!AU390)</f>
        <v>#DIV/0!</v>
      </c>
      <c r="AV390" s="79" t="e">
        <f aca="false">IF($F390+$G390&gt;0,T!AV390)</f>
        <v>#DIV/0!</v>
      </c>
      <c r="AW390" s="79" t="e">
        <f aca="false">IF($F390+$G390&gt;0,T!AW390)</f>
        <v>#DIV/0!</v>
      </c>
      <c r="AX390" s="79" t="e">
        <f aca="false">IF($F390+$G390&gt;0,T!AX390)</f>
        <v>#DIV/0!</v>
      </c>
      <c r="AY390" s="79" t="e">
        <f aca="false">IF($F390+$G390&gt;0,T!AY390)</f>
        <v>#DIV/0!</v>
      </c>
      <c r="AZ390" s="79" t="e">
        <f aca="false">IF($F390+$G390&gt;0,T!AZ390)</f>
        <v>#DIV/0!</v>
      </c>
      <c r="BA390" s="79" t="e">
        <f aca="false">IF($F390+$G390&gt;0,T!BA390)</f>
        <v>#DIV/0!</v>
      </c>
      <c r="BB390" s="79" t="e">
        <f aca="false">IF($F390+$G390&gt;0,T!BB390)</f>
        <v>#DIV/0!</v>
      </c>
      <c r="BC390" s="79" t="e">
        <f aca="false">IF($F390+$G390&gt;0,T!BC390)</f>
        <v>#DIV/0!</v>
      </c>
      <c r="BD390" s="79" t="e">
        <f aca="false">IF($F390+$G390&gt;0,T!BD390)</f>
        <v>#DIV/0!</v>
      </c>
      <c r="BE390" s="79" t="e">
        <f aca="false">IF($F390+$G390&gt;0,T!BE390)</f>
        <v>#DIV/0!</v>
      </c>
      <c r="BF390" s="79" t="e">
        <f aca="false">IF($F390+$G390&gt;0,T!BF390)</f>
        <v>#DIV/0!</v>
      </c>
    </row>
    <row r="391" customFormat="false" ht="11.25" hidden="false" customHeight="false" outlineLevel="0" collapsed="false">
      <c r="A391" s="87" t="s">
        <v>844</v>
      </c>
      <c r="B391" s="90" t="s">
        <v>842</v>
      </c>
      <c r="C391" s="90" t="s">
        <v>845</v>
      </c>
      <c r="D391" s="91" t="n">
        <v>1.13</v>
      </c>
      <c r="E391" s="91" t="n">
        <v>3</v>
      </c>
      <c r="F391" s="91" t="n">
        <v>1</v>
      </c>
      <c r="G391" s="91"/>
      <c r="H391" s="91"/>
      <c r="I391" s="79" t="e">
        <f aca="false">IF($F391+$G391&gt;0,T!I391)</f>
        <v>#DIV/0!</v>
      </c>
      <c r="J391" s="79" t="e">
        <f aca="false">IF($F391+$G391&gt;0,T!J391)</f>
        <v>#DIV/0!</v>
      </c>
      <c r="K391" s="79" t="e">
        <f aca="false">IF($F391+$G391&gt;0,T!K391)</f>
        <v>#DIV/0!</v>
      </c>
      <c r="L391" s="79" t="e">
        <f aca="false">IF($F391+$G391&gt;0,T!L391)</f>
        <v>#DIV/0!</v>
      </c>
      <c r="M391" s="79" t="e">
        <f aca="false">IF($F391+$G391&gt;0,T!M391)</f>
        <v>#DIV/0!</v>
      </c>
      <c r="N391" s="79" t="e">
        <f aca="false">IF($F391+$G391&gt;0,T!N391)</f>
        <v>#DIV/0!</v>
      </c>
      <c r="O391" s="79" t="e">
        <f aca="false">IF($F391+$G391&gt;0,T!O391)</f>
        <v>#DIV/0!</v>
      </c>
      <c r="P391" s="79" t="e">
        <f aca="false">IF($F391+$G391&gt;0,T!P391)</f>
        <v>#DIV/0!</v>
      </c>
      <c r="Q391" s="79" t="e">
        <f aca="false">IF($F391+$G391&gt;0,T!Q391)</f>
        <v>#DIV/0!</v>
      </c>
      <c r="R391" s="79" t="e">
        <f aca="false">IF($F391+$G391&gt;0,T!R391)</f>
        <v>#DIV/0!</v>
      </c>
      <c r="S391" s="79" t="e">
        <f aca="false">IF($F391+$G391&gt;0,T!S391)</f>
        <v>#DIV/0!</v>
      </c>
      <c r="T391" s="79" t="e">
        <f aca="false">IF($F391+$G391&gt;0,T!T391)</f>
        <v>#DIV/0!</v>
      </c>
      <c r="U391" s="79" t="e">
        <f aca="false">IF($F391+$G391&gt;0,T!U391)</f>
        <v>#DIV/0!</v>
      </c>
      <c r="V391" s="79" t="e">
        <f aca="false">IF($F391+$G391&gt;0,T!V391)</f>
        <v>#DIV/0!</v>
      </c>
      <c r="W391" s="79" t="e">
        <f aca="false">IF($F391+$G391&gt;0,T!W391)</f>
        <v>#DIV/0!</v>
      </c>
      <c r="X391" s="79" t="e">
        <f aca="false">IF($F391+$G391&gt;0,T!X391)</f>
        <v>#DIV/0!</v>
      </c>
      <c r="Y391" s="79" t="e">
        <f aca="false">IF($F391+$G391&gt;0,T!Y391)</f>
        <v>#DIV/0!</v>
      </c>
      <c r="Z391" s="79" t="e">
        <f aca="false">IF($F391+$G391&gt;0,T!Z391)</f>
        <v>#DIV/0!</v>
      </c>
      <c r="AA391" s="79" t="e">
        <f aca="false">IF($F391+$G391&gt;0,T!AA391)</f>
        <v>#DIV/0!</v>
      </c>
      <c r="AB391" s="79" t="e">
        <f aca="false">IF($F391+$G391&gt;0,T!AB391)</f>
        <v>#DIV/0!</v>
      </c>
      <c r="AC391" s="79" t="e">
        <f aca="false">IF($F391+$G391&gt;0,T!AC391)</f>
        <v>#DIV/0!</v>
      </c>
      <c r="AD391" s="79" t="e">
        <f aca="false">IF($F391+$G391&gt;0,T!AD391)</f>
        <v>#DIV/0!</v>
      </c>
      <c r="AE391" s="79" t="e">
        <f aca="false">IF($F391+$G391&gt;0,T!AE391)</f>
        <v>#DIV/0!</v>
      </c>
      <c r="AF391" s="79" t="e">
        <f aca="false">IF($F391+$G391&gt;0,T!AF391)</f>
        <v>#DIV/0!</v>
      </c>
      <c r="AG391" s="79" t="e">
        <f aca="false">IF($F391+$G391&gt;0,T!AG391)</f>
        <v>#DIV/0!</v>
      </c>
      <c r="AH391" s="79" t="e">
        <f aca="false">IF($F391+$G391&gt;0,T!AH391)</f>
        <v>#DIV/0!</v>
      </c>
      <c r="AI391" s="79" t="e">
        <f aca="false">IF($F391+$G391&gt;0,T!AI391)</f>
        <v>#DIV/0!</v>
      </c>
      <c r="AJ391" s="79" t="e">
        <f aca="false">IF($F391+$G391&gt;0,T!AJ391)</f>
        <v>#DIV/0!</v>
      </c>
      <c r="AK391" s="79" t="e">
        <f aca="false">IF($F391+$G391&gt;0,T!AK391)</f>
        <v>#DIV/0!</v>
      </c>
      <c r="AL391" s="79" t="e">
        <f aca="false">IF($F391+$G391&gt;0,T!AL391)</f>
        <v>#DIV/0!</v>
      </c>
      <c r="AM391" s="79" t="e">
        <f aca="false">IF($F391+$G391&gt;0,T!AM391)</f>
        <v>#DIV/0!</v>
      </c>
      <c r="AN391" s="79" t="e">
        <f aca="false">IF($F391+$G391&gt;0,T!AN391)</f>
        <v>#DIV/0!</v>
      </c>
      <c r="AO391" s="79" t="e">
        <f aca="false">IF($F391+$G391&gt;0,T!AO391)</f>
        <v>#DIV/0!</v>
      </c>
      <c r="AP391" s="79" t="e">
        <f aca="false">IF($F391+$G391&gt;0,T!AP391)</f>
        <v>#DIV/0!</v>
      </c>
      <c r="AQ391" s="79" t="e">
        <f aca="false">IF($F391+$G391&gt;0,T!AQ391)</f>
        <v>#DIV/0!</v>
      </c>
      <c r="AR391" s="79" t="e">
        <f aca="false">IF($F391+$G391&gt;0,T!AR391)</f>
        <v>#DIV/0!</v>
      </c>
      <c r="AS391" s="79" t="e">
        <f aca="false">IF($F391+$G391&gt;0,T!AS391)</f>
        <v>#DIV/0!</v>
      </c>
      <c r="AT391" s="79" t="e">
        <f aca="false">IF($F391+$G391&gt;0,T!AT391)</f>
        <v>#DIV/0!</v>
      </c>
      <c r="AU391" s="79" t="e">
        <f aca="false">IF($F391+$G391&gt;0,T!AU391)</f>
        <v>#DIV/0!</v>
      </c>
      <c r="AV391" s="79" t="e">
        <f aca="false">IF($F391+$G391&gt;0,T!AV391)</f>
        <v>#DIV/0!</v>
      </c>
      <c r="AW391" s="79" t="e">
        <f aca="false">IF($F391+$G391&gt;0,T!AW391)</f>
        <v>#DIV/0!</v>
      </c>
      <c r="AX391" s="79" t="e">
        <f aca="false">IF($F391+$G391&gt;0,T!AX391)</f>
        <v>#DIV/0!</v>
      </c>
      <c r="AY391" s="79" t="e">
        <f aca="false">IF($F391+$G391&gt;0,T!AY391)</f>
        <v>#DIV/0!</v>
      </c>
      <c r="AZ391" s="79" t="e">
        <f aca="false">IF($F391+$G391&gt;0,T!AZ391)</f>
        <v>#DIV/0!</v>
      </c>
      <c r="BA391" s="79" t="e">
        <f aca="false">IF($F391+$G391&gt;0,T!BA391)</f>
        <v>#DIV/0!</v>
      </c>
      <c r="BB391" s="79" t="e">
        <f aca="false">IF($F391+$G391&gt;0,T!BB391)</f>
        <v>#DIV/0!</v>
      </c>
      <c r="BC391" s="79" t="e">
        <f aca="false">IF($F391+$G391&gt;0,T!BC391)</f>
        <v>#DIV/0!</v>
      </c>
      <c r="BD391" s="79" t="e">
        <f aca="false">IF($F391+$G391&gt;0,T!BD391)</f>
        <v>#DIV/0!</v>
      </c>
      <c r="BE391" s="79" t="e">
        <f aca="false">IF($F391+$G391&gt;0,T!BE391)</f>
        <v>#DIV/0!</v>
      </c>
      <c r="BF391" s="79" t="e">
        <f aca="false">IF($F391+$G391&gt;0,T!BF391)</f>
        <v>#DIV/0!</v>
      </c>
    </row>
    <row r="392" customFormat="false" ht="11.25" hidden="false" customHeight="false" outlineLevel="0" collapsed="false">
      <c r="A392" s="87" t="s">
        <v>846</v>
      </c>
      <c r="B392" s="90" t="s">
        <v>842</v>
      </c>
      <c r="C392" s="90" t="s">
        <v>847</v>
      </c>
      <c r="D392" s="91" t="n">
        <v>0.38</v>
      </c>
      <c r="E392" s="91" t="n">
        <v>3</v>
      </c>
      <c r="F392" s="91"/>
      <c r="G392" s="91" t="n">
        <v>1</v>
      </c>
      <c r="H392" s="91"/>
      <c r="I392" s="79" t="e">
        <f aca="false">IF($F392+$G392&gt;0,T!I392)</f>
        <v>#DIV/0!</v>
      </c>
      <c r="J392" s="79" t="e">
        <f aca="false">IF($F392+$G392&gt;0,T!J392)</f>
        <v>#DIV/0!</v>
      </c>
      <c r="K392" s="79" t="e">
        <f aca="false">IF($F392+$G392&gt;0,T!K392)</f>
        <v>#DIV/0!</v>
      </c>
      <c r="L392" s="79" t="e">
        <f aca="false">IF($F392+$G392&gt;0,T!L392)</f>
        <v>#DIV/0!</v>
      </c>
      <c r="M392" s="79" t="e">
        <f aca="false">IF($F392+$G392&gt;0,T!M392)</f>
        <v>#DIV/0!</v>
      </c>
      <c r="N392" s="79" t="e">
        <f aca="false">IF($F392+$G392&gt;0,T!N392)</f>
        <v>#DIV/0!</v>
      </c>
      <c r="O392" s="79" t="e">
        <f aca="false">IF($F392+$G392&gt;0,T!O392)</f>
        <v>#DIV/0!</v>
      </c>
      <c r="P392" s="79" t="e">
        <f aca="false">IF($F392+$G392&gt;0,T!P392)</f>
        <v>#DIV/0!</v>
      </c>
      <c r="Q392" s="79" t="e">
        <f aca="false">IF($F392+$G392&gt;0,T!Q392)</f>
        <v>#DIV/0!</v>
      </c>
      <c r="R392" s="79" t="e">
        <f aca="false">IF($F392+$G392&gt;0,T!R392)</f>
        <v>#DIV/0!</v>
      </c>
      <c r="S392" s="79" t="e">
        <f aca="false">IF($F392+$G392&gt;0,T!S392)</f>
        <v>#DIV/0!</v>
      </c>
      <c r="T392" s="79" t="e">
        <f aca="false">IF($F392+$G392&gt;0,T!T392)</f>
        <v>#DIV/0!</v>
      </c>
      <c r="U392" s="79" t="e">
        <f aca="false">IF($F392+$G392&gt;0,T!U392)</f>
        <v>#DIV/0!</v>
      </c>
      <c r="V392" s="79" t="e">
        <f aca="false">IF($F392+$G392&gt;0,T!V392)</f>
        <v>#DIV/0!</v>
      </c>
      <c r="W392" s="79" t="e">
        <f aca="false">IF($F392+$G392&gt;0,T!W392)</f>
        <v>#DIV/0!</v>
      </c>
      <c r="X392" s="79" t="e">
        <f aca="false">IF($F392+$G392&gt;0,T!X392)</f>
        <v>#DIV/0!</v>
      </c>
      <c r="Y392" s="79" t="e">
        <f aca="false">IF($F392+$G392&gt;0,T!Y392)</f>
        <v>#DIV/0!</v>
      </c>
      <c r="Z392" s="79" t="e">
        <f aca="false">IF($F392+$G392&gt;0,T!Z392)</f>
        <v>#DIV/0!</v>
      </c>
      <c r="AA392" s="79" t="e">
        <f aca="false">IF($F392+$G392&gt;0,T!AA392)</f>
        <v>#DIV/0!</v>
      </c>
      <c r="AB392" s="79" t="e">
        <f aca="false">IF($F392+$G392&gt;0,T!AB392)</f>
        <v>#DIV/0!</v>
      </c>
      <c r="AC392" s="79" t="e">
        <f aca="false">IF($F392+$G392&gt;0,T!AC392)</f>
        <v>#DIV/0!</v>
      </c>
      <c r="AD392" s="79" t="e">
        <f aca="false">IF($F392+$G392&gt;0,T!AD392)</f>
        <v>#DIV/0!</v>
      </c>
      <c r="AE392" s="79" t="e">
        <f aca="false">IF($F392+$G392&gt;0,T!AE392)</f>
        <v>#DIV/0!</v>
      </c>
      <c r="AF392" s="79" t="e">
        <f aca="false">IF($F392+$G392&gt;0,T!AF392)</f>
        <v>#DIV/0!</v>
      </c>
      <c r="AG392" s="79" t="e">
        <f aca="false">IF($F392+$G392&gt;0,T!AG392)</f>
        <v>#DIV/0!</v>
      </c>
      <c r="AH392" s="79" t="e">
        <f aca="false">IF($F392+$G392&gt;0,T!AH392)</f>
        <v>#DIV/0!</v>
      </c>
      <c r="AI392" s="79" t="e">
        <f aca="false">IF($F392+$G392&gt;0,T!AI392)</f>
        <v>#DIV/0!</v>
      </c>
      <c r="AJ392" s="79" t="e">
        <f aca="false">IF($F392+$G392&gt;0,T!AJ392)</f>
        <v>#DIV/0!</v>
      </c>
      <c r="AK392" s="79" t="e">
        <f aca="false">IF($F392+$G392&gt;0,T!AK392)</f>
        <v>#DIV/0!</v>
      </c>
      <c r="AL392" s="79" t="e">
        <f aca="false">IF($F392+$G392&gt;0,T!AL392)</f>
        <v>#DIV/0!</v>
      </c>
      <c r="AM392" s="79" t="e">
        <f aca="false">IF($F392+$G392&gt;0,T!AM392)</f>
        <v>#DIV/0!</v>
      </c>
      <c r="AN392" s="79" t="e">
        <f aca="false">IF($F392+$G392&gt;0,T!AN392)</f>
        <v>#DIV/0!</v>
      </c>
      <c r="AO392" s="79" t="e">
        <f aca="false">IF($F392+$G392&gt;0,T!AO392)</f>
        <v>#DIV/0!</v>
      </c>
      <c r="AP392" s="79" t="e">
        <f aca="false">IF($F392+$G392&gt;0,T!AP392)</f>
        <v>#DIV/0!</v>
      </c>
      <c r="AQ392" s="79" t="e">
        <f aca="false">IF($F392+$G392&gt;0,T!AQ392)</f>
        <v>#DIV/0!</v>
      </c>
      <c r="AR392" s="79" t="e">
        <f aca="false">IF($F392+$G392&gt;0,T!AR392)</f>
        <v>#DIV/0!</v>
      </c>
      <c r="AS392" s="79" t="e">
        <f aca="false">IF($F392+$G392&gt;0,T!AS392)</f>
        <v>#DIV/0!</v>
      </c>
      <c r="AT392" s="79" t="e">
        <f aca="false">IF($F392+$G392&gt;0,T!AT392)</f>
        <v>#DIV/0!</v>
      </c>
      <c r="AU392" s="79" t="e">
        <f aca="false">IF($F392+$G392&gt;0,T!AU392)</f>
        <v>#DIV/0!</v>
      </c>
      <c r="AV392" s="79" t="e">
        <f aca="false">IF($F392+$G392&gt;0,T!AV392)</f>
        <v>#DIV/0!</v>
      </c>
      <c r="AW392" s="79" t="e">
        <f aca="false">IF($F392+$G392&gt;0,T!AW392)</f>
        <v>#DIV/0!</v>
      </c>
      <c r="AX392" s="79" t="e">
        <f aca="false">IF($F392+$G392&gt;0,T!AX392)</f>
        <v>#DIV/0!</v>
      </c>
      <c r="AY392" s="79" t="e">
        <f aca="false">IF($F392+$G392&gt;0,T!AY392)</f>
        <v>#DIV/0!</v>
      </c>
      <c r="AZ392" s="79" t="e">
        <f aca="false">IF($F392+$G392&gt;0,T!AZ392)</f>
        <v>#DIV/0!</v>
      </c>
      <c r="BA392" s="79" t="e">
        <f aca="false">IF($F392+$G392&gt;0,T!BA392)</f>
        <v>#DIV/0!</v>
      </c>
      <c r="BB392" s="79" t="e">
        <f aca="false">IF($F392+$G392&gt;0,T!BB392)</f>
        <v>#DIV/0!</v>
      </c>
      <c r="BC392" s="79" t="e">
        <f aca="false">IF($F392+$G392&gt;0,T!BC392)</f>
        <v>#DIV/0!</v>
      </c>
      <c r="BD392" s="79" t="e">
        <f aca="false">IF($F392+$G392&gt;0,T!BD392)</f>
        <v>#DIV/0!</v>
      </c>
      <c r="BE392" s="79" t="e">
        <f aca="false">IF($F392+$G392&gt;0,T!BE392)</f>
        <v>#DIV/0!</v>
      </c>
      <c r="BF392" s="79" t="e">
        <f aca="false">IF($F392+$G392&gt;0,T!BF392)</f>
        <v>#DIV/0!</v>
      </c>
    </row>
    <row r="393" customFormat="false" ht="11.25" hidden="false" customHeight="false" outlineLevel="0" collapsed="false">
      <c r="A393" s="87" t="s">
        <v>848</v>
      </c>
      <c r="B393" s="90" t="s">
        <v>849</v>
      </c>
      <c r="C393" s="90" t="s">
        <v>850</v>
      </c>
      <c r="D393" s="91" t="n">
        <v>5.66</v>
      </c>
      <c r="E393" s="91" t="n">
        <v>3</v>
      </c>
      <c r="F393" s="91"/>
      <c r="G393" s="91"/>
      <c r="H393" s="91"/>
      <c r="I393" s="79" t="n">
        <f aca="false">IF($F393+$G393&gt;0,T!I393)</f>
        <v>0</v>
      </c>
      <c r="J393" s="79" t="n">
        <f aca="false">IF($F393+$G393&gt;0,T!J393)</f>
        <v>0</v>
      </c>
      <c r="K393" s="79" t="n">
        <f aca="false">IF($F393+$G393&gt;0,T!K393)</f>
        <v>0</v>
      </c>
      <c r="L393" s="79" t="n">
        <f aca="false">IF($F393+$G393&gt;0,T!L393)</f>
        <v>0</v>
      </c>
      <c r="M393" s="79" t="n">
        <f aca="false">IF($F393+$G393&gt;0,T!M393)</f>
        <v>0</v>
      </c>
      <c r="N393" s="79" t="n">
        <f aca="false">IF($F393+$G393&gt;0,T!N393)</f>
        <v>0</v>
      </c>
      <c r="O393" s="79" t="n">
        <f aca="false">IF($F393+$G393&gt;0,T!O393)</f>
        <v>0</v>
      </c>
      <c r="P393" s="79" t="n">
        <f aca="false">IF($F393+$G393&gt;0,T!P393)</f>
        <v>0</v>
      </c>
      <c r="Q393" s="79" t="n">
        <f aca="false">IF($F393+$G393&gt;0,T!Q393)</f>
        <v>0</v>
      </c>
      <c r="R393" s="79" t="n">
        <f aca="false">IF($F393+$G393&gt;0,T!R393)</f>
        <v>0</v>
      </c>
      <c r="S393" s="79" t="n">
        <f aca="false">IF($F393+$G393&gt;0,T!S393)</f>
        <v>0</v>
      </c>
      <c r="T393" s="79" t="n">
        <f aca="false">IF($F393+$G393&gt;0,T!T393)</f>
        <v>0</v>
      </c>
      <c r="U393" s="79" t="n">
        <f aca="false">IF($F393+$G393&gt;0,T!U393)</f>
        <v>0</v>
      </c>
      <c r="V393" s="79" t="n">
        <f aca="false">IF($F393+$G393&gt;0,T!V393)</f>
        <v>0</v>
      </c>
      <c r="W393" s="79" t="n">
        <f aca="false">IF($F393+$G393&gt;0,T!W393)</f>
        <v>0</v>
      </c>
      <c r="X393" s="79" t="n">
        <f aca="false">IF($F393+$G393&gt;0,T!X393)</f>
        <v>0</v>
      </c>
      <c r="Y393" s="79" t="n">
        <f aca="false">IF($F393+$G393&gt;0,T!Y393)</f>
        <v>0</v>
      </c>
      <c r="Z393" s="79" t="n">
        <f aca="false">IF($F393+$G393&gt;0,T!Z393)</f>
        <v>0</v>
      </c>
      <c r="AA393" s="79" t="n">
        <f aca="false">IF($F393+$G393&gt;0,T!AA393)</f>
        <v>0</v>
      </c>
      <c r="AB393" s="79" t="n">
        <f aca="false">IF($F393+$G393&gt;0,T!AB393)</f>
        <v>0</v>
      </c>
      <c r="AC393" s="79" t="n">
        <f aca="false">IF($F393+$G393&gt;0,T!AC393)</f>
        <v>0</v>
      </c>
      <c r="AD393" s="79" t="n">
        <f aca="false">IF($F393+$G393&gt;0,T!AD393)</f>
        <v>0</v>
      </c>
      <c r="AE393" s="79" t="n">
        <f aca="false">IF($F393+$G393&gt;0,T!AE393)</f>
        <v>0</v>
      </c>
      <c r="AF393" s="79" t="n">
        <f aca="false">IF($F393+$G393&gt;0,T!AF393)</f>
        <v>0</v>
      </c>
      <c r="AG393" s="79" t="n">
        <f aca="false">IF($F393+$G393&gt;0,T!AG393)</f>
        <v>0</v>
      </c>
      <c r="AH393" s="79" t="n">
        <f aca="false">IF($F393+$G393&gt;0,T!AH393)</f>
        <v>0</v>
      </c>
      <c r="AI393" s="79" t="n">
        <f aca="false">IF($F393+$G393&gt;0,T!AI393)</f>
        <v>0</v>
      </c>
      <c r="AJ393" s="79" t="n">
        <f aca="false">IF($F393+$G393&gt;0,T!AJ393)</f>
        <v>0</v>
      </c>
      <c r="AK393" s="79" t="n">
        <f aca="false">IF($F393+$G393&gt;0,T!AK393)</f>
        <v>0</v>
      </c>
      <c r="AL393" s="79" t="n">
        <f aca="false">IF($F393+$G393&gt;0,T!AL393)</f>
        <v>0</v>
      </c>
      <c r="AM393" s="79" t="n">
        <f aca="false">IF($F393+$G393&gt;0,T!AM393)</f>
        <v>0</v>
      </c>
      <c r="AN393" s="79" t="n">
        <f aca="false">IF($F393+$G393&gt;0,T!AN393)</f>
        <v>0</v>
      </c>
      <c r="AO393" s="79" t="n">
        <f aca="false">IF($F393+$G393&gt;0,T!AO393)</f>
        <v>0</v>
      </c>
      <c r="AP393" s="79" t="n">
        <f aca="false">IF($F393+$G393&gt;0,T!AP393)</f>
        <v>0</v>
      </c>
      <c r="AQ393" s="79" t="n">
        <f aca="false">IF($F393+$G393&gt;0,T!AQ393)</f>
        <v>0</v>
      </c>
      <c r="AR393" s="79" t="n">
        <f aca="false">IF($F393+$G393&gt;0,T!AR393)</f>
        <v>0</v>
      </c>
      <c r="AS393" s="79" t="n">
        <f aca="false">IF($F393+$G393&gt;0,T!AS393)</f>
        <v>0</v>
      </c>
      <c r="AT393" s="79" t="n">
        <f aca="false">IF($F393+$G393&gt;0,T!AT393)</f>
        <v>0</v>
      </c>
      <c r="AU393" s="79" t="n">
        <f aca="false">IF($F393+$G393&gt;0,T!AU393)</f>
        <v>0</v>
      </c>
      <c r="AV393" s="79" t="n">
        <f aca="false">IF($F393+$G393&gt;0,T!AV393)</f>
        <v>0</v>
      </c>
      <c r="AW393" s="79" t="n">
        <f aca="false">IF($F393+$G393&gt;0,T!AW393)</f>
        <v>0</v>
      </c>
      <c r="AX393" s="79" t="n">
        <f aca="false">IF($F393+$G393&gt;0,T!AX393)</f>
        <v>0</v>
      </c>
      <c r="AY393" s="79" t="n">
        <f aca="false">IF($F393+$G393&gt;0,T!AY393)</f>
        <v>0</v>
      </c>
      <c r="AZ393" s="79" t="n">
        <f aca="false">IF($F393+$G393&gt;0,T!AZ393)</f>
        <v>0</v>
      </c>
      <c r="BA393" s="79" t="n">
        <f aca="false">IF($F393+$G393&gt;0,T!BA393)</f>
        <v>0</v>
      </c>
      <c r="BB393" s="79" t="n">
        <f aca="false">IF($F393+$G393&gt;0,T!BB393)</f>
        <v>0</v>
      </c>
      <c r="BC393" s="79" t="n">
        <f aca="false">IF($F393+$G393&gt;0,T!BC393)</f>
        <v>0</v>
      </c>
      <c r="BD393" s="79" t="n">
        <f aca="false">IF($F393+$G393&gt;0,T!BD393)</f>
        <v>0</v>
      </c>
      <c r="BE393" s="79" t="n">
        <f aca="false">IF($F393+$G393&gt;0,T!BE393)</f>
        <v>0</v>
      </c>
      <c r="BF393" s="79" t="n">
        <f aca="false">IF($F393+$G393&gt;0,T!BF393)</f>
        <v>0</v>
      </c>
    </row>
    <row r="394" customFormat="false" ht="11.25" hidden="false" customHeight="false" outlineLevel="0" collapsed="false">
      <c r="A394" s="87" t="s">
        <v>851</v>
      </c>
      <c r="B394" s="90" t="s">
        <v>852</v>
      </c>
      <c r="C394" s="90" t="s">
        <v>853</v>
      </c>
      <c r="D394" s="91" t="n">
        <v>3.78</v>
      </c>
      <c r="E394" s="91" t="n">
        <v>2</v>
      </c>
      <c r="F394" s="91"/>
      <c r="G394" s="91"/>
      <c r="H394" s="91"/>
      <c r="I394" s="79" t="n">
        <f aca="false">IF($F394+$G394&gt;0,T!I394)</f>
        <v>0</v>
      </c>
      <c r="J394" s="79" t="n">
        <f aca="false">IF($F394+$G394&gt;0,T!J394)</f>
        <v>0</v>
      </c>
      <c r="K394" s="79" t="n">
        <f aca="false">IF($F394+$G394&gt;0,T!K394)</f>
        <v>0</v>
      </c>
      <c r="L394" s="79" t="n">
        <f aca="false">IF($F394+$G394&gt;0,T!L394)</f>
        <v>0</v>
      </c>
      <c r="M394" s="79" t="n">
        <f aca="false">IF($F394+$G394&gt;0,T!M394)</f>
        <v>0</v>
      </c>
      <c r="N394" s="79" t="n">
        <f aca="false">IF($F394+$G394&gt;0,T!N394)</f>
        <v>0</v>
      </c>
      <c r="O394" s="79" t="n">
        <f aca="false">IF($F394+$G394&gt;0,T!O394)</f>
        <v>0</v>
      </c>
      <c r="P394" s="79" t="n">
        <f aca="false">IF($F394+$G394&gt;0,T!P394)</f>
        <v>0</v>
      </c>
      <c r="Q394" s="79" t="n">
        <f aca="false">IF($F394+$G394&gt;0,T!Q394)</f>
        <v>0</v>
      </c>
      <c r="R394" s="79" t="n">
        <f aca="false">IF($F394+$G394&gt;0,T!R394)</f>
        <v>0</v>
      </c>
      <c r="S394" s="79" t="n">
        <f aca="false">IF($F394+$G394&gt;0,T!S394)</f>
        <v>0</v>
      </c>
      <c r="T394" s="79" t="n">
        <f aca="false">IF($F394+$G394&gt;0,T!T394)</f>
        <v>0</v>
      </c>
      <c r="U394" s="79" t="n">
        <f aca="false">IF($F394+$G394&gt;0,T!U394)</f>
        <v>0</v>
      </c>
      <c r="V394" s="79" t="n">
        <f aca="false">IF($F394+$G394&gt;0,T!V394)</f>
        <v>0</v>
      </c>
      <c r="W394" s="79" t="n">
        <f aca="false">IF($F394+$G394&gt;0,T!W394)</f>
        <v>0</v>
      </c>
      <c r="X394" s="79" t="n">
        <f aca="false">IF($F394+$G394&gt;0,T!X394)</f>
        <v>0</v>
      </c>
      <c r="Y394" s="79" t="n">
        <f aca="false">IF($F394+$G394&gt;0,T!Y394)</f>
        <v>0</v>
      </c>
      <c r="Z394" s="79" t="n">
        <f aca="false">IF($F394+$G394&gt;0,T!Z394)</f>
        <v>0</v>
      </c>
      <c r="AA394" s="79" t="n">
        <f aca="false">IF($F394+$G394&gt;0,T!AA394)</f>
        <v>0</v>
      </c>
      <c r="AB394" s="79" t="n">
        <f aca="false">IF($F394+$G394&gt;0,T!AB394)</f>
        <v>0</v>
      </c>
      <c r="AC394" s="79" t="n">
        <f aca="false">IF($F394+$G394&gt;0,T!AC394)</f>
        <v>0</v>
      </c>
      <c r="AD394" s="79" t="n">
        <f aca="false">IF($F394+$G394&gt;0,T!AD394)</f>
        <v>0</v>
      </c>
      <c r="AE394" s="79" t="n">
        <f aca="false">IF($F394+$G394&gt;0,T!AE394)</f>
        <v>0</v>
      </c>
      <c r="AF394" s="79" t="n">
        <f aca="false">IF($F394+$G394&gt;0,T!AF394)</f>
        <v>0</v>
      </c>
      <c r="AG394" s="79" t="n">
        <f aca="false">IF($F394+$G394&gt;0,T!AG394)</f>
        <v>0</v>
      </c>
      <c r="AH394" s="79" t="n">
        <f aca="false">IF($F394+$G394&gt;0,T!AH394)</f>
        <v>0</v>
      </c>
      <c r="AI394" s="79" t="n">
        <f aca="false">IF($F394+$G394&gt;0,T!AI394)</f>
        <v>0</v>
      </c>
      <c r="AJ394" s="79" t="n">
        <f aca="false">IF($F394+$G394&gt;0,T!AJ394)</f>
        <v>0</v>
      </c>
      <c r="AK394" s="79" t="n">
        <f aca="false">IF($F394+$G394&gt;0,T!AK394)</f>
        <v>0</v>
      </c>
      <c r="AL394" s="79" t="n">
        <f aca="false">IF($F394+$G394&gt;0,T!AL394)</f>
        <v>0</v>
      </c>
      <c r="AM394" s="79" t="n">
        <f aca="false">IF($F394+$G394&gt;0,T!AM394)</f>
        <v>0</v>
      </c>
      <c r="AN394" s="79" t="n">
        <f aca="false">IF($F394+$G394&gt;0,T!AN394)</f>
        <v>0</v>
      </c>
      <c r="AO394" s="79" t="n">
        <f aca="false">IF($F394+$G394&gt;0,T!AO394)</f>
        <v>0</v>
      </c>
      <c r="AP394" s="79" t="n">
        <f aca="false">IF($F394+$G394&gt;0,T!AP394)</f>
        <v>0</v>
      </c>
      <c r="AQ394" s="79" t="n">
        <f aca="false">IF($F394+$G394&gt;0,T!AQ394)</f>
        <v>0</v>
      </c>
      <c r="AR394" s="79" t="n">
        <f aca="false">IF($F394+$G394&gt;0,T!AR394)</f>
        <v>0</v>
      </c>
      <c r="AS394" s="79" t="n">
        <f aca="false">IF($F394+$G394&gt;0,T!AS394)</f>
        <v>0</v>
      </c>
      <c r="AT394" s="79" t="n">
        <f aca="false">IF($F394+$G394&gt;0,T!AT394)</f>
        <v>0</v>
      </c>
      <c r="AU394" s="79" t="n">
        <f aca="false">IF($F394+$G394&gt;0,T!AU394)</f>
        <v>0</v>
      </c>
      <c r="AV394" s="79" t="n">
        <f aca="false">IF($F394+$G394&gt;0,T!AV394)</f>
        <v>0</v>
      </c>
      <c r="AW394" s="79" t="n">
        <f aca="false">IF($F394+$G394&gt;0,T!AW394)</f>
        <v>0</v>
      </c>
      <c r="AX394" s="79" t="n">
        <f aca="false">IF($F394+$G394&gt;0,T!AX394)</f>
        <v>0</v>
      </c>
      <c r="AY394" s="79" t="n">
        <f aca="false">IF($F394+$G394&gt;0,T!AY394)</f>
        <v>0</v>
      </c>
      <c r="AZ394" s="79" t="n">
        <f aca="false">IF($F394+$G394&gt;0,T!AZ394)</f>
        <v>0</v>
      </c>
      <c r="BA394" s="79" t="n">
        <f aca="false">IF($F394+$G394&gt;0,T!BA394)</f>
        <v>0</v>
      </c>
      <c r="BB394" s="79" t="n">
        <f aca="false">IF($F394+$G394&gt;0,T!BB394)</f>
        <v>0</v>
      </c>
      <c r="BC394" s="79" t="n">
        <f aca="false">IF($F394+$G394&gt;0,T!BC394)</f>
        <v>0</v>
      </c>
      <c r="BD394" s="79" t="n">
        <f aca="false">IF($F394+$G394&gt;0,T!BD394)</f>
        <v>0</v>
      </c>
      <c r="BE394" s="79" t="n">
        <f aca="false">IF($F394+$G394&gt;0,T!BE394)</f>
        <v>0</v>
      </c>
      <c r="BF394" s="79" t="n">
        <f aca="false">IF($F394+$G394&gt;0,T!BF394)</f>
        <v>0</v>
      </c>
    </row>
    <row r="395" customFormat="false" ht="11.25" hidden="false" customHeight="false" outlineLevel="0" collapsed="false">
      <c r="A395" s="87" t="s">
        <v>854</v>
      </c>
      <c r="B395" s="90" t="s">
        <v>855</v>
      </c>
      <c r="C395" s="90" t="s">
        <v>856</v>
      </c>
      <c r="D395" s="91" t="n">
        <v>5.74</v>
      </c>
      <c r="E395" s="91" t="n">
        <v>3</v>
      </c>
      <c r="F395" s="91"/>
      <c r="G395" s="91"/>
      <c r="H395" s="91"/>
      <c r="I395" s="79" t="n">
        <f aca="false">IF($F395+$G395&gt;0,T!I395)</f>
        <v>0</v>
      </c>
      <c r="J395" s="79" t="n">
        <f aca="false">IF($F395+$G395&gt;0,T!J395)</f>
        <v>0</v>
      </c>
      <c r="K395" s="79" t="n">
        <f aca="false">IF($F395+$G395&gt;0,T!K395)</f>
        <v>0</v>
      </c>
      <c r="L395" s="79" t="n">
        <f aca="false">IF($F395+$G395&gt;0,T!L395)</f>
        <v>0</v>
      </c>
      <c r="M395" s="79" t="n">
        <f aca="false">IF($F395+$G395&gt;0,T!M395)</f>
        <v>0</v>
      </c>
      <c r="N395" s="79" t="n">
        <f aca="false">IF($F395+$G395&gt;0,T!N395)</f>
        <v>0</v>
      </c>
      <c r="O395" s="79" t="n">
        <f aca="false">IF($F395+$G395&gt;0,T!O395)</f>
        <v>0</v>
      </c>
      <c r="P395" s="79" t="n">
        <f aca="false">IF($F395+$G395&gt;0,T!P395)</f>
        <v>0</v>
      </c>
      <c r="Q395" s="79" t="n">
        <f aca="false">IF($F395+$G395&gt;0,T!Q395)</f>
        <v>0</v>
      </c>
      <c r="R395" s="79" t="n">
        <f aca="false">IF($F395+$G395&gt;0,T!R395)</f>
        <v>0</v>
      </c>
      <c r="S395" s="79" t="n">
        <f aca="false">IF($F395+$G395&gt;0,T!S395)</f>
        <v>0</v>
      </c>
      <c r="T395" s="79" t="n">
        <f aca="false">IF($F395+$G395&gt;0,T!T395)</f>
        <v>0</v>
      </c>
      <c r="U395" s="79" t="n">
        <f aca="false">IF($F395+$G395&gt;0,T!U395)</f>
        <v>0</v>
      </c>
      <c r="V395" s="79" t="n">
        <f aca="false">IF($F395+$G395&gt;0,T!V395)</f>
        <v>0</v>
      </c>
      <c r="W395" s="79" t="n">
        <f aca="false">IF($F395+$G395&gt;0,T!W395)</f>
        <v>0</v>
      </c>
      <c r="X395" s="79" t="n">
        <f aca="false">IF($F395+$G395&gt;0,T!X395)</f>
        <v>0</v>
      </c>
      <c r="Y395" s="79" t="n">
        <f aca="false">IF($F395+$G395&gt;0,T!Y395)</f>
        <v>0</v>
      </c>
      <c r="Z395" s="79" t="n">
        <f aca="false">IF($F395+$G395&gt;0,T!Z395)</f>
        <v>0</v>
      </c>
      <c r="AA395" s="79" t="n">
        <f aca="false">IF($F395+$G395&gt;0,T!AA395)</f>
        <v>0</v>
      </c>
      <c r="AB395" s="79" t="n">
        <f aca="false">IF($F395+$G395&gt;0,T!AB395)</f>
        <v>0</v>
      </c>
      <c r="AC395" s="79" t="n">
        <f aca="false">IF($F395+$G395&gt;0,T!AC395)</f>
        <v>0</v>
      </c>
      <c r="AD395" s="79" t="n">
        <f aca="false">IF($F395+$G395&gt;0,T!AD395)</f>
        <v>0</v>
      </c>
      <c r="AE395" s="79" t="n">
        <f aca="false">IF($F395+$G395&gt;0,T!AE395)</f>
        <v>0</v>
      </c>
      <c r="AF395" s="79" t="n">
        <f aca="false">IF($F395+$G395&gt;0,T!AF395)</f>
        <v>0</v>
      </c>
      <c r="AG395" s="79" t="n">
        <f aca="false">IF($F395+$G395&gt;0,T!AG395)</f>
        <v>0</v>
      </c>
      <c r="AH395" s="79" t="n">
        <f aca="false">IF($F395+$G395&gt;0,T!AH395)</f>
        <v>0</v>
      </c>
      <c r="AI395" s="79" t="n">
        <f aca="false">IF($F395+$G395&gt;0,T!AI395)</f>
        <v>0</v>
      </c>
      <c r="AJ395" s="79" t="n">
        <f aca="false">IF($F395+$G395&gt;0,T!AJ395)</f>
        <v>0</v>
      </c>
      <c r="AK395" s="79" t="n">
        <f aca="false">IF($F395+$G395&gt;0,T!AK395)</f>
        <v>0</v>
      </c>
      <c r="AL395" s="79" t="n">
        <f aca="false">IF($F395+$G395&gt;0,T!AL395)</f>
        <v>0</v>
      </c>
      <c r="AM395" s="79" t="n">
        <f aca="false">IF($F395+$G395&gt;0,T!AM395)</f>
        <v>0</v>
      </c>
      <c r="AN395" s="79" t="n">
        <f aca="false">IF($F395+$G395&gt;0,T!AN395)</f>
        <v>0</v>
      </c>
      <c r="AO395" s="79" t="n">
        <f aca="false">IF($F395+$G395&gt;0,T!AO395)</f>
        <v>0</v>
      </c>
      <c r="AP395" s="79" t="n">
        <f aca="false">IF($F395+$G395&gt;0,T!AP395)</f>
        <v>0</v>
      </c>
      <c r="AQ395" s="79" t="n">
        <f aca="false">IF($F395+$G395&gt;0,T!AQ395)</f>
        <v>0</v>
      </c>
      <c r="AR395" s="79" t="n">
        <f aca="false">IF($F395+$G395&gt;0,T!AR395)</f>
        <v>0</v>
      </c>
      <c r="AS395" s="79" t="n">
        <f aca="false">IF($F395+$G395&gt;0,T!AS395)</f>
        <v>0</v>
      </c>
      <c r="AT395" s="79" t="n">
        <f aca="false">IF($F395+$G395&gt;0,T!AT395)</f>
        <v>0</v>
      </c>
      <c r="AU395" s="79" t="n">
        <f aca="false">IF($F395+$G395&gt;0,T!AU395)</f>
        <v>0</v>
      </c>
      <c r="AV395" s="79" t="n">
        <f aca="false">IF($F395+$G395&gt;0,T!AV395)</f>
        <v>0</v>
      </c>
      <c r="AW395" s="79" t="n">
        <f aca="false">IF($F395+$G395&gt;0,T!AW395)</f>
        <v>0</v>
      </c>
      <c r="AX395" s="79" t="n">
        <f aca="false">IF($F395+$G395&gt;0,T!AX395)</f>
        <v>0</v>
      </c>
      <c r="AY395" s="79" t="n">
        <f aca="false">IF($F395+$G395&gt;0,T!AY395)</f>
        <v>0</v>
      </c>
      <c r="AZ395" s="79" t="n">
        <f aca="false">IF($F395+$G395&gt;0,T!AZ395)</f>
        <v>0</v>
      </c>
      <c r="BA395" s="79" t="n">
        <f aca="false">IF($F395+$G395&gt;0,T!BA395)</f>
        <v>0</v>
      </c>
      <c r="BB395" s="79" t="n">
        <f aca="false">IF($F395+$G395&gt;0,T!BB395)</f>
        <v>0</v>
      </c>
      <c r="BC395" s="79" t="n">
        <f aca="false">IF($F395+$G395&gt;0,T!BC395)</f>
        <v>0</v>
      </c>
      <c r="BD395" s="79" t="n">
        <f aca="false">IF($F395+$G395&gt;0,T!BD395)</f>
        <v>0</v>
      </c>
      <c r="BE395" s="79" t="n">
        <f aca="false">IF($F395+$G395&gt;0,T!BE395)</f>
        <v>0</v>
      </c>
      <c r="BF395" s="79" t="n">
        <f aca="false">IF($F395+$G395&gt;0,T!BF395)</f>
        <v>0</v>
      </c>
    </row>
    <row r="396" customFormat="false" ht="11.25" hidden="false" customHeight="false" outlineLevel="0" collapsed="false">
      <c r="A396" s="87" t="s">
        <v>857</v>
      </c>
      <c r="B396" s="90" t="s">
        <v>852</v>
      </c>
      <c r="C396" s="90" t="s">
        <v>858</v>
      </c>
      <c r="D396" s="91" t="n">
        <v>5.27</v>
      </c>
      <c r="E396" s="91" t="n">
        <v>2</v>
      </c>
      <c r="F396" s="91"/>
      <c r="G396" s="91"/>
      <c r="H396" s="91"/>
      <c r="I396" s="79" t="n">
        <f aca="false">IF($F396+$G396&gt;0,T!I396)</f>
        <v>0</v>
      </c>
      <c r="J396" s="79" t="n">
        <f aca="false">IF($F396+$G396&gt;0,T!J396)</f>
        <v>0</v>
      </c>
      <c r="K396" s="79" t="n">
        <f aca="false">IF($F396+$G396&gt;0,T!K396)</f>
        <v>0</v>
      </c>
      <c r="L396" s="79" t="n">
        <f aca="false">IF($F396+$G396&gt;0,T!L396)</f>
        <v>0</v>
      </c>
      <c r="M396" s="79" t="n">
        <f aca="false">IF($F396+$G396&gt;0,T!M396)</f>
        <v>0</v>
      </c>
      <c r="N396" s="79" t="n">
        <f aca="false">IF($F396+$G396&gt;0,T!N396)</f>
        <v>0</v>
      </c>
      <c r="O396" s="79" t="n">
        <f aca="false">IF($F396+$G396&gt;0,T!O396)</f>
        <v>0</v>
      </c>
      <c r="P396" s="79" t="n">
        <f aca="false">IF($F396+$G396&gt;0,T!P396)</f>
        <v>0</v>
      </c>
      <c r="Q396" s="79" t="n">
        <f aca="false">IF($F396+$G396&gt;0,T!Q396)</f>
        <v>0</v>
      </c>
      <c r="R396" s="79" t="n">
        <f aca="false">IF($F396+$G396&gt;0,T!R396)</f>
        <v>0</v>
      </c>
      <c r="S396" s="79" t="n">
        <f aca="false">IF($F396+$G396&gt;0,T!S396)</f>
        <v>0</v>
      </c>
      <c r="T396" s="79" t="n">
        <f aca="false">IF($F396+$G396&gt;0,T!T396)</f>
        <v>0</v>
      </c>
      <c r="U396" s="79" t="n">
        <f aca="false">IF($F396+$G396&gt;0,T!U396)</f>
        <v>0</v>
      </c>
      <c r="V396" s="79" t="n">
        <f aca="false">IF($F396+$G396&gt;0,T!V396)</f>
        <v>0</v>
      </c>
      <c r="W396" s="79" t="n">
        <f aca="false">IF($F396+$G396&gt;0,T!W396)</f>
        <v>0</v>
      </c>
      <c r="X396" s="79" t="n">
        <f aca="false">IF($F396+$G396&gt;0,T!X396)</f>
        <v>0</v>
      </c>
      <c r="Y396" s="79" t="n">
        <f aca="false">IF($F396+$G396&gt;0,T!Y396)</f>
        <v>0</v>
      </c>
      <c r="Z396" s="79" t="n">
        <f aca="false">IF($F396+$G396&gt;0,T!Z396)</f>
        <v>0</v>
      </c>
      <c r="AA396" s="79" t="n">
        <f aca="false">IF($F396+$G396&gt;0,T!AA396)</f>
        <v>0</v>
      </c>
      <c r="AB396" s="79" t="n">
        <f aca="false">IF($F396+$G396&gt;0,T!AB396)</f>
        <v>0</v>
      </c>
      <c r="AC396" s="79" t="n">
        <f aca="false">IF($F396+$G396&gt;0,T!AC396)</f>
        <v>0</v>
      </c>
      <c r="AD396" s="79" t="n">
        <f aca="false">IF($F396+$G396&gt;0,T!AD396)</f>
        <v>0</v>
      </c>
      <c r="AE396" s="79" t="n">
        <f aca="false">IF($F396+$G396&gt;0,T!AE396)</f>
        <v>0</v>
      </c>
      <c r="AF396" s="79" t="n">
        <f aca="false">IF($F396+$G396&gt;0,T!AF396)</f>
        <v>0</v>
      </c>
      <c r="AG396" s="79" t="n">
        <f aca="false">IF($F396+$G396&gt;0,T!AG396)</f>
        <v>0</v>
      </c>
      <c r="AH396" s="79" t="n">
        <f aca="false">IF($F396+$G396&gt;0,T!AH396)</f>
        <v>0</v>
      </c>
      <c r="AI396" s="79" t="n">
        <f aca="false">IF($F396+$G396&gt;0,T!AI396)</f>
        <v>0</v>
      </c>
      <c r="AJ396" s="79" t="n">
        <f aca="false">IF($F396+$G396&gt;0,T!AJ396)</f>
        <v>0</v>
      </c>
      <c r="AK396" s="79" t="n">
        <f aca="false">IF($F396+$G396&gt;0,T!AK396)</f>
        <v>0</v>
      </c>
      <c r="AL396" s="79" t="n">
        <f aca="false">IF($F396+$G396&gt;0,T!AL396)</f>
        <v>0</v>
      </c>
      <c r="AM396" s="79" t="n">
        <f aca="false">IF($F396+$G396&gt;0,T!AM396)</f>
        <v>0</v>
      </c>
      <c r="AN396" s="79" t="n">
        <f aca="false">IF($F396+$G396&gt;0,T!AN396)</f>
        <v>0</v>
      </c>
      <c r="AO396" s="79" t="n">
        <f aca="false">IF($F396+$G396&gt;0,T!AO396)</f>
        <v>0</v>
      </c>
      <c r="AP396" s="79" t="n">
        <f aca="false">IF($F396+$G396&gt;0,T!AP396)</f>
        <v>0</v>
      </c>
      <c r="AQ396" s="79" t="n">
        <f aca="false">IF($F396+$G396&gt;0,T!AQ396)</f>
        <v>0</v>
      </c>
      <c r="AR396" s="79" t="n">
        <f aca="false">IF($F396+$G396&gt;0,T!AR396)</f>
        <v>0</v>
      </c>
      <c r="AS396" s="79" t="n">
        <f aca="false">IF($F396+$G396&gt;0,T!AS396)</f>
        <v>0</v>
      </c>
      <c r="AT396" s="79" t="n">
        <f aca="false">IF($F396+$G396&gt;0,T!AT396)</f>
        <v>0</v>
      </c>
      <c r="AU396" s="79" t="n">
        <f aca="false">IF($F396+$G396&gt;0,T!AU396)</f>
        <v>0</v>
      </c>
      <c r="AV396" s="79" t="n">
        <f aca="false">IF($F396+$G396&gt;0,T!AV396)</f>
        <v>0</v>
      </c>
      <c r="AW396" s="79" t="n">
        <f aca="false">IF($F396+$G396&gt;0,T!AW396)</f>
        <v>0</v>
      </c>
      <c r="AX396" s="79" t="n">
        <f aca="false">IF($F396+$G396&gt;0,T!AX396)</f>
        <v>0</v>
      </c>
      <c r="AY396" s="79" t="n">
        <f aca="false">IF($F396+$G396&gt;0,T!AY396)</f>
        <v>0</v>
      </c>
      <c r="AZ396" s="79" t="n">
        <f aca="false">IF($F396+$G396&gt;0,T!AZ396)</f>
        <v>0</v>
      </c>
      <c r="BA396" s="79" t="n">
        <f aca="false">IF($F396+$G396&gt;0,T!BA396)</f>
        <v>0</v>
      </c>
      <c r="BB396" s="79" t="n">
        <f aca="false">IF($F396+$G396&gt;0,T!BB396)</f>
        <v>0</v>
      </c>
      <c r="BC396" s="79" t="n">
        <f aca="false">IF($F396+$G396&gt;0,T!BC396)</f>
        <v>0</v>
      </c>
      <c r="BD396" s="79" t="n">
        <f aca="false">IF($F396+$G396&gt;0,T!BD396)</f>
        <v>0</v>
      </c>
      <c r="BE396" s="79" t="n">
        <f aca="false">IF($F396+$G396&gt;0,T!BE396)</f>
        <v>0</v>
      </c>
      <c r="BF396" s="79" t="n">
        <f aca="false">IF($F396+$G396&gt;0,T!BF396)</f>
        <v>0</v>
      </c>
    </row>
    <row r="397" s="95" customFormat="true" ht="11.25" hidden="false" customHeight="false" outlineLevel="0" collapsed="false">
      <c r="A397" s="75"/>
      <c r="B397" s="76"/>
      <c r="C397" s="96" t="s">
        <v>859</v>
      </c>
      <c r="D397" s="77"/>
      <c r="E397" s="77"/>
      <c r="F397" s="77"/>
      <c r="G397" s="77"/>
      <c r="H397" s="77"/>
      <c r="I397" s="109" t="e">
        <f aca="false">SUM(I5:I396)</f>
        <v>#DIV/0!</v>
      </c>
      <c r="J397" s="109" t="e">
        <f aca="false">SUM(J5:J396)</f>
        <v>#DIV/0!</v>
      </c>
      <c r="K397" s="109" t="e">
        <f aca="false">SUM(K5:K396)</f>
        <v>#DIV/0!</v>
      </c>
      <c r="L397" s="109" t="e">
        <f aca="false">SUM(L5:L396)</f>
        <v>#DIV/0!</v>
      </c>
      <c r="M397" s="109" t="e">
        <f aca="false">SUM(M5:M396)</f>
        <v>#DIV/0!</v>
      </c>
      <c r="N397" s="109" t="e">
        <f aca="false">SUM(N5:N396)</f>
        <v>#DIV/0!</v>
      </c>
      <c r="O397" s="109" t="e">
        <f aca="false">SUM(O5:O396)</f>
        <v>#DIV/0!</v>
      </c>
      <c r="P397" s="109" t="e">
        <f aca="false">SUM(P5:P396)</f>
        <v>#DIV/0!</v>
      </c>
      <c r="Q397" s="109" t="e">
        <f aca="false">SUM(Q5:Q396)</f>
        <v>#DIV/0!</v>
      </c>
      <c r="R397" s="109" t="e">
        <f aca="false">SUM(R5:R396)</f>
        <v>#DIV/0!</v>
      </c>
      <c r="S397" s="109" t="e">
        <f aca="false">SUM(S5:S396)</f>
        <v>#DIV/0!</v>
      </c>
      <c r="T397" s="109" t="e">
        <f aca="false">SUM(T5:T396)</f>
        <v>#DIV/0!</v>
      </c>
      <c r="U397" s="109" t="e">
        <f aca="false">SUM(U5:U396)</f>
        <v>#DIV/0!</v>
      </c>
      <c r="V397" s="109" t="e">
        <f aca="false">SUM(V5:V396)</f>
        <v>#DIV/0!</v>
      </c>
      <c r="W397" s="109" t="e">
        <f aca="false">SUM(W5:W396)</f>
        <v>#DIV/0!</v>
      </c>
      <c r="X397" s="109" t="e">
        <f aca="false">SUM(X5:X396)</f>
        <v>#DIV/0!</v>
      </c>
      <c r="Y397" s="109" t="e">
        <f aca="false">SUM(Y5:Y396)</f>
        <v>#DIV/0!</v>
      </c>
      <c r="Z397" s="109" t="e">
        <f aca="false">SUM(Z5:Z396)</f>
        <v>#DIV/0!</v>
      </c>
      <c r="AA397" s="109" t="e">
        <f aca="false">SUM(AA5:AA396)</f>
        <v>#DIV/0!</v>
      </c>
      <c r="AB397" s="109" t="e">
        <f aca="false">SUM(AB5:AB396)</f>
        <v>#DIV/0!</v>
      </c>
      <c r="AC397" s="109" t="e">
        <f aca="false">SUM(AC5:AC396)</f>
        <v>#DIV/0!</v>
      </c>
      <c r="AD397" s="109" t="e">
        <f aca="false">SUM(AD5:AD396)</f>
        <v>#DIV/0!</v>
      </c>
      <c r="AE397" s="109" t="e">
        <f aca="false">SUM(AE5:AE396)</f>
        <v>#DIV/0!</v>
      </c>
      <c r="AF397" s="109" t="e">
        <f aca="false">SUM(AF5:AF396)</f>
        <v>#DIV/0!</v>
      </c>
      <c r="AG397" s="109" t="e">
        <f aca="false">SUM(AG5:AG396)</f>
        <v>#DIV/0!</v>
      </c>
      <c r="AH397" s="109" t="e">
        <f aca="false">SUM(AH5:AH396)</f>
        <v>#DIV/0!</v>
      </c>
      <c r="AI397" s="109" t="e">
        <f aca="false">SUM(AI5:AI396)</f>
        <v>#DIV/0!</v>
      </c>
      <c r="AJ397" s="109" t="e">
        <f aca="false">SUM(AJ5:AJ396)</f>
        <v>#DIV/0!</v>
      </c>
      <c r="AK397" s="109" t="e">
        <f aca="false">SUM(AK5:AK396)</f>
        <v>#DIV/0!</v>
      </c>
      <c r="AL397" s="109" t="e">
        <f aca="false">SUM(AL5:AL396)</f>
        <v>#DIV/0!</v>
      </c>
      <c r="AM397" s="109" t="e">
        <f aca="false">SUM(AM5:AM396)</f>
        <v>#DIV/0!</v>
      </c>
      <c r="AN397" s="109" t="e">
        <f aca="false">SUM(AN5:AN396)</f>
        <v>#DIV/0!</v>
      </c>
      <c r="AO397" s="109" t="e">
        <f aca="false">SUM(AO5:AO396)</f>
        <v>#DIV/0!</v>
      </c>
      <c r="AP397" s="109" t="e">
        <f aca="false">SUM(AP5:AP396)</f>
        <v>#DIV/0!</v>
      </c>
      <c r="AQ397" s="109" t="e">
        <f aca="false">SUM(AQ5:AQ396)</f>
        <v>#DIV/0!</v>
      </c>
      <c r="AR397" s="109" t="e">
        <f aca="false">SUM(AR5:AR396)</f>
        <v>#DIV/0!</v>
      </c>
      <c r="AS397" s="109" t="e">
        <f aca="false">SUM(AS5:AS396)</f>
        <v>#DIV/0!</v>
      </c>
      <c r="AT397" s="109" t="e">
        <f aca="false">SUM(AT5:AT396)</f>
        <v>#DIV/0!</v>
      </c>
      <c r="AU397" s="109" t="e">
        <f aca="false">SUM(AU5:AU396)</f>
        <v>#DIV/0!</v>
      </c>
      <c r="AV397" s="109" t="e">
        <f aca="false">SUM(AV5:AV396)</f>
        <v>#DIV/0!</v>
      </c>
      <c r="AW397" s="109" t="e">
        <f aca="false">SUM(AW5:AW396)</f>
        <v>#DIV/0!</v>
      </c>
      <c r="AX397" s="109" t="e">
        <f aca="false">SUM(AX5:AX396)</f>
        <v>#DIV/0!</v>
      </c>
      <c r="AY397" s="109" t="e">
        <f aca="false">SUM(AY5:AY396)</f>
        <v>#DIV/0!</v>
      </c>
      <c r="AZ397" s="109" t="e">
        <f aca="false">SUM(AZ5:AZ396)</f>
        <v>#DIV/0!</v>
      </c>
      <c r="BA397" s="109" t="e">
        <f aca="false">SUM(BA5:BA396)</f>
        <v>#DIV/0!</v>
      </c>
      <c r="BB397" s="109" t="e">
        <f aca="false">SUM(BB5:BB396)</f>
        <v>#DIV/0!</v>
      </c>
      <c r="BC397" s="109" t="e">
        <f aca="false">SUM(BC5:BC396)</f>
        <v>#DIV/0!</v>
      </c>
      <c r="BD397" s="109" t="e">
        <f aca="false">SUM(BD5:BD396)</f>
        <v>#DIV/0!</v>
      </c>
      <c r="BE397" s="109" t="e">
        <f aca="false">SUM(BE5:BE396)</f>
        <v>#DIV/0!</v>
      </c>
      <c r="BF397" s="109" t="e">
        <f aca="false">SUM(BF5:BF396)</f>
        <v>#DIV/0!</v>
      </c>
      <c r="BG397" s="94"/>
      <c r="BH397" s="94"/>
    </row>
    <row r="400" customFormat="false" ht="11.25" hidden="false" customHeight="false" outlineLevel="0" collapsed="false">
      <c r="I400" s="78" t="n">
        <v>1</v>
      </c>
      <c r="J400" s="78" t="n">
        <f aca="false">I400+1</f>
        <v>2</v>
      </c>
      <c r="K400" s="78" t="n">
        <f aca="false">J400+1</f>
        <v>3</v>
      </c>
      <c r="L400" s="78" t="n">
        <f aca="false">K400+1</f>
        <v>4</v>
      </c>
      <c r="M400" s="78" t="n">
        <f aca="false">L400+1</f>
        <v>5</v>
      </c>
      <c r="N400" s="78" t="n">
        <f aca="false">M400+1</f>
        <v>6</v>
      </c>
      <c r="O400" s="78" t="n">
        <f aca="false">N400+1</f>
        <v>7</v>
      </c>
      <c r="P400" s="78" t="n">
        <f aca="false">O400+1</f>
        <v>8</v>
      </c>
      <c r="Q400" s="78" t="n">
        <f aca="false">P400+1</f>
        <v>9</v>
      </c>
      <c r="R400" s="78" t="n">
        <f aca="false">Q400+1</f>
        <v>10</v>
      </c>
      <c r="S400" s="78" t="n">
        <f aca="false">R400+1</f>
        <v>11</v>
      </c>
      <c r="T400" s="78" t="n">
        <f aca="false">S400+1</f>
        <v>12</v>
      </c>
      <c r="U400" s="78" t="n">
        <f aca="false">T400+1</f>
        <v>13</v>
      </c>
      <c r="V400" s="78" t="n">
        <f aca="false">U400+1</f>
        <v>14</v>
      </c>
      <c r="W400" s="78" t="n">
        <f aca="false">V400+1</f>
        <v>15</v>
      </c>
      <c r="X400" s="78" t="n">
        <f aca="false">W400+1</f>
        <v>16</v>
      </c>
      <c r="Y400" s="78" t="n">
        <f aca="false">X400+1</f>
        <v>17</v>
      </c>
      <c r="Z400" s="78" t="n">
        <f aca="false">Y400+1</f>
        <v>18</v>
      </c>
      <c r="AA400" s="78" t="n">
        <f aca="false">Z400+1</f>
        <v>19</v>
      </c>
      <c r="AB400" s="78" t="n">
        <f aca="false">AA400+1</f>
        <v>20</v>
      </c>
      <c r="AC400" s="78" t="n">
        <f aca="false">AB400+1</f>
        <v>21</v>
      </c>
      <c r="AD400" s="78" t="n">
        <f aca="false">AC400+1</f>
        <v>22</v>
      </c>
      <c r="AE400" s="78" t="n">
        <f aca="false">AD400+1</f>
        <v>23</v>
      </c>
      <c r="AF400" s="78" t="n">
        <f aca="false">AE400+1</f>
        <v>24</v>
      </c>
      <c r="AG400" s="78" t="n">
        <f aca="false">AF400+1</f>
        <v>25</v>
      </c>
      <c r="AH400" s="78" t="n">
        <f aca="false">AG400+1</f>
        <v>26</v>
      </c>
      <c r="AI400" s="78" t="n">
        <f aca="false">AH400+1</f>
        <v>27</v>
      </c>
      <c r="AJ400" s="78" t="n">
        <f aca="false">AI400+1</f>
        <v>28</v>
      </c>
      <c r="AK400" s="78" t="n">
        <f aca="false">AJ400+1</f>
        <v>29</v>
      </c>
      <c r="AL400" s="78" t="n">
        <f aca="false">AK400+1</f>
        <v>30</v>
      </c>
      <c r="AM400" s="78" t="n">
        <f aca="false">AL400+1</f>
        <v>31</v>
      </c>
      <c r="AN400" s="78" t="n">
        <f aca="false">AM400+1</f>
        <v>32</v>
      </c>
      <c r="AO400" s="78" t="n">
        <f aca="false">AN400+1</f>
        <v>33</v>
      </c>
      <c r="AP400" s="78" t="n">
        <f aca="false">AO400+1</f>
        <v>34</v>
      </c>
      <c r="AQ400" s="78" t="n">
        <f aca="false">AP400+1</f>
        <v>35</v>
      </c>
      <c r="AR400" s="78" t="n">
        <f aca="false">AQ400+1</f>
        <v>36</v>
      </c>
      <c r="AS400" s="78" t="n">
        <f aca="false">AR400+1</f>
        <v>37</v>
      </c>
      <c r="AT400" s="78" t="n">
        <f aca="false">AS400+1</f>
        <v>38</v>
      </c>
      <c r="AU400" s="78" t="n">
        <f aca="false">AT400+1</f>
        <v>39</v>
      </c>
      <c r="AV400" s="78" t="n">
        <f aca="false">AU400+1</f>
        <v>40</v>
      </c>
      <c r="AW400" s="78" t="n">
        <f aca="false">AV400+1</f>
        <v>41</v>
      </c>
      <c r="AX400" s="78" t="n">
        <f aca="false">AW400+1</f>
        <v>42</v>
      </c>
      <c r="AY400" s="78" t="n">
        <f aca="false">AX400+1</f>
        <v>43</v>
      </c>
      <c r="AZ400" s="78" t="n">
        <f aca="false">AY400+1</f>
        <v>44</v>
      </c>
      <c r="BA400" s="78" t="n">
        <f aca="false">AZ400+1</f>
        <v>45</v>
      </c>
      <c r="BB400" s="78" t="n">
        <f aca="false">BA400+1</f>
        <v>46</v>
      </c>
      <c r="BC400" s="78" t="n">
        <f aca="false">BB400+1</f>
        <v>47</v>
      </c>
      <c r="BD400" s="78" t="n">
        <f aca="false">BC400+1</f>
        <v>48</v>
      </c>
      <c r="BE400" s="78" t="n">
        <f aca="false">BD400+1</f>
        <v>49</v>
      </c>
      <c r="BF400" s="78" t="n">
        <f aca="false">BE400+1</f>
        <v>50</v>
      </c>
      <c r="BG400" s="78"/>
      <c r="BH40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7:43:21Z</dcterms:created>
  <dc:creator>ola</dc:creator>
  <dc:description/>
  <dc:language>en-US</dc:language>
  <cp:lastModifiedBy>Diatom</cp:lastModifiedBy>
  <dcterms:modified xsi:type="dcterms:W3CDTF">2019-02-18T09:03:01Z</dcterms:modified>
  <cp:revision>0</cp:revision>
  <dc:subject/>
  <dc:title/>
</cp:coreProperties>
</file>